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12" uniqueCount="14266">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Claybrook, MK</t>
  </si>
  <si>
    <t xml:space="preserve">Claybrook Jr, M. Keith</t>
  </si>
  <si>
    <t xml:space="preserve">Re-Conceptualizing the Black Student Movement in the Black Activist-Intellectual Tradition: A Case Study in Los Angeles, 1965-1975</t>
  </si>
  <si>
    <t xml:space="preserve">JOURNAL OF AFRICAN AMERICAN STUDIES</t>
  </si>
  <si>
    <t xml:space="preserve">English</t>
  </si>
  <si>
    <t xml:space="preserve">Article; Early Access</t>
  </si>
  <si>
    <t xml:space="preserve">Black student movement; Black student activism; High impact practices; Student engagement; Black activist-intellectuals</t>
  </si>
  <si>
    <t xml:space="preserve">This article examines Black student activism in the context of the Black activist-intellectual tradition. It explores activism as a form of learning. Examining the Black Student Movement in Los Angeles from 1965 to 1975 in the context of student engagement and high impact educational practices reveals that (1) it is appropriate to analyze the Black Student Movement, and related social movements, in the context of student engagement and high impact practices highlighting the intellectual agency of Black student activists, and (2) that the Black Student Movement of the 1960s and 70 s were part of the Black activist-intellectual tradition requiring a reconceptualization of Black student activists as intellectuals. This case study draws upon autobiographies and semi-structured interviews of former Black student activists illustrating that activism is an intellectually and academically enriching activity.</t>
  </si>
  <si>
    <t xml:space="preserve">[Claybrook Jr, M. Keith] CSU, Dept Africana Studies, Long Beach, CA 90840 USA</t>
  </si>
  <si>
    <t xml:space="preserve">California State University System; California State University Long Beach</t>
  </si>
  <si>
    <t xml:space="preserve">Claybrook, MK (corresponding author), CSU, Dept Africana Studies, Long Beach, CA 90840 USA.</t>
  </si>
  <si>
    <t xml:space="preserve">m.keith.claybrook@csulb.edu</t>
  </si>
  <si>
    <t xml:space="preserve">Claybrook, m. Keith Claybrook/0000-0001-6179-0745</t>
  </si>
  <si>
    <t xml:space="preserve">SPRINGER</t>
  </si>
  <si>
    <t xml:space="preserve">NEW YORK</t>
  </si>
  <si>
    <t xml:space="preserve">ONE NEW YORK PLAZA, SUITE 4600, NEW YORK, NY, UNITED STATES</t>
  </si>
  <si>
    <t xml:space="preserve">1559-1646</t>
  </si>
  <si>
    <t xml:space="preserve">1936-4741</t>
  </si>
  <si>
    <t xml:space="preserve">J AFR AM STUD</t>
  </si>
  <si>
    <t xml:space="preserve">J. Afr. Am. Stud.</t>
  </si>
  <si>
    <t xml:space="preserve">2023 APR 20</t>
  </si>
  <si>
    <t xml:space="preserve">10.1007/s12111-023-09614-9</t>
  </si>
  <si>
    <t xml:space="preserve">APR 2023</t>
  </si>
  <si>
    <t xml:space="preserve">Ethnic Studies</t>
  </si>
  <si>
    <t xml:space="preserve">Emerging Sources Citation Index (ESCI)</t>
  </si>
  <si>
    <t xml:space="preserve">E0HU6</t>
  </si>
  <si>
    <t xml:space="preserve">2023-10-16</t>
  </si>
  <si>
    <t xml:space="preserve">WOS:000972456600001</t>
  </si>
  <si>
    <t xml:space="preserve">Mwangi, CAG; Malcolm, M; Thelamour, B</t>
  </si>
  <si>
    <t xml:space="preserve">Mwangi, Chrystal A. George; Malcolm, Moya; Thelamour, Barbara</t>
  </si>
  <si>
    <t xml:space="preserve">Our college degree: familial engagement in the lives of diverse Black collegians</t>
  </si>
  <si>
    <t xml:space="preserve">RACE ETHNICITY AND EDUCATION</t>
  </si>
  <si>
    <t xml:space="preserve">Black students; Immigrants; College Access; College Experience; Family; College Students</t>
  </si>
  <si>
    <t xml:space="preserve">AFRICAN-AMERICAN; COMMUNITY; STUDENTS; CHOICE; IMMIGRANT; PARENTS; SUCCESS; KIN</t>
  </si>
  <si>
    <t xml:space="preserve">The purpose of this study was to examine the role of family in the educational success of diverse Black college students. We offer a more nuanced examination of how Black families influence academic achievement and college going by disaggregating Black college student data by nativity and immigrant generation. Our findings demonstrate how Black families' focus on race and nationality pride as well as the use of familial motivation to prepare Black students for college. Black students draw from their familial context to develop a Black community while in college and become role models within their families in the later college experience. Within each of these themes, we discuss the similarities and differences across nativity and immigrant generation in Black students' experiences.</t>
  </si>
  <si>
    <t xml:space="preserve">[Mwangi, Chrystal A. George] Univ Massachusetts, Dept Educ Policy Res &amp; Adm, Amherst, MA 01003 USA; [Malcolm, Moya] Univ Maryland, Dept Counseling Higher Educ &amp; Special Educ, College Pk, MA USA; [Thelamour, Barbara] Swarthmore Coll, Psychol Dept, Swarthmore, PA 19081 USA</t>
  </si>
  <si>
    <t xml:space="preserve">University of Massachusetts System; University of Massachusetts Amherst; University System of Maryland; University of Maryland College Park; Swarthmore College</t>
  </si>
  <si>
    <t xml:space="preserve">Mwangi, CAG (corresponding author), Univ Massachusetts, Dept Educ Policy Res &amp; Adm, Amherst, MA 01003 USA.</t>
  </si>
  <si>
    <t xml:space="preserve">chrystal@umass.edu</t>
  </si>
  <si>
    <t xml:space="preserve">ROUTLEDGE JOURNALS, TAYLOR &amp; FRANCIS LTD</t>
  </si>
  <si>
    <t xml:space="preserve">ABINGDON</t>
  </si>
  <si>
    <t xml:space="preserve">2-4 PARK SQUARE, MILTON PARK, ABINGDON OX14 4RN, OXON, ENGLAND</t>
  </si>
  <si>
    <t xml:space="preserve">1361-3324</t>
  </si>
  <si>
    <t xml:space="preserve">1470-109X</t>
  </si>
  <si>
    <t xml:space="preserve">RACE ETHNIC EDUC-UK</t>
  </si>
  <si>
    <t xml:space="preserve">Race Ethn. Educ.</t>
  </si>
  <si>
    <t xml:space="preserve">2020 NOV 5</t>
  </si>
  <si>
    <t xml:space="preserve">10.1080/13613324.2020.1842347</t>
  </si>
  <si>
    <t xml:space="preserve">NOV 2020</t>
  </si>
  <si>
    <t xml:space="preserve">Education &amp; Educational Research; Ethnic Studies</t>
  </si>
  <si>
    <t xml:space="preserve">Social Science Citation Index (SSCI)</t>
  </si>
  <si>
    <t xml:space="preserve">OK5TT</t>
  </si>
  <si>
    <t xml:space="preserve">WOS:000584713400001</t>
  </si>
  <si>
    <t xml:space="preserve">Palmer, RT; Williams, JL</t>
  </si>
  <si>
    <t xml:space="preserve">Palmer, Robert T.; Williams, Janelle L.</t>
  </si>
  <si>
    <t xml:space="preserve">Peeling Back the Layers: A Deeper Look at the Diversity Among Black Students at Historically Black Colleges and Universities</t>
  </si>
  <si>
    <t xml:space="preserve">JOURNAL OF DIVERSITY IN HIGHER EDUCATION</t>
  </si>
  <si>
    <t xml:space="preserve">Article</t>
  </si>
  <si>
    <t xml:space="preserve">HBCUs; Black students; diversity; campus experiences</t>
  </si>
  <si>
    <t xml:space="preserve">AFRICAN-AMERICAN STUDENTS; ACADEMIC-ACHIEVEMENT; SOCIAL-ADJUSTMENT; WHITE; MINORITY; SUCCESS; PERSPECTIVES; ENGAGEMENT; MAJORITY; COLOR</t>
  </si>
  <si>
    <t xml:space="preserve">Using Celious and Oyserman's (2001) Heterogeneous Race Model as a conceptual framework, this article discusses how historically Black colleges and universities (HBCUs) helped participants to better appreciate the heterogeneity among Black students in Black colleges. This article also delineates how intraracial diversity among Black students at HBCUs led to some students feeling excluded from peer groups. This study concludes with implications for HBCU officials to help make the campus environment more inclusive for all students and considerations for future research.</t>
  </si>
  <si>
    <t xml:space="preserve">[Palmer, Robert T.] Howard Univ, Sch Educ, Dept Educ Leadership &amp; Policy Studies, 2441 4th NW, Washington, DC 20059 USA; [Williams, Janelle L.] Widener Univ, Grad Studies &amp; Extended Learning, Chester, PA 19013 USA; [Williams, Janelle L.] Rutgers Grad Sch Educ, New Brunswick, NJ USA</t>
  </si>
  <si>
    <t xml:space="preserve">Howard University; Widener University; Rutgers State University New Brunswick</t>
  </si>
  <si>
    <t xml:space="preserve">Palmer, RT (corresponding author), Howard Univ, Sch Educ, Dept Educ Leadership &amp; Policy Studies, 2441 4th NW, Washington, DC 20059 USA.</t>
  </si>
  <si>
    <t xml:space="preserve">Robert.Palmer@Howard.edu</t>
  </si>
  <si>
    <t xml:space="preserve">EDUCATIONAL PUBLISHING FOUNDATION-AMERICAN PSYCHOLOGICAL ASSOC</t>
  </si>
  <si>
    <t xml:space="preserve">WASHINGTON</t>
  </si>
  <si>
    <t xml:space="preserve">750 FIRST ST, NE, WASHINGTON, DC 20002-4242 USA</t>
  </si>
  <si>
    <t xml:space="preserve">1938-8926</t>
  </si>
  <si>
    <t xml:space="preserve">1938-8934</t>
  </si>
  <si>
    <t xml:space="preserve">J DIVERS HIGH EDUC</t>
  </si>
  <si>
    <t xml:space="preserve">J. Divers. High. Educ.</t>
  </si>
  <si>
    <t xml:space="preserve">AUG</t>
  </si>
  <si>
    <t xml:space="preserve">10.1037/dhe0000358</t>
  </si>
  <si>
    <t xml:space="preserve">NOV 2021</t>
  </si>
  <si>
    <t xml:space="preserve">Education &amp; Educational Research; Psychology, Educational; Psychology, Social</t>
  </si>
  <si>
    <t xml:space="preserve">Education &amp; Educational Research; Psychology</t>
  </si>
  <si>
    <t xml:space="preserve">M8UT5</t>
  </si>
  <si>
    <t xml:space="preserve">WOS:000733079900001</t>
  </si>
  <si>
    <t xml:space="preserve">Lee, A; Henderson, DX; Corneille, M; Morton, T; Prince, K; Burnett, S; Roberson, T</t>
  </si>
  <si>
    <t xml:space="preserve">Lee, Anna; Henderson, Dawn X.; Corneille, Maya; Morton, Terrell; Prince, Krishanna; Burnett, Steven; Roberson, Tracie</t>
  </si>
  <si>
    <t xml:space="preserve">Lifting Black Student Voices to Identify Teaching Practices That Discourage and Encourage STEM Engagement: Why #Black Teachers Matter</t>
  </si>
  <si>
    <t xml:space="preserve">URBAN EDUCATION</t>
  </si>
  <si>
    <t xml:space="preserve">Black teachers; STEM; teacher encouragement; Black students</t>
  </si>
  <si>
    <t xml:space="preserve">AFRICAN-AMERICAN STUDENTS; RACE TEACHERS; ROLE-MODELS; SCIENCE; ME; PERSISTENCE; RESILIENCE; EDUCATION; CULTURE; GENDER</t>
  </si>
  <si>
    <t xml:space="preserve">Black students' experiences in math and science courses in urban high schools were investigated. A critical race theoretical framing of qualitative data revealed teacher characteristics that encouraged and discouraged students. Teacher characteristics that encouraged students' interests included (1) shared racial/cultural background with students, (2) passion for students and subject matter, and (3) a caring and understanding approach to student engagement. Characteristics that discouraged student engagement included (1) lack of racial representation, (2) differential treatment of students based on race, (3) condescension and assumed incompetence, and (4) technology as a replacement for instruction. We offer recommendations to improve Black students' experience and increase interest in pursuing future STEM careers.</t>
  </si>
  <si>
    <t xml:space="preserve">[Lee, Anna; Corneille, Maya; Prince, Krishanna; Burnett, Steven] North Carolina Agr &amp; Tech State Univ, Dept Psychol, 1601 E Market St, Greensboro, NC 27411 USA; [Henderson, Dawn X.] Village Wisdom, Res, Durham, NC USA; [Morton, Terrell] Univ Missouri, Learning Teaching &amp; Curriculum Dept, Columbia, MO 65211 USA; [Roberson, Tracie] Williamson High Sch &amp; Middle Grades Preparatory A, Mobile, AL USA</t>
  </si>
  <si>
    <t xml:space="preserve">University of North Carolina; North Carolina A&amp;T State University; University of Missouri System; University of Missouri Columbia</t>
  </si>
  <si>
    <t xml:space="preserve">Lee, A (corresponding author), North Carolina Agr &amp; Tech State Univ, Dept Psychol, 1601 E Market St, Greensboro, NC 27411 USA.</t>
  </si>
  <si>
    <t xml:space="preserve">aklee1@ncat.edu</t>
  </si>
  <si>
    <t xml:space="preserve">Henderson, Dawn X/AGI-3408-2022</t>
  </si>
  <si>
    <t xml:space="preserve">Henderson, Dawn X/0000-0002-9773-4208; Lee, Anna/0000-0002-7420-2954; Prince, Krishanna/0000-0003-3412-8427; Morton, Terrell/0000-0002-3822-0848</t>
  </si>
  <si>
    <t xml:space="preserve">Spencer Foundation [201800031]</t>
  </si>
  <si>
    <t xml:space="preserve">Spencer Foundation</t>
  </si>
  <si>
    <t xml:space="preserve">The author(s) disclosed receipt of the following financial support for the research, authorship, and/or publication of this article: This work was supported by the Spencer Foundation (grant number 201800031).</t>
  </si>
  <si>
    <t xml:space="preserve">SAGE PUBLICATIONS INC</t>
  </si>
  <si>
    <t xml:space="preserve">THOUSAND OAKS</t>
  </si>
  <si>
    <t xml:space="preserve">2455 TELLER RD, THOUSAND OAKS, CA 91320 USA</t>
  </si>
  <si>
    <t xml:space="preserve">0042-0859</t>
  </si>
  <si>
    <t xml:space="preserve">1552-8340</t>
  </si>
  <si>
    <t xml:space="preserve">URBAN EDUC</t>
  </si>
  <si>
    <t xml:space="preserve">Urban Educ.</t>
  </si>
  <si>
    <t xml:space="preserve">2022 JAN 20</t>
  </si>
  <si>
    <t xml:space="preserve">10.1177/00420859211073898</t>
  </si>
  <si>
    <t xml:space="preserve">JAN 2022</t>
  </si>
  <si>
    <t xml:space="preserve">Education &amp; Educational Research; Urban Studies</t>
  </si>
  <si>
    <t xml:space="preserve">YQ4VY</t>
  </si>
  <si>
    <t xml:space="preserve">WOS:000749308700001</t>
  </si>
  <si>
    <t xml:space="preserve">Tichavakunda, AA</t>
  </si>
  <si>
    <t xml:space="preserve">Tichavakunda, Antar A.</t>
  </si>
  <si>
    <t xml:space="preserve">Studying Black Student Life on Campus: Toward a Theory of Black Placemaking in Higher Education</t>
  </si>
  <si>
    <t xml:space="preserve">race; identity; African American students; Urban Education; postsecondary education</t>
  </si>
  <si>
    <t xml:space="preserve">CRITICAL RACE THEORY; AFRICAN-AMERICAN; RACIAL MICROAGGRESSIONS; COLLEGE-STUDENTS; CULTURE; ORGANIZATIONS; SOCIOLOGY; AGENCY; POLICY; PLACE</t>
  </si>
  <si>
    <t xml:space="preserve">This essay outlines how Black placemaking, a sociological framework used to study Black residents in urban contexts, might be used to study Black students' experiences at historically White institutions (HWIs) of higher education. Black placemaking engages with the intersection of Blackness, place, structure, and agency. The author argues that this framework has the potential to more expansively study Black students' lives, experiences, and mechanisms of engagement without discounting realities of oppression. Drawing from research on Black students attending HWIs and data from an ethnography conducted by the author, this essay conceptualizes a Black placemaking approach for higher education.</t>
  </si>
  <si>
    <t xml:space="preserve">[Tichavakunda, Antar A.] Univ Cincinnati, 2610 McMicken Cir, Cincinnati, OH 45221 USA</t>
  </si>
  <si>
    <t xml:space="preserve">University System of Ohio; University of Cincinnati</t>
  </si>
  <si>
    <t xml:space="preserve">Tichavakunda, AA (corresponding author), Univ Cincinnati, 2610 McMicken Cir, Cincinnati, OH 45221 USA.</t>
  </si>
  <si>
    <t xml:space="preserve">atichava@gmail.com</t>
  </si>
  <si>
    <t xml:space="preserve">2020 NOV 11</t>
  </si>
  <si>
    <t xml:space="preserve">10.1177/0042085920971354</t>
  </si>
  <si>
    <t xml:space="preserve">PH1MC</t>
  </si>
  <si>
    <t xml:space="preserve">Bronze</t>
  </si>
  <si>
    <t xml:space="preserve">WOS:000600184800001</t>
  </si>
  <si>
    <t xml:space="preserve">Bourke, B</t>
  </si>
  <si>
    <t xml:space="preserve">Bourke, Brian</t>
  </si>
  <si>
    <t xml:space="preserve">Experiences of Black Students in Multiple Cultural Spaces at a Predominantly White Institution</t>
  </si>
  <si>
    <t xml:space="preserve">Black students; campus culture; stereotypes</t>
  </si>
  <si>
    <t xml:space="preserve">SOCIAL SUPPORT; ALIENATION; DIVERSITY; CLIMATE</t>
  </si>
  <si>
    <t xml:space="preserve">The experiences of Black students at predominantly White institutions have received increasing attention in literature, particularly within the last two decades. These scholarly works have often focused on interactions within an overall campus culture, and the effects of campus climate on student experiences. The purpose of this article is to provide a description of how Black students are engaged across multiple cultural spaces of a predominantly White institution, each of which mediates the experiences of Black students in differing ways.</t>
  </si>
  <si>
    <t xml:space="preserve">[Bourke, Brian] Louisiana State Univ, Dept Educ Theory Policy &amp; Practice, Baton Rouge, LA 70803 USA</t>
  </si>
  <si>
    <t xml:space="preserve">Louisiana State University System; Louisiana State University</t>
  </si>
  <si>
    <t xml:space="preserve">Bourke, B (corresponding author), Louisiana State Univ, Dept Educ Theory Policy &amp; Practice, 223 Peabody Hall, Baton Rouge, LA 70803 USA.</t>
  </si>
  <si>
    <t xml:space="preserve">bbourke@lsu.edu</t>
  </si>
  <si>
    <t xml:space="preserve">JUN</t>
  </si>
  <si>
    <t xml:space="preserve">10.1037/a0019025</t>
  </si>
  <si>
    <t xml:space="preserve">755FE</t>
  </si>
  <si>
    <t xml:space="preserve">WOS:000289911800005</t>
  </si>
  <si>
    <t xml:space="preserve">Bronson, EN; Long, LL</t>
  </si>
  <si>
    <t xml:space="preserve">Bronson, Elethia Nicole; Long, Leroy L. I. I. I. I. I. I.</t>
  </si>
  <si>
    <t xml:space="preserve">Today's Civil Rights Fight: What's Math Got to Do With It?</t>
  </si>
  <si>
    <t xml:space="preserve">EDUCATION AND URBAN SOCIETY</t>
  </si>
  <si>
    <t xml:space="preserve">Black students; participation gap; equitable education; racism and bias in STEM; mathematics intervention</t>
  </si>
  <si>
    <t xml:space="preserve">MATHEMATICS ACHIEVEMENT; RACIAL BIAS; WHITE; BLACK; GAP; EDUCATION; STUDENTS; PAIN</t>
  </si>
  <si>
    <t xml:space="preserve">Research shows student success in advanced-level science, technology, engineering, and mathematics (STEM) programs is connected to future educational and economic opportunities. Yet, Black students have been excluded from participating in rigorous mathematics courses that prepare them to engage in STEM majors and careers. This article reviews research on Black student mathematics participation at the pre-college, post-secondary, and professional levels. Three systemic barriers to Black student participation are limited access, limiting mindsets and beliefs, and lack of support. Eliminating these barriers can result in an increase in Black students' enrollment, persistence, and achievement in advanced mathematics courses. The article provides strategies proven successful in urban contexts to ensure equitable learning environments that maximize the full potential of Black students. Educational leaders must address systemic inequities rooted in racism, purposefully engage Black students in rigorous and extended learning opportunities, and provide them with peer and faculty support.</t>
  </si>
  <si>
    <t xml:space="preserve">[Bronson, Elethia Nicole] Education360 LLC, Atlanta, GA 30345 USA; [Long, Leroy L. I. I. I. I. I. I.] Embry Riddle Aeronaut Univ, Daytona Beach, FL USA</t>
  </si>
  <si>
    <t xml:space="preserve">Embry-Riddle Aeronautical University</t>
  </si>
  <si>
    <t xml:space="preserve">Bronson, EN (corresponding author), Education360 LLC, Atlanta, GA 30345 USA.</t>
  </si>
  <si>
    <t xml:space="preserve">info@education360llc.com</t>
  </si>
  <si>
    <t xml:space="preserve">Bronson, E. Nicole/0000-0002-4423-2933</t>
  </si>
  <si>
    <t xml:space="preserve">0013-1245</t>
  </si>
  <si>
    <t xml:space="preserve">1552-3535</t>
  </si>
  <si>
    <t xml:space="preserve">EDUC URBAN SOC</t>
  </si>
  <si>
    <t xml:space="preserve">Educ. Urban Soc.</t>
  </si>
  <si>
    <t xml:space="preserve">2022 JUL 3</t>
  </si>
  <si>
    <t xml:space="preserve">10.1177/00131245221106714</t>
  </si>
  <si>
    <t xml:space="preserve">JUL 2022</t>
  </si>
  <si>
    <t xml:space="preserve">2T0PO</t>
  </si>
  <si>
    <t xml:space="preserve">WOS:000822185100001</t>
  </si>
  <si>
    <t xml:space="preserve">Turner, DC</t>
  </si>
  <si>
    <t xml:space="preserve">Turner, David C., III</t>
  </si>
  <si>
    <t xml:space="preserve">Mobilizing Blackness: Analyzing 21st-Century Black Student Collective Agency in the University</t>
  </si>
  <si>
    <t xml:space="preserve">BERKELEY REVIEW OF EDUCATION</t>
  </si>
  <si>
    <t xml:space="preserve">Black Lives Matter; Black students; higher education; social movements; agency</t>
  </si>
  <si>
    <t xml:space="preserve">SOCIAL-MOVEMENTS; NEOLIBERALISM; ENGAGEMENT; IDENTITY; YOUTH</t>
  </si>
  <si>
    <t xml:space="preserve">Black student activism in the 21st century has gained international notoriety with popular movements such as #StudentBlackOut, #FeesMustFall, and #ConcernedStudent1950 (Alfonzo &amp; Foust, 2019; Turner, 2016). Between 2014 and 2017, Black students manipulated the momentum of a larger social movement-the Movement for Black Lives-in order to secure organizing victories for racial justice, both on and off their college campuses (Ransby, 2018; Williams, 2016). In this article, I explore the meaning-making processes of Black student activists who participated in on-campus or off-campus activism between 2014 and 2017. Themes from the interviews demonstrated that Black student activists were both politicized and entered movement organizing because of catalytic events, and that they saw themselves as resource brokers who funnel university resources, labor, and energy into dispossessed communities. In addition to arguing that participants used their racialized subjectivities to leverage resources and make changes for racial justice, I also assert that Black students were highly aware of their positionality; they raised critiques of their class-fluid positions as college students and the protections that their student identity provided them.</t>
  </si>
  <si>
    <t xml:space="preserve">[Turner, David C., III] Univ Calif Berkeley, Berkeley, CA 94720 USA</t>
  </si>
  <si>
    <t xml:space="preserve">University of California System; University of California Berkeley</t>
  </si>
  <si>
    <t xml:space="preserve">Turner, DC (corresponding author), Univ Calif Berkeley, Grad Sch Educ, 2121 Berkeley Way,Fourth Floor, Berkeley, CA 94720 USA.</t>
  </si>
  <si>
    <t xml:space="preserve">dcturner23@berkeley.edu</t>
  </si>
  <si>
    <t xml:space="preserve">Turner, David/AAQ-8355-2021</t>
  </si>
  <si>
    <t xml:space="preserve">Turner, David/0000-0002-0998-382X</t>
  </si>
  <si>
    <t xml:space="preserve">UNIV CALIFORNIA, ESCHOLARSHIP</t>
  </si>
  <si>
    <t xml:space="preserve">OAKLAND</t>
  </si>
  <si>
    <t xml:space="preserve">CALIFORNIA DIGITAL LIBRARY, 415 20TH ST, 4TH FL, OAKLAND, CALIFORNIA 94612 USA</t>
  </si>
  <si>
    <t xml:space="preserve">1947-5578</t>
  </si>
  <si>
    <t xml:space="preserve">BERKELEY REV EDUC</t>
  </si>
  <si>
    <t xml:space="preserve">Berkeley Rev. Educ.</t>
  </si>
  <si>
    <t xml:space="preserve">10.5070/B810145321</t>
  </si>
  <si>
    <t xml:space="preserve">Education &amp; Educational Research</t>
  </si>
  <si>
    <t xml:space="preserve">TA5DX</t>
  </si>
  <si>
    <t xml:space="preserve">gold</t>
  </si>
  <si>
    <t xml:space="preserve">WOS:000667270200001</t>
  </si>
  <si>
    <t xml:space="preserve">Claybrook, M. Keith, Jr.</t>
  </si>
  <si>
    <t xml:space="preserve">Becoming an Africana Activist Scholar: David C. Turner, III and Black Graduate Student Activism as Professional Development, A Case Study</t>
  </si>
  <si>
    <t xml:space="preserve">JOURNAL OF BLACK STUDIES</t>
  </si>
  <si>
    <t xml:space="preserve">Africana activist scholar; Black graduate student activism; Black student activism; Black doctoral student; graduate student activism; professional development</t>
  </si>
  <si>
    <t xml:space="preserve">This article examines the lived experiences of Black graduate student activist David C. Turner, III. It explores his intellectual and academic development in his masters program at the University of Pennsylvania and doctoral program at UC Berkeley. It also explores Turner's on and off campus activism, including his involvements in the Black Liberation Collective, Black Youth Project (BYP) 100, and Brothers, Sons, Selves Coalition. Highly involved Black graduate student activists that successfully balance their studies and activism make themselves increasingly prepared for the job market in general and for the professoriate in particular. This article asserts that highly engaged activism coupled with advanced education prepared Turner for a career as an Africana activist-scholar in the academy. The article reveals his preparation by connecting Turner's lived experiences with proven effective practices. The objective of this case study is to highlight the on and off campus experiences of one 21st century Black student activist, Turner, to reveal the link between Black graduate student activism, intellectual and scholarly development, and career preparation drawing upon informal conversations and semi-structured interviews.</t>
  </si>
  <si>
    <t xml:space="preserve">[Claybrook, M. Keith, Jr.] Calif State Univ Long Beach, Africana Studies, Long Beach, CA USA</t>
  </si>
  <si>
    <t xml:space="preserve">Claybrook, MK (corresponding author), Calif State Univ Long Beach, Dept Africana Studies, 1250 Bellflower Blvd, Long Beach, CA 90840 USA.</t>
  </si>
  <si>
    <t xml:space="preserve">Office of Undergraduate Research (OURS)</t>
  </si>
  <si>
    <t xml:space="preserve">Thank you to Undergraduate Research Assistant Mikayla Winfrey and the Office of Undergraduate Research (OURS).</t>
  </si>
  <si>
    <t xml:space="preserve">0021-9347</t>
  </si>
  <si>
    <t xml:space="preserve">1552-4566</t>
  </si>
  <si>
    <t xml:space="preserve">J BLACK STUD</t>
  </si>
  <si>
    <t xml:space="preserve">J. Black Stud.</t>
  </si>
  <si>
    <t xml:space="preserve">MAY</t>
  </si>
  <si>
    <t xml:space="preserve">10.1177/00219347221077275</t>
  </si>
  <si>
    <t xml:space="preserve">FEB 2022</t>
  </si>
  <si>
    <t xml:space="preserve">Ethnic Studies; Social Sciences, Interdisciplinary</t>
  </si>
  <si>
    <t xml:space="preserve">Ethnic Studies; Social Sciences - Other Topics</t>
  </si>
  <si>
    <t xml:space="preserve">0Q5DK</t>
  </si>
  <si>
    <t xml:space="preserve">WOS:000758890300001</t>
  </si>
  <si>
    <t xml:space="preserve">Dorimé-Williams, ML; Choi, S</t>
  </si>
  <si>
    <t xml:space="preserve">Dorime-Williams, Marjorie L.; Choi, Soobin</t>
  </si>
  <si>
    <t xml:space="preserve">Class, Sex, and the Role of Involvement on Black Collegians Degree Attainment</t>
  </si>
  <si>
    <t xml:space="preserve">socioeconomic status; involvement; black college students; degree attainment; intersectionality</t>
  </si>
  <si>
    <t xml:space="preserve">STUDENT-FACULTY INTERACTION; AFRICAN-AMERICAN; EDUCATIONAL EXPECTATIONS; SOCIOECONOMIC-STATUS; MISSING DATA; LOW-INCOME; ENGAGEMENT; IMPACT; EXPERIENCES; ACHIEVEMENT</t>
  </si>
  <si>
    <t xml:space="preserve">Within postsecondary education, we often equate students' need for support with socioeconomic status (SES). There is also recognition of the challenges faced by Black students while navigating higher education. Programmatic and policy efforts to address these issues often focus on singular aspects of students' identities, particularly for low-SES students and Black male students. The purpose of this study was to explore SES and sex differences in the relationship between Black college students' involvement and their educational outcomes, as measured by graduation. Results show statistically significant differences between Black male and female students in the impact of involvement on degree attainment. Findings also have implications for the impact of high-impact practices, as a specific form of involvement, on students' outcomes. There are significant implications for policy and practice based on findings that can improve efforts to improve collegiate outcomes for all Black students. Results also demonstrate the need to shift thinking in higher education about how to effectively support students and identify their needs.</t>
  </si>
  <si>
    <t xml:space="preserve">[Dorime-Williams, Marjorie L.; Choi, Soobin] Univ Missouri, Dept Educ Leadership &amp; Policy Anal, 202 Hill Hall, Columbia, MO 65211 USA</t>
  </si>
  <si>
    <t xml:space="preserve">University of Missouri System; University of Missouri Columbia</t>
  </si>
  <si>
    <t xml:space="preserve">Dorimé-Williams, ML (corresponding author), Univ Missouri, Dept Educ Leadership &amp; Policy Anal, 202 Hill Hall, Columbia, MO 65211 USA.</t>
  </si>
  <si>
    <t xml:space="preserve">dorimewilliamsm@missouri.edu</t>
  </si>
  <si>
    <t xml:space="preserve">Choi, Soobin/GLR-3864-2022</t>
  </si>
  <si>
    <t xml:space="preserve">Choi, Soobin/0000-0003-2139-0282</t>
  </si>
  <si>
    <t xml:space="preserve">APR</t>
  </si>
  <si>
    <t xml:space="preserve">10.1037/dhe0000325</t>
  </si>
  <si>
    <t xml:space="preserve">JUN 2021</t>
  </si>
  <si>
    <t xml:space="preserve">D2CD5</t>
  </si>
  <si>
    <t xml:space="preserve">WOS:000733037600001</t>
  </si>
  <si>
    <t xml:space="preserve">Brown, KD</t>
  </si>
  <si>
    <t xml:space="preserve">Brown, Keffrelyn D.</t>
  </si>
  <si>
    <t xml:space="preserve">What Do Black Students Need? Exploring Perspectives of Black Writers Writing Outside of Educational Research</t>
  </si>
  <si>
    <t xml:space="preserve">EQUITY &amp; EXCELLENCE IN EDUCATION</t>
  </si>
  <si>
    <t xml:space="preserve">What does it mean to educate the Black student? How do education stakeholders committed to Black students and communities understand the role of teaching and teachers to help students meet education goals? In this analytical article, inspired by multiple traditions in Black intellectual thought, I explore how Black writers who write outside of education research discuss the teachers and teaching Black students need. I examine three pieces published between the mid-twentieth and early twenty-first centuries: sociologist W.E.B. Du Bois', commencement speech, Diuturni Silenfi, writer and activist James Baldwin's speech and essay, A Talk to Teachers, and education journalist Melinda D. Anderson's, Becoming a Teacher. I argue that because these authors speak from a different standpoint than academic research traditionally engages, they present a unique historic and contemporary vision of teachers and teaching for Black students.</t>
  </si>
  <si>
    <t xml:space="preserve">[Brown, Keffrelyn D.] Univ Texas Austin, Coll Educ, 1912 Speedway,Stop D5000, Austin, TX 78712 USA</t>
  </si>
  <si>
    <t xml:space="preserve">University of Texas System; University of Texas Austin</t>
  </si>
  <si>
    <t xml:space="preserve">Brown, KD (corresponding author), Univ Texas Austin, Coll Educ, 1912 Speedway,Stop D5000, Austin, TX 78712 USA.</t>
  </si>
  <si>
    <t xml:space="preserve">keffrelyn@austin.utexas.edu</t>
  </si>
  <si>
    <t xml:space="preserve">1066-5684</t>
  </si>
  <si>
    <t xml:space="preserve">1547-3457</t>
  </si>
  <si>
    <t xml:space="preserve">EQUITY EXCELL EDUC</t>
  </si>
  <si>
    <t xml:space="preserve">Equity Excell. Educ.</t>
  </si>
  <si>
    <t xml:space="preserve">JAN 2</t>
  </si>
  <si>
    <t xml:space="preserve">SI</t>
  </si>
  <si>
    <t xml:space="preserve">10.1080/10665684.2020.1863885</t>
  </si>
  <si>
    <t xml:space="preserve">QP2NB</t>
  </si>
  <si>
    <t xml:space="preserve">WOS:000623672800008</t>
  </si>
  <si>
    <t xml:space="preserve">Brooms, DR</t>
  </si>
  <si>
    <t xml:space="preserve">Brooms, Derrick R.</t>
  </si>
  <si>
    <t xml:space="preserve">Black Otherfathering in the Educational Experiences of Black Males in a Single-Sex Urban High School</t>
  </si>
  <si>
    <t xml:space="preserve">TEACHERS COLLEGE RECORD</t>
  </si>
  <si>
    <t xml:space="preserve">AFRICAN-AMERICAN STUDENTS; MALE TEACHERS; ACADEMIC-ACHIEVEMENT; FRAMEWORK; PORTRAIT; IDENTITY; GENDER; BOYS</t>
  </si>
  <si>
    <t xml:space="preserve">Background/Context: A good deal of research has been written about the problems and challenges facing Black male youth in their educational endeavors, ranging from academic performances, aspirations, and outcomes to student-teacher relationships, social experiences, and identity development. Statements calling for more Black male teachers abound in current educational discourse, and a number of studies have focused on their experiences in teaching, their pedagogical practices, and their role within the school setting. However, little attention has been given to how Black male students experience their learning and relationships with Black male teachers-the very people who are supposed to benefit from this adult presence. The present study investigates Black male students' experiences with Black male teachers at a single-sex urban secondary school. Purpose: The purpose of this study was to understand Black male students' experiences in an all-male learning environment, with a particular emphasis on the role of Black male adults in their schooling experiences. Participants: This study focused on the schooling experiences of 20 college-age Black males who all attended the same single-sex public high school. Research Design: Qualitative research methods were used in this study. In particular, data from in-depth interviews explored students' narratives about how they experienced and made meaning from the all-male schooling environment. Findings: Findings suggest that the students conceptualized adult Black males at their school as otherfathers based on their pedagogical practices, care and concern, and support. First, students expressed their need or desire for male teachers in their secondary schooling experiences. Students identified Black male adults as significant contributors to their development. Second, learning from Black male teachers was valued highly by students because these experiences provided them with insider perspectives and key insights on being Black and male. Students were exposed to opportunities to learn about how race and gender could matter in their lives. Finally, engaging with Black male adults in their schooling experiences provided students with unique opportunities to learn more about themselves. Students' learning enhanced their critical consciousness and connected to their racial and gender identities as well. Students attributed much of their success and personal development to how Black male teachers engaged in otherfathering-expressed as holistic care, support, parenting, modeling, and life coaching. Recommendations: Implications and recommendations for educational researchers and practitioners to better understand how Black males matter in the lives and schooling experiences of Black male youth are discussed.</t>
  </si>
  <si>
    <t xml:space="preserve">[Brooms, Derrick R.] Univ Cincinnati, Fac Sociol &amp; Africana Studies, Cincinnati, OH 45220 USA</t>
  </si>
  <si>
    <t xml:space="preserve">Brooms, DR (corresponding author), Univ Cincinnati, Fac Sociol &amp; Africana Studies, Cincinnati, OH 45220 USA.</t>
  </si>
  <si>
    <t xml:space="preserve">0161-4681</t>
  </si>
  <si>
    <t xml:space="preserve">1467-9620</t>
  </si>
  <si>
    <t xml:space="preserve">TEACH COLL REC</t>
  </si>
  <si>
    <t xml:space="preserve">Teach. Coll. Rec.</t>
  </si>
  <si>
    <t xml:space="preserve">NOV</t>
  </si>
  <si>
    <t xml:space="preserve">FP3CH</t>
  </si>
  <si>
    <t xml:space="preserve">WOS:000417495800003</t>
  </si>
  <si>
    <t xml:space="preserve">Griffin, KA; Cunningham, EL; Mwangi, CAG</t>
  </si>
  <si>
    <t xml:space="preserve">Griffin, Kimberly A.; Cunningham, Emil L.; Mwangi, Chrystal A. George</t>
  </si>
  <si>
    <t xml:space="preserve">Defining Diversity: Ethnic Differences in Black Students' Perceptions of Racial Climate</t>
  </si>
  <si>
    <t xml:space="preserve">Immigrants; climate; Black students; diversity</t>
  </si>
  <si>
    <t xml:space="preserve">HIGHER-EDUCATION; COLLEGE-STUDENTS; IMMIGRANTS; IDENTITY; CHILDREN; AFRICAN; IMPACT</t>
  </si>
  <si>
    <t xml:space="preserve">This qualitative study addresses the potential range of perspectives within the Black student community, focusing specifically on differences by ethnicity and nativity. Narratives were collected from 43 Black students (15 native, 28 immigrants) enrolled at a predominantly White research institution, analyzing their perspectives on diversity and campus racial climate. Findings suggest both race and ethnicity have the potential to shape ways in which Black students engage and perceive campus racial climate. Second and 2.5 generation Black immigrants were more likely to experience and perceive climate in ways similar to their native Black peers, perceiving a lack of racial diversity and experiences with marginalization on campus. However, second and 2.5 generation students perceived more stereotypes in the classroom, whereas native students discussed more frequent social marginalization. First-generation immigrants described more campus diversity, and noted fewer encounters with racial discrimination. All students expressed interest in engaging with peers from diverse backgrounds but noted varying levels of inclusion and their desire to find welcoming environments in which to engage their peers.</t>
  </si>
  <si>
    <t xml:space="preserve">[Griffin, Kimberly A.] Univ Maryland, Dept Counseling, Higher Educ, Special Educ, Benjamin Bldg, College Pk, MD 20742 USA; [Cunningham, Emil L.] Penn State Univ, Off Vice President Student Affairs, University Pk, PA 16802 USA; [Mwangi, Chrystal A. George] Univ Massachusetts, Dept Educ Policy Res &amp; Adm, Amherst, MA 01003 USA</t>
  </si>
  <si>
    <t xml:space="preserve">University System of Maryland; University of Maryland College Park; Pennsylvania Commonwealth System of Higher Education (PCSHE); Pennsylvania State University; Pennsylvania State University - University Park; University of Massachusetts System; University of Massachusetts Amherst</t>
  </si>
  <si>
    <t xml:space="preserve">Griffin, KA (corresponding author), Univ Maryland, Dept Counseling, Higher Educ, Special Educ, Benjamin Bldg, College Pk, MD 20742 USA.</t>
  </si>
  <si>
    <t xml:space="preserve">kgriff29@umd.edu</t>
  </si>
  <si>
    <t xml:space="preserve">Pennsylvania State University College of Education; Africana Research Center; Social Science Research Institute</t>
  </si>
  <si>
    <t xml:space="preserve">We thank the Pennsylvania State University College of Education, Africana Research Center, and Social Science Research Institute for generous financial support in the completion of this research. We thank Autumn Griffin for her substantial contributions to this work.</t>
  </si>
  <si>
    <t xml:space="preserve">MAR</t>
  </si>
  <si>
    <t xml:space="preserve">10.1037/a0039255</t>
  </si>
  <si>
    <t xml:space="preserve">DF1DZ</t>
  </si>
  <si>
    <t xml:space="preserve">WOS:000371080300003</t>
  </si>
  <si>
    <t xml:space="preserve">Williams, KL; Russell, A; Summerville, K</t>
  </si>
  <si>
    <t xml:space="preserve">Williams, Krystal L.; Russell, Alethia; Summerville, Kiara</t>
  </si>
  <si>
    <t xml:space="preserve">Centering Blackness: An Examination of Culturally-Affirming Pedagogy and Practices Enacted by HBCU Administrators and Faculty Members</t>
  </si>
  <si>
    <t xml:space="preserve">INNOVATIVE HIGHER EDUCATION</t>
  </si>
  <si>
    <t xml:space="preserve">Historically Black Colleges and Universities; Culturally relevant education; Black students; Higher education; Educational practices; Minority-serving institutions; Faculty; Administrators</t>
  </si>
  <si>
    <t xml:space="preserve">CAMPUS RACIAL CLIMATE; SUSTAINING PEDAGOGY; STUDENT SUCCESS; COLLEGE; RACE; PERSISTENCE; IMPACT</t>
  </si>
  <si>
    <t xml:space="preserve">Existing research notes that Historically Black Colleges and Universities (HBCUs) are bastions of Black culture where Black students often feel supported (e.g., Harris in The Urban Review, 44(3), 332-357, 2012). What is less well-known are the specific practices campus stakeholders enact to create culturally-affirming environments. This study addresses this gap in the literature by examining pedagogy and educational practices employed by HBCU administrators and faculty members that build upon the lived experiences of Black communities to help to promote Black students' success. In doing so, we seek to better understand the strategies these individuals utilize to center Blackness via culturally-informed practices and culturally engaging environments that affirm Black students' racial identities. Our findings highlight the following ways that HBCU administrators and faculty members embrace Black cultural affirmation: their emphasis on culturally relevant knowledge and culturally-informed pedagogy that centers Black experiences; and their commitment to Black cultural validation via connecting with Black communities and Black students' backgrounds. This research extends current scholarship on educational practices and environments with a focus on Black students' racial identity. The authors provide implications for culturally-affirming pedagogy and campus climates that can benefit institutions seeking to create inclusive educational spaces where students from various backgrounds do not have to feel divorced from key aspects of their cultural heritage. Recommendations for practice, research and policy are also discussed.</t>
  </si>
  <si>
    <t xml:space="preserve">[Williams, Krystal L.; Russell, Alethia; Summerville, Kiara] Univ Alabama, 301 Graves Hall,Box 870302, Tuscaloosa, AL 35487 USA</t>
  </si>
  <si>
    <t xml:space="preserve">University of Alabama System; University of Alabama Tuscaloosa</t>
  </si>
  <si>
    <t xml:space="preserve">Williams, KL (corresponding author), Univ Alabama, 301 Graves Hall,Box 870302, Tuscaloosa, AL 35487 USA.</t>
  </si>
  <si>
    <t xml:space="preserve">Krystal.L.Williams@ua.edu; alethia.russell@ua.edu; kssummerville@ua.edu</t>
  </si>
  <si>
    <t xml:space="preserve">Williams, Krystal L./0000-0001-9203-7641</t>
  </si>
  <si>
    <t xml:space="preserve">DORDRECHT</t>
  </si>
  <si>
    <t xml:space="preserve">VAN GODEWIJCKSTRAAT 30, 3311 GZ DORDRECHT, NETHERLANDS</t>
  </si>
  <si>
    <t xml:space="preserve">0742-5627</t>
  </si>
  <si>
    <t xml:space="preserve">1573-1758</t>
  </si>
  <si>
    <t xml:space="preserve">INNOV HIGH EDUC</t>
  </si>
  <si>
    <t xml:space="preserve">Innov. High. Educ.</t>
  </si>
  <si>
    <t xml:space="preserve">DEC</t>
  </si>
  <si>
    <t xml:space="preserve">10.1007/s10755-021-09562-w</t>
  </si>
  <si>
    <t xml:space="preserve">MAY 2021</t>
  </si>
  <si>
    <t xml:space="preserve">WU3IX</t>
  </si>
  <si>
    <t xml:space="preserve">WOS:000656084300001</t>
  </si>
  <si>
    <t xml:space="preserve">Gibson, PA; Wilson, R; Haight, W; Kayama, M; Marshall, JM</t>
  </si>
  <si>
    <t xml:space="preserve">Gibson, Priscilla A.; Wilson, Robert; Haight, Wendy; Kayama, Misa; Marshall, Jane M.</t>
  </si>
  <si>
    <t xml:space="preserve">The role of race in the Out-of-school suspensions of black students: The perspectives of students with suspensions, their parents and educators</t>
  </si>
  <si>
    <t xml:space="preserve">CHILDREN AND YOUTH SERVICES REVIEW</t>
  </si>
  <si>
    <t xml:space="preserve">Suspensions; Racial disproportionality; Social construction; Disciplinary practice; Critical race theory</t>
  </si>
  <si>
    <t xml:space="preserve">NARRATIVES; MOVEMENT</t>
  </si>
  <si>
    <t xml:space="preserve">The disproportionate out-of-school suspension of Black students is a persistent racial and social justice issue nationwide. We approached this issue sensitized by social construction and critical race theories. Thirty-one youth, 28 caregivers and 19 educators participated in in-depth, semi-structured audio recorded interviews. Most participants viewed racial bias and cultural differences as responsible for the disproportionate suspension of Black youth. Many highlighted educators' negative attitudes toward Black students. Students and caregivers argued that Black students are treated more harshly than White students and are targeted as disciplinary problems. These perspectives suggest that racial bias results in a school culture that pathologizes Black students and their families. Educators also described challenges to responding to student misbehavior including the cultural diversity of the Black student population and their disproportionate exposure to social problems such as poverty that impact school engagement. We discuss implications for how social workers may support the partnering of caregivers, educators and community members to reduce racial bias in schools. (C) 2014 Elsevier Ltd. All rights reserved.</t>
  </si>
  <si>
    <t xml:space="preserve">[Gibson, Priscilla A.; Wilson, Robert; Haight, Wendy; Kayama, Misa; Marshall, Jane M.] Univ Minnesota Twin Cities, Sch Social Work, St Paul, MN 55108 USA</t>
  </si>
  <si>
    <t xml:space="preserve">University of Minnesota System; University of Minnesota Twin Cities</t>
  </si>
  <si>
    <t xml:space="preserve">Kayama, M (corresponding author), Univ Minnesota Twin Cities, Sch Social Work, 1404 Gartner Ave, St Paul, MN 55108 USA.</t>
  </si>
  <si>
    <t xml:space="preserve">pgibson@che.umn.edu; wils1485@umn.edu; whaight@umn.edu; mkayama@umn.edu; jmmarsha@umn.edu</t>
  </si>
  <si>
    <t xml:space="preserve">Keogh, Rosie/AAW-1989-2021</t>
  </si>
  <si>
    <t xml:space="preserve">Kayama, Misa/0000-0002-7276-0733</t>
  </si>
  <si>
    <t xml:space="preserve">PERGAMON-ELSEVIER SCIENCE LTD</t>
  </si>
  <si>
    <t xml:space="preserve">OXFORD</t>
  </si>
  <si>
    <t xml:space="preserve">THE BOULEVARD, LANGFORD LANE, KIDLINGTON, OXFORD OX5 1GB, ENGLAND</t>
  </si>
  <si>
    <t xml:space="preserve">0190-7409</t>
  </si>
  <si>
    <t xml:space="preserve">1873-7765</t>
  </si>
  <si>
    <t xml:space="preserve">CHILD YOUTH SERV REV</t>
  </si>
  <si>
    <t xml:space="preserve">Child. Youth Serv. Rev.</t>
  </si>
  <si>
    <t xml:space="preserve">10.1016/j.childyouth.2014.09.020</t>
  </si>
  <si>
    <t xml:space="preserve">Family Studies; Social Work</t>
  </si>
  <si>
    <t xml:space="preserve">AY7KL</t>
  </si>
  <si>
    <t xml:space="preserve">WOS:000347739100012</t>
  </si>
  <si>
    <t xml:space="preserve">Scott, TM; Gage, N; Hirn, R; Han, H</t>
  </si>
  <si>
    <t xml:space="preserve">Scott, Terrance M.; Gage, Nicholas; Hirn, Regina; Han, HyunSuk</t>
  </si>
  <si>
    <t xml:space="preserve">Teacher and Student Race as a Predictor for Negative Feedback During Instruction</t>
  </si>
  <si>
    <t xml:space="preserve">SCHOOL PSYCHOLOGY</t>
  </si>
  <si>
    <t xml:space="preserve">discipline disproportionality; teachers; students; minority</t>
  </si>
  <si>
    <t xml:space="preserve">ACHIEVEMENT; CLASSROOM; OPPORTUNITIES; ENGAGEMENT; IMPLICIT; BEHAVIOR; EXPECTATIONS; PERCEPTIONS; STRATEGIES; OUTCOMES</t>
  </si>
  <si>
    <t xml:space="preserve">There is a long and persistent gap between the academic achievement of White and Black students in America's schools. Further, Black students are suspended from school at a rate that is more than three times greater than White students. While there has been some suggestion that perhaps teacher-student racial matching may be part of a solution, the research does not currently provide adequate support for teacher race alone to be sufficiently effective. This study analyzed 41 Black and White teacher-student dyad mixes in elementary schools and another 41 in a high school to examine how teacher and student race interact in terms of teacher and student behaviors. While Black students were slightly more likely to be off-task and disruptive, both Black and White teachers were found to provide significantly more negative feedback to Black students regardless of their behavior. Implications for teacher practice and future study are discussed. Impact and Implications This study found that Black male students are more likely to receive more negative interactions with their teachers, regardless of their behavior. Further, teachers of all ethnicities and gender were equally likely to interact with Black students in this manner-indicating that implicit bias affects all of us. This is clear evidence supporting the need to make educators aware of implicit bias and how it can affect instruction.</t>
  </si>
  <si>
    <t xml:space="preserve">[Scott, Terrance M.; Hirn, Regina] Univ Louisville, Dept Special Educ, 106 Porter Educ Bldg, Louisville, KY 40292 USA; [Gage, Nicholas; Han, HyunSuk] Univ Florida, Dept Special Educ, Gainesville, FL 32611 USA</t>
  </si>
  <si>
    <t xml:space="preserve">University of Louisville; State University System of Florida; University of Florida</t>
  </si>
  <si>
    <t xml:space="preserve">Scott, TM (corresponding author), Univ Louisville, Dept Special Educ, 106 Porter Educ Bldg, Louisville, KY 40292 USA.</t>
  </si>
  <si>
    <t xml:space="preserve">t.scott@louisville.edu</t>
  </si>
  <si>
    <t xml:space="preserve">HAN, HYUNSUK/GSJ-2974-2022</t>
  </si>
  <si>
    <t xml:space="preserve">2578-4218</t>
  </si>
  <si>
    <t xml:space="preserve">2578-4226</t>
  </si>
  <si>
    <t xml:space="preserve">SCHOOL PSYCHOL</t>
  </si>
  <si>
    <t xml:space="preserve">School Psychol.</t>
  </si>
  <si>
    <t xml:space="preserve">JAN</t>
  </si>
  <si>
    <t xml:space="preserve">10.1037/spq0000251</t>
  </si>
  <si>
    <t xml:space="preserve">Psychology, Educational</t>
  </si>
  <si>
    <t xml:space="preserve">Psychology</t>
  </si>
  <si>
    <t xml:space="preserve">HN8JM</t>
  </si>
  <si>
    <t xml:space="preserve">WOS:000460441100003</t>
  </si>
  <si>
    <t xml:space="preserve">Hypolite, LI</t>
  </si>
  <si>
    <t xml:space="preserve">Hypolite, Liane, I</t>
  </si>
  <si>
    <t xml:space="preserve">We're Drawn to This Place: Black Graduate Students' Engagement With a Black Cultural Center</t>
  </si>
  <si>
    <t xml:space="preserve">graduate education; developmental networks; Black students; critical race theory; Black cultural centers</t>
  </si>
  <si>
    <t xml:space="preserve">CRITICAL RACE; DEVELOPMENTAL NETWORKS; IDENTITY DEVELOPMENT; DOCTORAL STUDENT; HIGHER-EDUCATION; STEREOTYPES; PERCEPTIONS; EXPERIENCES; PATTERNS; CONTEXT</t>
  </si>
  <si>
    <t xml:space="preserve">This study provides a nuanced look at the experiences of Black graduate students who engage with a Black cultural center (BCC) at a historically White institution in an urban center. Combining the theoretical perspectives of critical race theory and graduate developmental networks, the three main findings unearth how (1) the BCC staff act as developers by diversifying graduate students' networks; (2) the BCC space provides opportunities for community that strengthens network ties; and (3) even though the BCC has taken on additional responsibilities to assist graduate students, a lack of institutional support ultimately burdens the center.</t>
  </si>
  <si>
    <t xml:space="preserve">[Hypolite, Liane, I] Univ Southern Calif, Los Angeles, CA 90089 USA</t>
  </si>
  <si>
    <t xml:space="preserve">University of Southern California</t>
  </si>
  <si>
    <t xml:space="preserve">Hypolite, LI (corresponding author), Univ Southern Calif, Rossier Sch Educ, 3470 Trousdale Pkwy,Waite Phillips Hall 503, Los Angeles, CA 90089 USA.</t>
  </si>
  <si>
    <t xml:space="preserve">liane.hypolite@usc.edu</t>
  </si>
  <si>
    <t xml:space="preserve">Hypolite, Liane/0000-0002-6775-2552</t>
  </si>
  <si>
    <t xml:space="preserve">FEB</t>
  </si>
  <si>
    <t xml:space="preserve">10.1037/dhe0000283</t>
  </si>
  <si>
    <t xml:space="preserve">YN0ES</t>
  </si>
  <si>
    <t xml:space="preserve">WOS:000746941600012</t>
  </si>
  <si>
    <t xml:space="preserve">'Building Us Up': Supporting Black Male College Students in a Black Male Initiative Program</t>
  </si>
  <si>
    <t xml:space="preserve">CRITICAL SOCIOLOGY</t>
  </si>
  <si>
    <t xml:space="preserve">Black males; higher education; sociocultural capital; Black male initiatives; student engagement; identity</t>
  </si>
  <si>
    <t xml:space="preserve">CAMPUS RACIAL CLIMATE; CRITICAL RACE THEORY; AFRICAN-AMERICAN; WHITE; MICROAGGRESSIONS</t>
  </si>
  <si>
    <t xml:space="preserve">Efforts to enhance the academic performances and educational experiences of Black males in college has exploded in the past 15 years, including institutional, state, system-level, and national programs, policies, and calls to action. Key among these efforts is establishing Black Male Initiative (BMI) programs, which primarily are structured as social cohesion programs and intended to increase students' retention and graduation rates. Using qualitative interview data from a convenience sample of 40 Black male students at two different institutions, this project explores their engagement and experiences in a BMI program. First, I analyze students' narratives regarding their participation and meaning-making of BMIs. I find that BMIs play a critical role in supporting students through increased access to social and cultural (sociocultural) capital while simultaneously honoring the cultural wealth students bring to campus. Second, I examine how engagement in the BMI community helped enhance students' academic experiences and sense of self.</t>
  </si>
  <si>
    <t xml:space="preserve">[Brooms, Derrick R.] Univ Cincinnati, Cincinnati, OH 45221 USA</t>
  </si>
  <si>
    <t xml:space="preserve">Brooms, DR (corresponding author), Univ Cincinnati, Dept Sociol, 1008 Crosley Tower, Cincinnati, OH 45221 USA.</t>
  </si>
  <si>
    <t xml:space="preserve">derrick.brooms@uc.edu</t>
  </si>
  <si>
    <t xml:space="preserve">0896-9205</t>
  </si>
  <si>
    <t xml:space="preserve">1569-1632</t>
  </si>
  <si>
    <t xml:space="preserve">CRIT SOCIOL</t>
  </si>
  <si>
    <t xml:space="preserve">Crit. Sociol.</t>
  </si>
  <si>
    <t xml:space="preserve">10.1177/0896920516658940</t>
  </si>
  <si>
    <t xml:space="preserve">Sociology</t>
  </si>
  <si>
    <t xml:space="preserve">FR5TJ</t>
  </si>
  <si>
    <t xml:space="preserve">WOS:000419128800010</t>
  </si>
  <si>
    <t xml:space="preserve">Allen, Q</t>
  </si>
  <si>
    <t xml:space="preserve">Allen, Quaylan</t>
  </si>
  <si>
    <t xml:space="preserve">Race, culture and agency: Examining the ideologies and practices of US teachers of Black male students</t>
  </si>
  <si>
    <t xml:space="preserve">TEACHING AND TEACHER EDUCATION</t>
  </si>
  <si>
    <t xml:space="preserve">Black males; Teacher ideology; Teacher agency; Resistance; Secondary education; Teacher education</t>
  </si>
  <si>
    <t xml:space="preserve">AFRICAN-AMERICAN MALES; HIGH-SCHOOL; TRANSFORMATIONAL RESISTANCE; RELEVANT PEDAGOGY; WHITE TEACHERS; EDUCATION; MATHEMATICS; ACHIEVEMENT; COMMUNITY; CHILDREN</t>
  </si>
  <si>
    <t xml:space="preserve">This study examines teachers of Black male students in a United States secondary school setting. Qualitative methods were used to document teachers' ideologies of and practices with their Black male students. In general, teachers drew upon competing structural and cultural explanations of Black male social and academic outcomes, while also engaging in practices that contested school barriers for Black males. Teacher beliefs about and practices with their Black male students were inconsistent in many ways, yet their agency on behalf of Black males might be understood as essential to Black male educational progress. (C) 2015 Elsevier Ltd. All rights reserved.</t>
  </si>
  <si>
    <t xml:space="preserve">Chapman Univ, Orange, CA 92866 USA</t>
  </si>
  <si>
    <t xml:space="preserve">Chapman University System; Chapman University</t>
  </si>
  <si>
    <t xml:space="preserve">Allen, Q (corresponding author), Chapman Univ, One Univ Dr, Orange, CA 92866 USA.</t>
  </si>
  <si>
    <t xml:space="preserve">qallen@chapman.edu</t>
  </si>
  <si>
    <t xml:space="preserve">Allen, Q/AAE-3165-2022</t>
  </si>
  <si>
    <t xml:space="preserve">, Quaylan/0000-0001-5341-5312</t>
  </si>
  <si>
    <t xml:space="preserve">0742-051X</t>
  </si>
  <si>
    <t xml:space="preserve">1879-2480</t>
  </si>
  <si>
    <t xml:space="preserve">TEACH TEACH EDUC</t>
  </si>
  <si>
    <t xml:space="preserve">Teach. Teach. Educ.</t>
  </si>
  <si>
    <t xml:space="preserve">10.1016/j.tate.2014.12.010</t>
  </si>
  <si>
    <t xml:space="preserve">CC7CT</t>
  </si>
  <si>
    <t xml:space="preserve">Green Submitted</t>
  </si>
  <si>
    <t xml:space="preserve">WOS:000350526000007</t>
  </si>
  <si>
    <t xml:space="preserve">Fries-Britt, S; Griffin, KA</t>
  </si>
  <si>
    <t xml:space="preserve">Fries-Britt, Sharon; Griffin, Kimberly A.</t>
  </si>
  <si>
    <t xml:space="preserve">The black box: How high-achieving blacks resist stereotypes about black Americans</t>
  </si>
  <si>
    <t xml:space="preserve">JOURNAL OF COLLEGE STUDENT DEVELOPMENT</t>
  </si>
  <si>
    <t xml:space="preserve">PREDOMINANTLY WHITE; AFRICAN-AMERICANS; GIFTED BLACK; STUDENTS; PERFORMANCE; EXPERIENCES; ADJUSTMENT; COLLEGIANS; UNIVERSITY; IDENTITY</t>
  </si>
  <si>
    <t xml:space="preserve">This qualitative study explores the academic and social experiences of nine Black high achievers attending a large public university. Findings indicate that despite their participation in the honors program and high degree of academic ability, Black high achievers felt that they were judged based on prevalent social stereotypes regarding the academic abilities of Black students. These external perceptions pushed students to engage in various behaviors and actively resist stereotypes with their behaviors both in and outside of classroom.</t>
  </si>
  <si>
    <t xml:space="preserve">Univ Maryland, College Pk, MD 20742 USA; Univ Calif Los Angeles, Grad Sch Educ &amp; Informat Studies, Dept Higher Educ &amp; Org Change, Los Angeles, CA USA</t>
  </si>
  <si>
    <t xml:space="preserve">University System of Maryland; University of Maryland College Park; University of California System; University of California Los Angeles</t>
  </si>
  <si>
    <t xml:space="preserve">Fries-Britt, S (corresponding author), Dept Educ Leadership Higher Educ &amp; Int Educ, 2203 Benjamin Bldg, Hyattsville, MD 20782 USA.</t>
  </si>
  <si>
    <t xml:space="preserve">sfries@umd.edu</t>
  </si>
  <si>
    <t xml:space="preserve">JOHNS HOPKINS UNIV PRESS</t>
  </si>
  <si>
    <t xml:space="preserve">BALTIMORE</t>
  </si>
  <si>
    <t xml:space="preserve">JOURNALS PUBLISHING DIVISION, 2715 NORTH CHARLES ST, BALTIMORE, MD 21218-4363 USA</t>
  </si>
  <si>
    <t xml:space="preserve">0897-5264</t>
  </si>
  <si>
    <t xml:space="preserve">1543-3382</t>
  </si>
  <si>
    <t xml:space="preserve">J COLL STUDENT DEV</t>
  </si>
  <si>
    <t xml:space="preserve">J. Coll. Stud. Dev.</t>
  </si>
  <si>
    <t xml:space="preserve">SEP-OCT</t>
  </si>
  <si>
    <t xml:space="preserve">10.1353/csd.2007.0048</t>
  </si>
  <si>
    <t xml:space="preserve">Education &amp; Educational Research; Psychology, Applied</t>
  </si>
  <si>
    <t xml:space="preserve">211ZY</t>
  </si>
  <si>
    <t xml:space="preserve">WOS:000249564500002</t>
  </si>
  <si>
    <t xml:space="preserve">Duncan, KE</t>
  </si>
  <si>
    <t xml:space="preserve">Duncan, Kristen E.</t>
  </si>
  <si>
    <t xml:space="preserve">They Hate on Me! Black Teachers Interrupting Their White Colleagues' Racism</t>
  </si>
  <si>
    <t xml:space="preserve">EDUCATIONAL STUDIES-AESA</t>
  </si>
  <si>
    <t xml:space="preserve">RACE; EXPERIENCES; PEDAGOGY</t>
  </si>
  <si>
    <t xml:space="preserve">Black teachers have long been aware that Black students face racism in multiple forms throughout their lives. As racism has consistently been present throughout the history of the United States, Black teachers have used education as a platform to work against that racism, adapting their strategies through different periods in American history. Although Black teachers who taught in the Jim Crow era of legally mandated segregated schools taught their students how to deal with the racism that they faced outside of the school building, those who teach in diverse schools today find themselves preparing students to deal with the racism they experience beyond school and helping students navigate the racism they experience within the school building. The purpose of this article is to examine the ways in which Black teachers work to interrupt the racism that their White colleagues inflict upon their students. Findings indicate that efforts to protect Black students from White teachers' racism led Black teachers to engage their students in emancipatory pedagogies and serve as interceders on behalf of their students. The teachers also found themselves on the receiving end of their colleagues' racism. Any effort to recruit or retain teachers of color must first consider the experiences of contemporary teachers of color, and the findings reported in this article help researchers further understand the experiences of Black teachers.</t>
  </si>
  <si>
    <t xml:space="preserve">[Duncan, Kristen E.] Clemson Univ, 101 Gantt Circle,Room 407D, Clemson, SC 29634 USA</t>
  </si>
  <si>
    <t xml:space="preserve">Clemson University</t>
  </si>
  <si>
    <t xml:space="preserve">Duncan, KE (corresponding author), Clemson Univ, 101 Gantt Circle,Room 407D, Clemson, SC 29634 USA.</t>
  </si>
  <si>
    <t xml:space="preserve">kedunca@clemson.edu</t>
  </si>
  <si>
    <t xml:space="preserve">Duncan, Kristen/0000-0001-8650-9323</t>
  </si>
  <si>
    <t xml:space="preserve">0013-1946</t>
  </si>
  <si>
    <t xml:space="preserve">1532-6993</t>
  </si>
  <si>
    <t xml:space="preserve">EDUC STUD-AESA</t>
  </si>
  <si>
    <t xml:space="preserve">Educ. Stud.-AESA</t>
  </si>
  <si>
    <t xml:space="preserve">MAR 4</t>
  </si>
  <si>
    <t xml:space="preserve">10.1080/00131946.2018.1500463</t>
  </si>
  <si>
    <t xml:space="preserve">HT4TV</t>
  </si>
  <si>
    <t xml:space="preserve">WOS:000464557100006</t>
  </si>
  <si>
    <t xml:space="preserve">Hope, EC; Keels, M; Durkee, MI</t>
  </si>
  <si>
    <t xml:space="preserve">Hope, Elan C.; Keels, Micere; Durkee, Myles I.</t>
  </si>
  <si>
    <t xml:space="preserve">Participation in Black Lives Matter and Deferred Action for Childhood Arrivals: Modern Activism Among Black and Latino College Students</t>
  </si>
  <si>
    <t xml:space="preserve">Black; Latino; political activism; political efficacy; racial microaggressions</t>
  </si>
  <si>
    <t xml:space="preserve">RACIAL MICROAGGRESSIONS; CIVIC ENGAGEMENT; DISCRIMINATION; ADOLESCENTS; EXPERIENCES; YOUTH; INVOLVEMENT; REFORM; COLOR</t>
  </si>
  <si>
    <t xml:space="preserve">Political activism is one way racially/ethnically marginalized youth can combat institutional discrimination and seek legislative change toward equality and justice. In the current study, we examine participation in #BlackLivesMatter (BLM) and advocacy for Deferred Action for Childhood Arrivals (DACA) as political activism popular among youth. Participants were 533 Black and Latino college students. We found that both Black and Latino students reported more involvement in BLM than DACA. There were no gender differences in participation for Black students, but Latina women reported greater participation in BLM and DACA than Latino men. We also tested whether demographic characteristics, racial/ethnic microaggressions, and political efficacy predict BLM and DACA involvement. For Black students, prior political activism predicted involvement in BLM and DACA and immigration status predicted DACA involvement. For Latino students, more experiences of racial/ethnic microaggressions predicted involvement in BLM and DACA and political efficacy predicted DACA involvement. Findings highlight rates of participation in modern sociopolitical movements and expand our understanding of how psychological factors may differentially promote activism for Black and Latino college students.</t>
  </si>
  <si>
    <t xml:space="preserve">[Hope, Elan C.] North Carolina State Univ, Dept Psychol, 2310 Stinson Dr, Raleigh, NC 27695 USA; [Keels, Micere] Univ Chicago, Dept Comparat Human Dev, Chicago, IL 60637 USA; [Durkee, Myles I.] Univ Michigan, Dept Psychol, Ann Arbor, MI 48109 USA</t>
  </si>
  <si>
    <t xml:space="preserve">North Carolina State University; University of Chicago; University of Michigan System; University of Michigan</t>
  </si>
  <si>
    <t xml:space="preserve">Hope, EC (corresponding author), North Carolina State Univ, Dept Psychol, 2310 Stinson Dr, Raleigh, NC 27695 USA.</t>
  </si>
  <si>
    <t xml:space="preserve">ehope@ncsu.edu</t>
  </si>
  <si>
    <t xml:space="preserve">Durkee, Myles/AAH-3211-2019</t>
  </si>
  <si>
    <t xml:space="preserve">Hope, Elan/0000-0003-2886-5076</t>
  </si>
  <si>
    <t xml:space="preserve">William T. Grant Foundation Grant [180804]</t>
  </si>
  <si>
    <t xml:space="preserve">William T. Grant Foundation Grant</t>
  </si>
  <si>
    <t xml:space="preserve">The research reported in this article was supported by William T. Grant Foundation Grant 180804.</t>
  </si>
  <si>
    <t xml:space="preserve">SEP</t>
  </si>
  <si>
    <t xml:space="preserve">10.1037/dhe0000032</t>
  </si>
  <si>
    <t xml:space="preserve">DW7BQ</t>
  </si>
  <si>
    <t xml:space="preserve">WOS:000383806600002</t>
  </si>
  <si>
    <t xml:space="preserve">Young, J; Young, J</t>
  </si>
  <si>
    <t xml:space="preserve">Young, Jamaal; Young, Jemimah</t>
  </si>
  <si>
    <t xml:space="preserve">The Structural Relationship Between Out-of-School Time Enrichment and Black Student Participation in Advanced Science</t>
  </si>
  <si>
    <t xml:space="preserve">JOURNAL FOR THE EDUCATION OF THE GIFTED</t>
  </si>
  <si>
    <t xml:space="preserve">Black students; STEM; advanced placement; out-of-school time; science education</t>
  </si>
  <si>
    <t xml:space="preserve">GIFTED EDUCATION; STEM; TECHNOLOGY</t>
  </si>
  <si>
    <t xml:space="preserve">The researchers tested a model of the structural relationship between Black student engagement in out-of-school time (OST) science enrichment and participation in advanced science courses in high school. The participants in the sample were Black students (N = 3,173) who participated in the High School Longitudinal Study of 2009/2012. The student participants were in the ninth grade and ranged in age from 14 to 16 years. The results suggested that the model adequately fit the data, and that a direct relationship existed between OST enrichment and Black student participation in advanced science. In addition, Black female students participated statistically significantly more in advanced science than their male peers. Socioeconomic status also was a statistically significant indicator of advanced science course participation. Engagement in OST was not statistically significantly influenced by gender or socioeconomic status. This research extends the implications of informal science, technology, engineering, and mathematics (STEM) to support the diversification of advanced high school science courses and STEM participation by providing distinct estimates of the effects of OST on Black students.</t>
  </si>
  <si>
    <t xml:space="preserve">[Young, Jamaal] Univ North Texas, 1155 Union Circle, Denton, TX 76203 USA; [Young, Jemimah] Univ North Texas, Teacher Educ &amp; Adm, Denton, TX 76203 USA</t>
  </si>
  <si>
    <t xml:space="preserve">University of North Texas System; University of North Texas Denton; University of North Texas System; University of North Texas Denton</t>
  </si>
  <si>
    <t xml:space="preserve">Young, J (corresponding author), Univ North Texas, 1155 Union Circle, Denton, TX 76203 USA.</t>
  </si>
  <si>
    <t xml:space="preserve">Jamaal.young@unt.edu</t>
  </si>
  <si>
    <t xml:space="preserve">Young, Jamaal/HTN-8184-2023</t>
  </si>
  <si>
    <t xml:space="preserve">Young, Jamaal/0000-0001-7277-1072; Young, Jemimah/0000-0001-6598-9196</t>
  </si>
  <si>
    <t xml:space="preserve">0162-3532</t>
  </si>
  <si>
    <t xml:space="preserve">2162-9501</t>
  </si>
  <si>
    <t xml:space="preserve">J EDUC GIFTED</t>
  </si>
  <si>
    <t xml:space="preserve">J. Educ. Gift.</t>
  </si>
  <si>
    <t xml:space="preserve">10.1177/0162353217745381</t>
  </si>
  <si>
    <t xml:space="preserve">Education, Special</t>
  </si>
  <si>
    <t xml:space="preserve">FV7HG</t>
  </si>
  <si>
    <t xml:space="preserve">WOS:000424753500004</t>
  </si>
  <si>
    <t xml:space="preserve">Voight, AM; Geller, JD; Nation, M</t>
  </si>
  <si>
    <t xml:space="preserve">Voight, Adam M.; Geller, Joanna D.; Nation, Maury</t>
  </si>
  <si>
    <t xml:space="preserve">Contextualizing the Behavior Gap: Student Prosocial Behavior and Racial Composition in Urban Middle Schools</t>
  </si>
  <si>
    <t xml:space="preserve">JOURNAL OF EARLY ADOLESCENCE</t>
  </si>
  <si>
    <t xml:space="preserve">prosocial behavior; school context; race; middle schools</t>
  </si>
  <si>
    <t xml:space="preserve">EARLY ADOLESCENCE; PEER NOMINATIONS; SOCIAL-BEHAVIOR; RACE; CLASSROOM; ETHNICITY; ADJUSTMENT; ENGAGEMENT</t>
  </si>
  <si>
    <t xml:space="preserve">Encouraging student prosocial behavior (PSB) is a challenge for urban middle schools. The issue of student behavior is a racialized one, as Black students generally evince more negative behavioral outcomes than their White peers. This racial behavior gap may be conditional on the school environment. This study examines how one element of the school environmentracial compositionaffects PSB, drawing on a sample that includes approximately 2,000 Black students and 1,400 White students in 11 urban middle schools in the Southeastern United States. Results of multilevel regression models show that the effect of racial composition on PSB is different for students of different races. As the proportion of Black students in a grade cohort increases, the gap in PSB between Black and White students shrinks and becomes insignificant. The closing of the gap is driven mostly by the declining PSB of White students, while Black students' PSB stays constant. Implications for school practice are discussed.</t>
  </si>
  <si>
    <t xml:space="preserve">[Voight, Adam M.; Geller, Joanna D.; Nation, Maury] Vanderbilt Univ, Dept Human &amp; Org Dev, Nashville, TN 37204 USA</t>
  </si>
  <si>
    <t xml:space="preserve">Vanderbilt University</t>
  </si>
  <si>
    <t xml:space="preserve">Voight, AM (corresponding author), Vanderbilt Univ, 230 Appleton Pl,Peabody 90, Nashville, TN 37204 USA.</t>
  </si>
  <si>
    <t xml:space="preserve">adam.voight@vanderbilt.edu</t>
  </si>
  <si>
    <t xml:space="preserve">0272-4316</t>
  </si>
  <si>
    <t xml:space="preserve">1552-5449</t>
  </si>
  <si>
    <t xml:space="preserve">J EARLY ADOLESCENCE</t>
  </si>
  <si>
    <t xml:space="preserve">J. Early Adolesc.</t>
  </si>
  <si>
    <t xml:space="preserve">10.1177/0272431613482043</t>
  </si>
  <si>
    <t xml:space="preserve">Family Studies; Psychology, Developmental</t>
  </si>
  <si>
    <t xml:space="preserve">Family Studies; Psychology</t>
  </si>
  <si>
    <t xml:space="preserve">302FS</t>
  </si>
  <si>
    <t xml:space="preserve">WOS:000330588300001</t>
  </si>
  <si>
    <t xml:space="preserve">Hope, EC; Velez, G; Offidani-Bertrand, C; Keels, M; Durkee, MI</t>
  </si>
  <si>
    <t xml:space="preserve">Hope, Elan C.; Velez, Gabriel; Offidani-Bertrand, Carly; Keels, Micere; Durkee, Myles I.</t>
  </si>
  <si>
    <t xml:space="preserve">Political Activism and Mental Health Among Black and Latinx College Students</t>
  </si>
  <si>
    <t xml:space="preserve">CULTURAL DIVERSITY &amp; ETHNIC MINORITY PSYCHOLOGY</t>
  </si>
  <si>
    <t xml:space="preserve">Black; college students; Latinx; mental health; political activism</t>
  </si>
  <si>
    <t xml:space="preserve">CAMPUS RACIAL CLIMATE; CRITICAL RACE THEORY; CIVIC ENGAGEMENT; AFRICAN-AMERICAN; SOCIAL SUPPORT; MICROAGGRESSIONS; EXPERIENCES; ADOLESCENT; COMMUNITY; GENDER</t>
  </si>
  <si>
    <t xml:space="preserve">Objectives: The current study investigates the utility of political activism as a protective factor against experiences of racial/ethnic (R/E) discrimination that negatively affect stress, anxiety, and depressive symptoms among Black and Latinx college freshmen at predominately White institutions. Method: Data come from the Minority College Cohort Study, a longitudinal investigation of Black and Latinx college students (N = 504; 44% Black). We conducted multiple regression analyses for each mental health indicator and tested for interaction effects. Results: For Black and Latinx students, the relationship between R/E microaggressions and end of freshman year stress varied by political activism. For Black students, the relationship between R/E microaggressions and end of the year anxiety varied by political activism. There was a significant interaction effect for depressive symptoms among Latinx students. Conclusions: Political activism serves as a protective factor to mitigate the negative effect of R/E discrimination on stress and depressive symptoms for Latinx students. For Black students, higher levels of political activism may exacerbate experiences of R/E microaggressions and relate to more stress and anxiety compared with Black students who are less politically involved. Findings point to the need for a deeper understanding of phenomenological variation in experiences of microaggressions among R/E minorities and how students leverage political activism as an adaptive coping strategy to mitigate race-related stress during college.</t>
  </si>
  <si>
    <t xml:space="preserve">[Hope, Elan C.] North Carolina State Univ, Dept Psychol, Campus Box 7650, Raleigh, NC 27695 USA; [Velez, Gabriel; Offidani-Bertrand, Carly; Keels, Micere] Univ Chicago, Dept Comparat Human Dev, Chicago, IL 60637 USA; [Durkee, Myles I.] Univ Michigan, Dept Psychol, Ann Arbor, MI 48109 USA</t>
  </si>
  <si>
    <t xml:space="preserve">Hope, EC (corresponding author), North Carolina State Univ, Dept Psychol, Campus Box 7650, Raleigh, NC 27695 USA.</t>
  </si>
  <si>
    <t xml:space="preserve">William T. Grant Foundation [180804]</t>
  </si>
  <si>
    <t xml:space="preserve">William T. Grant Foundation</t>
  </si>
  <si>
    <t xml:space="preserve">The research reported in this article was supported by the William T. Grant Foundation (Grant 180804).</t>
  </si>
  <si>
    <t xml:space="preserve">1099-9809</t>
  </si>
  <si>
    <t xml:space="preserve">1939-0106</t>
  </si>
  <si>
    <t xml:space="preserve">CULT DIVERS ETHN MIN</t>
  </si>
  <si>
    <t xml:space="preserve">Cult. Divers. Ethn. Minor. Psychol.</t>
  </si>
  <si>
    <t xml:space="preserve">10.1037/cdp0000144</t>
  </si>
  <si>
    <t xml:space="preserve">Ethnic Studies; Psychology, Social</t>
  </si>
  <si>
    <t xml:space="preserve">Ethnic Studies; Psychology</t>
  </si>
  <si>
    <t xml:space="preserve">FT3FY</t>
  </si>
  <si>
    <t xml:space="preserve">Green Published</t>
  </si>
  <si>
    <t xml:space="preserve">WOS:000423033900003</t>
  </si>
  <si>
    <t xml:space="preserve">Cook-Sather, A; Seay, K</t>
  </si>
  <si>
    <t xml:space="preserve">Cook-Sather, Alison; Seay, Khadijah</t>
  </si>
  <si>
    <t xml:space="preserve">'I was involved as an equal member of the community': how pedagogical partnership can foster a sense of belonging in Black, female students</t>
  </si>
  <si>
    <t xml:space="preserve">CAMBRIDGE JOURNAL OF EDUCATION</t>
  </si>
  <si>
    <t xml:space="preserve">Belonging; Black female students; intersectionality; pedagogical partnership</t>
  </si>
  <si>
    <t xml:space="preserve">CULTURALLY SUSTAINING PEDAGOGY; CAMPUS RACIAL CLIMATE; COLLEGE; EXPERIENCES; IDENTITY; TRANSITION; SEEKING; WHITE; MODEL; RACE</t>
  </si>
  <si>
    <t xml:space="preserve">Research suggests that a sense of belonging is fundamental to students' engagement, persistence and success in postsecondary education, and that racism systematically works against Black students experiencing these. Participating in student-staff pedagogical partnership can foster a sense of belonging, contribute to culturally sustaining pedagogy, and redress harms experienced by minoritised postsecondary students. Using a conceptual framework informed by research on belonging, critical race theory and intersectionality and a methodology informed by a Black-Feminist and Womanist Research Paradigm, Black Girl Cartography and counterstorying, the authors analyse responses to an ethics-board-approved survey completed by 12 Black, female students at three US colleges. They situate that analysis by presenting their conceptual framework, defining pedagogical partnership, and describing the pedagogical partnership programmes. They focus on how the students who responded to their survey describe perceiving, feeling and engaging differently as a result of participating in pedagogical partnership. They conclude with recommendations for practice.</t>
  </si>
  <si>
    <t xml:space="preserve">[Cook-Sather, Alison] Bryn Mawr Coll, Educ Program, 101 N Merion Ave, Bryn Mawr, PA 19010 USA; [Seay, Khadijah] Univ Penn, Civ House, Philadelphia, PA USA</t>
  </si>
  <si>
    <t xml:space="preserve">Bryn Mawr College; University of Pennsylvania</t>
  </si>
  <si>
    <t xml:space="preserve">Cook-Sather, A (corresponding author), Bryn Mawr Coll, Educ Program, 101 N Merion Ave, Bryn Mawr, PA 19010 USA.</t>
  </si>
  <si>
    <t xml:space="preserve">acooksat@brynmawr.edu</t>
  </si>
  <si>
    <t xml:space="preserve">0305-764X</t>
  </si>
  <si>
    <t xml:space="preserve">1469-3577</t>
  </si>
  <si>
    <t xml:space="preserve">CAMB J EDUC</t>
  </si>
  <si>
    <t xml:space="preserve">Camb. J. Educ</t>
  </si>
  <si>
    <t xml:space="preserve">NOV 2</t>
  </si>
  <si>
    <t xml:space="preserve">10.1080/0305764X.2021.1926926</t>
  </si>
  <si>
    <t xml:space="preserve">XO8OW</t>
  </si>
  <si>
    <t xml:space="preserve">WOS:000658205800001</t>
  </si>
  <si>
    <t xml:space="preserve">Wolfsdorf, A; Ballou, D</t>
  </si>
  <si>
    <t xml:space="preserve">Wolfsdorf, Adam; Ballou, DaMonique</t>
  </si>
  <si>
    <t xml:space="preserve">Racially Motivated: Navigating Conversations Around Race in Predominantly White Classrooms</t>
  </si>
  <si>
    <t xml:space="preserve">CHANGING ENGLISH-STUDIES IN CULTURE AND EDUCATION</t>
  </si>
  <si>
    <t xml:space="preserve">Racial literacy; trauma informed pedagogy; The Hate U Give; stereotype threat; white privilege; white silence</t>
  </si>
  <si>
    <t xml:space="preserve">In the fall of 2021, an engaged group of NYU graduate students assembled to discuss Angie Thomas' YA novel The Hate U Give. The class was composed of one Black student among a group of white students. On the night the group discussed The Hate U Give, the freedom of discourse broke down significantly. The white students became terrified of saying anything that could be perceived as racist, while the Black student felt resentful that she should be expected to 'teach' the rest of the group about being Black in America. In this article, the white professor and the single Black student in the class reflect on what factors disrupted the group from having a meaningful conversation about race. The piece aims to help both Black and white students and educators more successfully navigate difficult conversations centred around race.</t>
  </si>
  <si>
    <t xml:space="preserve">[Wolfsdorf, Adam; Ballou, DaMonique] NYU, Steinhardt Sch, New York, NY 10003 USA</t>
  </si>
  <si>
    <t xml:space="preserve">New York University</t>
  </si>
  <si>
    <t xml:space="preserve">Wolfsdorf, A (corresponding author), NYU, Steinhardt Sch, New York, NY 10003 USA.</t>
  </si>
  <si>
    <t xml:space="preserve">aw126@nyu.edu</t>
  </si>
  <si>
    <t xml:space="preserve">1358-684X</t>
  </si>
  <si>
    <t xml:space="preserve">1469-3585</t>
  </si>
  <si>
    <t xml:space="preserve">CHANG ENGL</t>
  </si>
  <si>
    <t xml:space="preserve">Chang. Engl.</t>
  </si>
  <si>
    <t xml:space="preserve">2023 JUN 17</t>
  </si>
  <si>
    <t xml:space="preserve">10.1080/1358684X.2023.2216156</t>
  </si>
  <si>
    <t xml:space="preserve">JUN 2023</t>
  </si>
  <si>
    <t xml:space="preserve">K6QV7</t>
  </si>
  <si>
    <t xml:space="preserve">WOS:001017676000001</t>
  </si>
  <si>
    <t xml:space="preserve">Bottiani, JH; Bradshaw, CP; Mendelson, T</t>
  </si>
  <si>
    <t xml:space="preserve">Bottiani, Jessika H.; Bradshaw, Catherine P.; Mendelson, Tamar</t>
  </si>
  <si>
    <t xml:space="preserve">Inequality in Black and White High School Students' Perceptions of School Support: An Examination of Race in Context</t>
  </si>
  <si>
    <t xml:space="preserve">JOURNAL OF YOUTH AND ADOLESCENCE</t>
  </si>
  <si>
    <t xml:space="preserve">School climate; Engagement; Racial disparities; School diversity; Social support</t>
  </si>
  <si>
    <t xml:space="preserve">GOODNESS-OF-FIT; AFRICAN-AMERICAN YOUTH; RACIAL-DISCRIMINATION; TEACHER RELATIONSHIPS; ACADEMIC ENGAGEMENT; DEFICIT THINKING; DISCIPLINE GAP; CLIMATE; ACHIEVEMENT; EXPERIENCES</t>
  </si>
  <si>
    <t xml:space="preserve">Supportive relationships with adults at school are critical to student engagement in adolescence. Additional research is needed to understand how students' racial backgrounds interact with the school context to shape their perceptions of school support. This study employed multilevel, latent variable methods with a sample of Black and White students (N = 19,726, 35.8 % Black, 49.9 % male, mean age = 15.9) in 58 high schools to explore variation in perceived caring, equity, and high expectations by student race, school diversity, and socioeconomic context. The results indicated that Black students perceived less caring and equity relative to White students overall, and that equity and high expectations were lower in diverse schools for both Black and White students. Nonetheless, racial disparities were attenuated in more diverse schools. The findings point to the need for intervention to improve perceptions of school support for Black youth and for all students in lower income and more diverse schools.</t>
  </si>
  <si>
    <t xml:space="preserve">[Bottiani, Jessika H.; Bradshaw, Catherine P.] Univ Virginia, Curry Sch Educ, Ruffner Hall,212,407 Emmet St South, Charlottesville, VA 22903 USA; [Mendelson, Tamar] Johns Hopkins Bloomberg Sch Publ Hlth, 642 N Broadway,Hampton House 853, Baltimore, MD 21205 USA</t>
  </si>
  <si>
    <t xml:space="preserve">University of Virginia; Johns Hopkins University; Johns Hopkins Bloomberg School of Public Health</t>
  </si>
  <si>
    <t xml:space="preserve">Bottiani, JH (corresponding author), Univ Virginia, Curry Sch Educ, Ruffner Hall,212,407 Emmet St South, Charlottesville, VA 22903 USA.</t>
  </si>
  <si>
    <t xml:space="preserve">jessika.bottiani@virginia.edu; Catherine.Bradshaw@virginia.edu; tmendel1@jhu.edu</t>
  </si>
  <si>
    <t xml:space="preserve">Bottiani, Jessika/AEI-2801-2022</t>
  </si>
  <si>
    <t xml:space="preserve">Bottiani, Jessika/0000-0001-7810-1707</t>
  </si>
  <si>
    <t xml:space="preserve">U.S. Department of Education [IES R324A110107, R324A07118]; William T. Grant Foundation</t>
  </si>
  <si>
    <t xml:space="preserve">U.S. Department of Education(US Department of Education); William T. Grant Foundation</t>
  </si>
  <si>
    <t xml:space="preserve">This study was funded in part by grants from the U.S. Department of Education (IES R324A110107 and R324A07118) and William T. Grant Foundation.</t>
  </si>
  <si>
    <t xml:space="preserve">SPRINGER/PLENUM PUBLISHERS</t>
  </si>
  <si>
    <t xml:space="preserve">233 SPRING ST, NEW YORK, NY 10013 USA</t>
  </si>
  <si>
    <t xml:space="preserve">0047-2891</t>
  </si>
  <si>
    <t xml:space="preserve">1573-6601</t>
  </si>
  <si>
    <t xml:space="preserve">J YOUTH ADOLESCENCE</t>
  </si>
  <si>
    <t xml:space="preserve">J. Youth Adolesc.</t>
  </si>
  <si>
    <t xml:space="preserve">10.1007/s10964-015-0411-0</t>
  </si>
  <si>
    <t xml:space="preserve">Psychology, Developmental</t>
  </si>
  <si>
    <t xml:space="preserve">DL4RA</t>
  </si>
  <si>
    <t xml:space="preserve">WOS:000375623700009</t>
  </si>
  <si>
    <t xml:space="preserve">Marks, BT; Smith, C; Madison, J; Junior, C</t>
  </si>
  <si>
    <t xml:space="preserve">Marks, Bryant T.; Smith, Chauncey; Madison, Jordan; Junior, Cary</t>
  </si>
  <si>
    <t xml:space="preserve">The Psychology of Black Males Attending Urban Private Colleges and Universities</t>
  </si>
  <si>
    <t xml:space="preserve">African American students; Black males; college access; historically Black colleges; urban colleges; Black psychology; student development</t>
  </si>
  <si>
    <t xml:space="preserve">STUDENTS; HEALTH; RELIABILITY; VALIDITY; IDENTITY; IMPACT; SCALE</t>
  </si>
  <si>
    <t xml:space="preserve">The purpose of this study is to describe the psychology of Black males attending private, not-for-profit, colleges and universities in urban areas. Surveys were administered over three semesters to 886 Black male college students attending 28 national colleges/universities in various urban settings across the United States. The psychological domains examined in this study included academic and racial attitudes, expressive behaviors, mental and physical health, values/priorities, rap music listening habits, leadership, masculinity, and spirituality. Overall, the results reveal that Black males in these settings are mentally healthy, possess predominantly positive attitudes, and tend to engage in constructive and/or productive behaviors.</t>
  </si>
  <si>
    <t xml:space="preserve">[Marks, Bryant T.; Junior, Cary] Morehouse Coll, Psychol, Atlanta, GA USA; [Smith, Chauncey] Univ Michigan, Combined Program Educ &amp; Psychol, Ann Arbor, MI 48109 USA; [Madison, Jordan] Spelman Coll, Psychol, Atlanta, GA 30314 USA</t>
  </si>
  <si>
    <t xml:space="preserve">Morehouse College; University of Michigan System; University of Michigan; Spelman College</t>
  </si>
  <si>
    <t xml:space="preserve">Marks, BT (corresponding author), Morehouse Coll, 830 Westview DR SW, Atlanta, GA 30314 USA.</t>
  </si>
  <si>
    <t xml:space="preserve">bryant.marks@morehouse.edu</t>
  </si>
  <si>
    <t xml:space="preserve">CORWIN PRESS INC A SAGE PUBLICATIONS CO</t>
  </si>
  <si>
    <t xml:space="preserve">10.1177/0042085915623348</t>
  </si>
  <si>
    <t xml:space="preserve">FJ1QM</t>
  </si>
  <si>
    <t xml:space="preserve">WOS:000412492500003</t>
  </si>
  <si>
    <t xml:space="preserve">Williams, MS; Johnson, JM</t>
  </si>
  <si>
    <t xml:space="preserve">Williams, Michael Steven; Johnson, Jennifer Michelle</t>
  </si>
  <si>
    <t xml:space="preserve">Predicting the Quality of Black Women Collegians' Relationships With Faculty at a Public Historically Black University</t>
  </si>
  <si>
    <t xml:space="preserve">Black women; effective teaching practices; student-faculty interaction; HBCUs; college faculty</t>
  </si>
  <si>
    <t xml:space="preserve">PREDOMINANTLY WHITE; STUDENTS; OUTCOMES; GENDER; 1ST-GENERATION; SUCCESS; POLICY; RACE</t>
  </si>
  <si>
    <t xml:space="preserve">Using data from the National Survey of Student Engagement, multivariate analyses were conducted to examine the impact of effective teaching practices and student-faculty interactions on perceptions of faculty relationship quality for Black women collegians at a public historically Black university. Using a conceptual framework that integrates Tinto's (1993) interactionalist theory of college student departure, Astin's (1993) student involvement theory, and Weidman's (1989) undergraduate socialization model, the final regression model explained 56% of the variance in faculty relationship quality. Significant predictors included faculty feedback, course-related conversations outside of class, and discussions around academic performance. We close with implications for policy. praxis, and future investigations.</t>
  </si>
  <si>
    <t xml:space="preserve">[Williams, Michael Steven] Univ Missouri, Dept Educ Leadership &amp; Policy Anal, 202 Hill Hall, Columbia, MO 65211 USA; [Johnson, Jennifer Michelle] Temple Univ, Dept Policy Org &amp; Leadership Studies, Philadelphia, PA 19122 USA</t>
  </si>
  <si>
    <t xml:space="preserve">University of Missouri System; University of Missouri Columbia; Pennsylvania Commonwealth System of Higher Education (PCSHE); Temple University</t>
  </si>
  <si>
    <t xml:space="preserve">Williams, MS (corresponding author), Univ Missouri, Dept Educ Leadership &amp; Policy Anal, 202 Hill Hall, Columbia, MO 65211 USA.</t>
  </si>
  <si>
    <t xml:space="preserve">williamsmchael@missouri.edu</t>
  </si>
  <si>
    <t xml:space="preserve">Johnson, Jennifer/0000-0002-0593-2945; Williams, Michael Steven/0000-0002-3578-279X</t>
  </si>
  <si>
    <t xml:space="preserve">10.1037/dhe0000077</t>
  </si>
  <si>
    <t xml:space="preserve">IB1BI</t>
  </si>
  <si>
    <t xml:space="preserve">WOS:000469998000002</t>
  </si>
  <si>
    <t xml:space="preserve">Solas, EC; Kamalodeen, V</t>
  </si>
  <si>
    <t xml:space="preserve">Solas, Eddia Copeland; Kamalodeen, Vimala</t>
  </si>
  <si>
    <t xml:space="preserve">Culturally Relevant Pedagogies (CRP) and Culturally Responsive Teaching (CRT) in Science Education: Black Success Stories in Ontario</t>
  </si>
  <si>
    <t xml:space="preserve">CANADIAN JOURNAL OF SCIENCE MATHEMATICS AND TECHNOLOGY EDUCATION</t>
  </si>
  <si>
    <t xml:space="preserve">BIPOC; Black students; Achievement; Culturally relevant pedagogies; Culturally responsive teaching; Culturally relevant and responsive science teaching; Ontario science education</t>
  </si>
  <si>
    <t xml:space="preserve">The continued underrepresentation of Black students in science education in Ontario has highlighted issues of social justice within the province, and the ways in which this impacts minoritized groups, curriculum design, and teacher education. Critics of a post-colonial education system that reinforces existing biases against certain groups have pointed to culturally relevant and culturally responsive pedagogies for enhanced student success. The lack of attention to Black history, experiences, and perspectives in science has resulted in the needs of Black student populations being underserved. This small-scale qualitative study examines the self-reported pedagogies of three purposefully selected, successful science teachers, effectively utilizing culturally relevant and responsive pedagogies to improve Black student engagement and achievement in Ontario classrooms. Responses from participants recorded via Zoom using in-depth semi-structured interview protocols, along with additional notes taken in informal conversations, were inductively and deductively analysed. Three major themes emerged: successful teachers of Black students practice inclusion by incorporating Black references and experiences in classroom teachings, actively work to build empowering relationships with students and their caregivers, and are life-long learners, motivated and committed to supporting the academic, social, and cultural needs of their students. In addition, our findings suggest that science teachers, regardless of race, can promote Black student success through being critically reflexive practitioners and adopting culturally responsive strategies. As a result, these success stories can inform broader school administration policy regarding diverse student populations, and improve science teacher preparation and education programmes in Ontario and beyond.</t>
  </si>
  <si>
    <t xml:space="preserve">[Solas, Eddia Copeland] Mt St Vincent Univ, Fac Educ, Halifax, NS, Canada; [Kamalodeen, Vimala] Univ Toronto, Ontario Inst Studies Educ, Toronto, ON, Canada</t>
  </si>
  <si>
    <t xml:space="preserve">Mount Saint Vincent University; University of Toronto; University Health Network Toronto</t>
  </si>
  <si>
    <t xml:space="preserve">Solas, EC (corresponding author), Mt St Vincent Univ, Fac Educ, Halifax, NS, Canada.</t>
  </si>
  <si>
    <t xml:space="preserve">eddia.solas@msvu.ca</t>
  </si>
  <si>
    <t xml:space="preserve">Kamalodeen, Vimala Judy/0000-0001-6940-7413</t>
  </si>
  <si>
    <t xml:space="preserve">Social Sciences and Humanities Research Council</t>
  </si>
  <si>
    <t xml:space="preserve">Social Sciences and Humanities Research Council(Social Sciences and Humanities Research Council of Canada (SSHRC))</t>
  </si>
  <si>
    <t xml:space="preserve">The preparation of this paper has been overshadowed by Vimala's passing in July 2022. Vimala was both a mentor and a co-author. In sorrow, I dedicate this work to her memory. This article draws on research supported by the Social Sciences and Humanities Research Council by way of a graduate scholarship (Joseph Armand Bombardier, Canada Graduate Scholarship - Master's (CGS-M)), and was carried out as part of the Master of Teaching programme at the Ontario Institute for Studies in Education, University of Toronto.</t>
  </si>
  <si>
    <t xml:space="preserve">1492-6156</t>
  </si>
  <si>
    <t xml:space="preserve">1942-4051</t>
  </si>
  <si>
    <t xml:space="preserve">CAN J SCI MATH TECHN</t>
  </si>
  <si>
    <t xml:space="preserve">Can. J. Sci. Math. Technol. Educ.</t>
  </si>
  <si>
    <t xml:space="preserve">10.1007/s42330-022-00236-z</t>
  </si>
  <si>
    <t xml:space="preserve">DEC 2022</t>
  </si>
  <si>
    <t xml:space="preserve">Education, Scientific Disciplines</t>
  </si>
  <si>
    <t xml:space="preserve">9L0FI</t>
  </si>
  <si>
    <t xml:space="preserve">WOS:000896405100001</t>
  </si>
  <si>
    <t xml:space="preserve">Wegmann, KM</t>
  </si>
  <si>
    <t xml:space="preserve">Wegmann, Kate M.</t>
  </si>
  <si>
    <t xml:space="preserve">Measuring Social Support and School Belonging in Black/African American and White Children</t>
  </si>
  <si>
    <t xml:space="preserve">RESEARCH ON SOCIAL WORK PRACTICE</t>
  </si>
  <si>
    <t xml:space="preserve">factor analysis; psychometric study; children; population; Blacks; African Americans; quantitative; methodological article; schools; social support; school belonging</t>
  </si>
  <si>
    <t xml:space="preserve">ELEMENTARY-SCHOOL; FIT INDEXES; ENGAGEMENT; STUDENTS; ACHIEVEMENT; CLASSROOM; ADOLESCENTS; ENVIRONMENT; COVARIANCE; MOTIVATION</t>
  </si>
  <si>
    <t xml:space="preserve">Objective: To determine the suitability of the Elementary School Success Profile for Children (ESSP-C) for assessment and comparison of social support and school belonging between Black/African American and White students. Methods: Multiple-group confirmatory factor analysis and invariance testing were conducted to determine the ESSP-C's validity for use with Black/African American and White students. Latent mean comparisons were performed to determine statistically significant differences in school belonging and social support between racial/ethnic groups. Results: The ESSP-C demonstrated partial measurement invariance at a level (93% invariant) that supports the validity of the measure for Black/African American and White students. Black/African American students reported a significantly higher mean level of school belonging compared to White students. Conclusion: The ESSP-C can be used to make valid assessments and comparisons of social support and school belonging between Black/African American and White students, which may be useful in guiding school social work practice and intervention.</t>
  </si>
  <si>
    <t xml:space="preserve">[Wegmann, Kate M.] Univ Illinois, Sch Social Work, 1010 W Nevada St, Urbana, IL 61801 USA</t>
  </si>
  <si>
    <t xml:space="preserve">University of Illinois System; University of Illinois Urbana-Champaign</t>
  </si>
  <si>
    <t xml:space="preserve">Wegmann, KM (corresponding author), Univ Illinois, Sch Social Work, 1010 W Nevada St, Urbana, IL 61801 USA.</t>
  </si>
  <si>
    <t xml:space="preserve">kwegmann@illinois.edu</t>
  </si>
  <si>
    <t xml:space="preserve">1049-7315</t>
  </si>
  <si>
    <t xml:space="preserve">1552-7581</t>
  </si>
  <si>
    <t xml:space="preserve">RES SOCIAL WORK PRAC</t>
  </si>
  <si>
    <t xml:space="preserve">Res. Soc. Work. Pract.</t>
  </si>
  <si>
    <t xml:space="preserve">10.1177/1049731515584065</t>
  </si>
  <si>
    <t xml:space="preserve">Social Work</t>
  </si>
  <si>
    <t xml:space="preserve">FD6AM</t>
  </si>
  <si>
    <t xml:space="preserve">WOS:000407611000006</t>
  </si>
  <si>
    <t xml:space="preserve">Patterson, TM; McWhorter, C</t>
  </si>
  <si>
    <t xml:space="preserve">Patterson, Tiffany Mitchell; McWhorter, Christine</t>
  </si>
  <si>
    <t xml:space="preserve">Black Music is American Music: Learning Underrepresented Aspects of Black History in College through Critical Race Media Literacy</t>
  </si>
  <si>
    <t xml:space="preserve">INTERNATIONAL JOURNAL OF MULTICULTURAL EDUCATION</t>
  </si>
  <si>
    <t xml:space="preserve">Black History; Black Music; Critical Race; Media Literacy; Higher Education</t>
  </si>
  <si>
    <t xml:space="preserve">FRAMEWORK</t>
  </si>
  <si>
    <t xml:space="preserve">The New York Times 1619 Project materials on American popular culture were presented to college students at a Historically Black University &amp; College (HBCU) and a Predominantly White Institution (PWI). Guided by Critical Race Media Literacy, we employed quantitative and qualitative analysis to explore the knowledge-based and emotional responses to Black historical media. The findings suggest that HBCU and PWI students had similar levels of prior knowledge and experienced disparate emotional responses to the material. Overall, both HBCU and PWI students' knowledge increased following the study, which highlights the potential of educational media to amplify and engage students in underrepresented histories.</t>
  </si>
  <si>
    <t xml:space="preserve">[Patterson, Tiffany Mitchell] West Virginia Univ, Dept Curriculum &amp; Instruct Literacy Studies, POB 6201, Morgantown, WV 26506 USA; [McWhorter, Christine] Howard Univ, Dept Media Journalism &amp; Film, 2400 6th St NW, Washington, DC 20059 USA</t>
  </si>
  <si>
    <t xml:space="preserve">West Virginia University; Howard University</t>
  </si>
  <si>
    <t xml:space="preserve">Patterson, TM (corresponding author), West Virginia Univ, Dept Curriculum &amp; Instruct Literacy Studies, POB 6201, Morgantown, WV 26506 USA.</t>
  </si>
  <si>
    <t xml:space="preserve">tiffany.mitchell@mail.wvu.edu; camcwhorter@nsu.edu</t>
  </si>
  <si>
    <t xml:space="preserve">EASTERN COLL, DEPT EDUCATION</t>
  </si>
  <si>
    <t xml:space="preserve">ST DAVIDS</t>
  </si>
  <si>
    <t xml:space="preserve">1300 EAGLE RD, ST DAVIDS, PA 19087 USA</t>
  </si>
  <si>
    <t xml:space="preserve">1934-5267</t>
  </si>
  <si>
    <t xml:space="preserve">INT J MULTICULT EDUC</t>
  </si>
  <si>
    <t xml:space="preserve">Int. J. Multicult. Educ.</t>
  </si>
  <si>
    <t xml:space="preserve">NK8DD</t>
  </si>
  <si>
    <t xml:space="preserve">WOS:000566960600006</t>
  </si>
  <si>
    <t xml:space="preserve">Morton, J; Jeyasingham, D; Vindegg, J; Fjeldheim, S</t>
  </si>
  <si>
    <t xml:space="preserve">Morton, Julie; Jeyasingham, Dharman; Vindegg, Jorunn; Fjeldheim, Siri</t>
  </si>
  <si>
    <t xml:space="preserve">How Does Race Work in Social Work Education? Everyday Racial Logics, Distinctions and Practices on Social Work Qualifying Programmes in England</t>
  </si>
  <si>
    <t xml:space="preserve">BRITISH JOURNAL OF SOCIAL WORK</t>
  </si>
  <si>
    <t xml:space="preserve">Black students; distinctions; marginalisation; race; racism</t>
  </si>
  <si>
    <t xml:space="preserve">PROGRESSION; EXPERIENCES; STUDENTS</t>
  </si>
  <si>
    <t xml:space="preserve">This article presents findings from a study which explored the everyday ways race works on social work programmes in England. The study focused on how race was spoken about and conceptualised, how people were categorised and ordered according to race and the social interactions where race was understood by participants to be significant. Semi-structured interviews were conducted with eight social work lecturers and nineteen black social work students at two universities in England, to explore the following topics: classroom-based and practice learning, assessment and feedback, interactions between students and between students and educators, and university and practice agency cultures. Data were analysed using thematic analysis and the following themes identified: the routine interpellation of black students and communities in terms of absolute cultural differences, black students' everyday experiences of marginalisation, hostility and othering, and the racialisation of black students in judgements made about their academic and practice performance. The article concludes that social work education must engage more deeply with contemporary theorisations of race and culture, and that social work educators need a reflexive understanding of how notions such as diversity, equality and universal academic standards are put into practice in ways that marginalise and devalue black students. This study explored everyday, commonplace ways that race is talked about and thought about on social work programmes in England. We explored black students' experiences on programmes and we did this by interviewing eight social work lecturers and nineteen black students in two universities in England. We explored the following topics with participants: classroom, practice learning, assessment and feedback, interactions with students and with lecturers and University and practice cultures. center dot Important themes were identified: center dot Black students' everyday experiences of marginalisation, hostility and othering; center dot the racialisation of students when judgements were made about academic work and performance in practice; and center dot the limited ways in which black students are thought about and talked about, often drawing on narrow assumptions about people's culture. We end the article with a recommendation that educators become familiar with contemporary ideas and thinking about race and culture which often challenge the orthodox and limited ways that race is currently understood in social work education. The second recommendation is that educators in social work need to consider how notions of diversity, equality and generic academic standards often work to marginalise and devalue black students.</t>
  </si>
  <si>
    <t xml:space="preserve">[Morton, Julie] Univ Salford, Sch Hlth &amp; Soc, Frederick Rd Campus,Broad St, Salford M6 6PU, Lancs, England; [Jeyasingham, Dharman] Univ Manchester, Sch Hlth Sci, Manchester M13 9PL, Lancs, England; [Vindegg, Jorunn; Fjeldheim, Siri] OsloMet Oslo Metropolitan Univ, Dept Social Work Child Welf &amp; Social Policy, N-0170 Oslo, Norway</t>
  </si>
  <si>
    <t xml:space="preserve">University of Salford; University of Manchester; Oslo Metropolitan University (OsloMet)</t>
  </si>
  <si>
    <t xml:space="preserve">Morton, J (corresponding author), Univ Salford, Sch Hlth &amp; Soc, Frederick Rd Campus,Broad St, Salford M6 6PU, Lancs, England.</t>
  </si>
  <si>
    <t xml:space="preserve">j.w.morton@salford.ac.uk</t>
  </si>
  <si>
    <t xml:space="preserve">jeyasingham, dharman j/F-9455-2016</t>
  </si>
  <si>
    <t xml:space="preserve">jeyasingham, dharman j/0000-0002-2829-5029; MORTON, JULIE/0000-0002-5096-7637</t>
  </si>
  <si>
    <t xml:space="preserve">British Association of Social Work (BASW) International Development Fund; Norwegian Union of Social Educators and Social Workers (FO) Professional Scholarship for Social Workers</t>
  </si>
  <si>
    <t xml:space="preserve">This research was funded by the British Association of Social Work (BASW) International Development Fund and the Norwegian Union of Social Educators and Social Workers (FO) Professional Scholarship for Social Workers. Views expressed in the article are those of the authors and not necessarily those of the funders.</t>
  </si>
  <si>
    <t xml:space="preserve">OXFORD UNIV PRESS</t>
  </si>
  <si>
    <t xml:space="preserve">GREAT CLARENDON ST, OXFORD OX2 6DP, ENGLAND</t>
  </si>
  <si>
    <t xml:space="preserve">0045-3102</t>
  </si>
  <si>
    <t xml:space="preserve">1468-263X</t>
  </si>
  <si>
    <t xml:space="preserve">BRIT J SOC WORK</t>
  </si>
  <si>
    <t xml:space="preserve">Br. J. Soc. Work</t>
  </si>
  <si>
    <t xml:space="preserve">10.1093/bjsw/bcac120</t>
  </si>
  <si>
    <t xml:space="preserve">JUN 2022</t>
  </si>
  <si>
    <t xml:space="preserve">8S0IK</t>
  </si>
  <si>
    <t xml:space="preserve">WOS:000813853100001</t>
  </si>
  <si>
    <t xml:space="preserve">Stewart, AM</t>
  </si>
  <si>
    <t xml:space="preserve">Stewart, Ashley Marie</t>
  </si>
  <si>
    <t xml:space="preserve">They just wanted to move on: A qualitative study on the experiences of Black students in classroom discussions on race</t>
  </si>
  <si>
    <t xml:space="preserve">FRONTIERS IN EDUCATION</t>
  </si>
  <si>
    <t xml:space="preserve">classroom discussions; black student experiences; digital learning; racial justice; school ethnic-racial socialization</t>
  </si>
  <si>
    <t xml:space="preserve">DISCRIMINATION; CONVERSATIONS; PERCEPTIONS; RACISM</t>
  </si>
  <si>
    <t xml:space="preserve">The current study used qualitative methods to explore what classroom conversations around race and social justice look like for Black high school students and the role of technology in these conversations at a time when most students were engaged in hybrid or distance learning. Through semi-structured interviews, 16 students recounted their experiences discussing contemporary racial justice issues in school. Participants recalled experiences throughout their schooling in traditional classrooms and more recent incidents in the context of distance learning. Findings revealed that Black students take on much of the labor of educating their classmates and teachers about racial justice issues in class. They also highlighted the importance of safety when having these conversations. Concerning those discussions occurring in virtual settings, students described how technology promoted an environment in which Black students felt safer having these dialogues. Findings from this study emphasize the complex roles that Black students play in cultivating learning environments that raise the critical racial consciousness of everyone in the classroom, including teachers. Digital classrooms and spaces can also potentially serve as an environment in which Black students feel safe to explore and express their perspectives fully. These findings also further highlight the need to build the capacity of educators to facilitate conversations and hold space for all students to make sense of and cope when issues of racial injustice are at play and affecting students' lives and mental health.</t>
  </si>
  <si>
    <t xml:space="preserve">[Stewart, Ashley Marie] Georgia State Univ, Dept Learning Sci, Atlanta, GA 30302 USA</t>
  </si>
  <si>
    <t xml:space="preserve">University System of Georgia; Georgia State University</t>
  </si>
  <si>
    <t xml:space="preserve">Stewart, AM (corresponding author), Georgia State Univ, Dept Learning Sci, Atlanta, GA 30302 USA.</t>
  </si>
  <si>
    <t xml:space="preserve">Astewart102@gsu.edu</t>
  </si>
  <si>
    <t xml:space="preserve">Stewart, Ashley/0000-0001-8800-5874</t>
  </si>
  <si>
    <t xml:space="preserve">FRONTIERS MEDIA SA</t>
  </si>
  <si>
    <t xml:space="preserve">LAUSANNE</t>
  </si>
  <si>
    <t xml:space="preserve">AVENUE DU TRIBUNAL FEDERAL 34, LAUSANNE, CH-1015, SWITZERLAND</t>
  </si>
  <si>
    <t xml:space="preserve">2504-284X</t>
  </si>
  <si>
    <t xml:space="preserve">FRONT EDUC</t>
  </si>
  <si>
    <t xml:space="preserve">Front. Educ.</t>
  </si>
  <si>
    <t xml:space="preserve">FEB 3</t>
  </si>
  <si>
    <t xml:space="preserve">10.3389/feduc.2022.991890</t>
  </si>
  <si>
    <t xml:space="preserve">9H0PL</t>
  </si>
  <si>
    <t xml:space="preserve">WOS:000938543700001</t>
  </si>
  <si>
    <t xml:space="preserve">Harper, SR; Quaye, SJ</t>
  </si>
  <si>
    <t xml:space="preserve">Harper, Shaun R.; Quaye, Stephen John</t>
  </si>
  <si>
    <t xml:space="preserve">Student organizations as venues for Black identity expression and development among African American male student leaders</t>
  </si>
  <si>
    <t xml:space="preserve">RACIAL IDENTITY; INVOLVEMENT; IMPACT</t>
  </si>
  <si>
    <t xml:space="preserve">Ways in which membership in student organizations, both predominantly Black and mainstream, provide space for Black identity expression and development were explored in this study. Based on individual interviews conducted with African American male student leaders at six predominantly White universities, findings reveal a nexus between Black identity status, the selection of venues for out-of-class engagement, and the use of student organizations as platforms for racial uplift and the advocacy of racial/ethnic minority student interests. Moreover, the acquisition of cross-cultural communication skills, the development of care for other disenfranchised groups, and the pursuit of social justice via leadership and student organization membership were reported by the participants and are connected to racial identity development theories in this article.</t>
  </si>
  <si>
    <t xml:space="preserve">Penn State Univ, Ctr Study Higher Educ, University Pk, PA 16802 USA</t>
  </si>
  <si>
    <t xml:space="preserve">Pennsylvania Commonwealth System of Higher Education (PCSHE); Pennsylvania State University; Pennsylvania State University - University Park</t>
  </si>
  <si>
    <t xml:space="preserve">Harper, SR (corresponding author), Penn State Univ, Ctr Study Higher Educ, 400 Rackley Bldg, University Pk, PA 16802 USA.</t>
  </si>
  <si>
    <t xml:space="preserve">sharper@psu.edu</t>
  </si>
  <si>
    <t xml:space="preserve">MAR-APR</t>
  </si>
  <si>
    <t xml:space="preserve">10.1353/csd.2007.0012</t>
  </si>
  <si>
    <t xml:space="preserve">147EQ</t>
  </si>
  <si>
    <t xml:space="preserve">Green Submitted, Green Published</t>
  </si>
  <si>
    <t xml:space="preserve">WOS:000244986600001</t>
  </si>
  <si>
    <t xml:space="preserve">Bradshaw, CP; Mitchell, MM; O'Brennan, LM; Leaf, PJ</t>
  </si>
  <si>
    <t xml:space="preserve">Bradshaw, Catherine P.; Mitchell, Mary M.; O'Brennan, Lindsey M.; Leaf, Philip J.</t>
  </si>
  <si>
    <t xml:space="preserve">Multilevel Exploration of Factors Contributing to the Overrepresentation of Black Students in Office Disciplinary Referrals</t>
  </si>
  <si>
    <t xml:space="preserve">JOURNAL OF EDUCATIONAL PSYCHOLOGY</t>
  </si>
  <si>
    <t xml:space="preserve">Black; office discipline referrals; behavior problems; teachers; multilevel modeling</t>
  </si>
  <si>
    <t xml:space="preserve">AFRICAN-AMERICAN; ELEMENTARY-SCHOOL; PREVENTIVE INTERVENTIONS; AGGRESSIVE-BEHAVIOR; ANTISOCIAL-BEHAVIOR; ACADEMIC ENGAGEMENT; TEACHER RATINGS; VIOLENCE; PERCEPTIONS; DISORDER</t>
  </si>
  <si>
    <t xml:space="preserve">Although there is increasing awareness of the overrepresentation of ethic minority students particularly Black students in disciplinary actions, the extant research has rarely empirically examined potential factors that may contribute to these disparities. The current study used a multilevel modeling approach to examine factors at the child (e.g., teacher-rated disruptive behavior problems) and classroom or teacher levels (e.g., teacher ethnicity, level of disruptive behavior in classroom) that may contribute to the overrepresentation of minority students in office disciplinary referrals (ODRs). Data come from 6,988 children in 381 classrooms at 21 elementary schools. The analyses indicated that even after controlling for the student's level of teacher-rated behavior problems, teacher ethnicity, and other classroom factors, Black students were significantly more likely than White students to receive ODRs. Results also suggested that ethnic match between students and their teachers did not reduce the risk for referrals among Black students.</t>
  </si>
  <si>
    <t xml:space="preserve">[Bradshaw, Catherine P.] Johns Hopkins Univ, Johns Hopkins Bloomberg Sch Publ Hlth, Dept Mental Hlth, Johns Hopkins Ctr Prevent Youth Violence, Baltimore, MD 21205 USA</t>
  </si>
  <si>
    <t xml:space="preserve">Johns Hopkins University; Johns Hopkins Bloomberg School of Public Health</t>
  </si>
  <si>
    <t xml:space="preserve">Bradshaw, CP (corresponding author), Johns Hopkins Univ, Johns Hopkins Bloomberg Sch Publ Hlth, Dept Mental Hlth, Johns Hopkins Ctr Prevent Youth Violence, 624 N Broadway, Baltimore, MD 21205 USA.</t>
  </si>
  <si>
    <t xml:space="preserve">cbradsha@jhsph.edu</t>
  </si>
  <si>
    <t xml:space="preserve">AMER PSYCHOLOGICAL ASSOC</t>
  </si>
  <si>
    <t xml:space="preserve">750 FIRST ST NE, WASHINGTON, DC 20002-4242 USA</t>
  </si>
  <si>
    <t xml:space="preserve">0022-0663</t>
  </si>
  <si>
    <t xml:space="preserve">1939-2176</t>
  </si>
  <si>
    <t xml:space="preserve">J EDUC PSYCHOL</t>
  </si>
  <si>
    <t xml:space="preserve">J. Educ. Psychol.</t>
  </si>
  <si>
    <t xml:space="preserve">10.1037/a0018450</t>
  </si>
  <si>
    <t xml:space="preserve">600HW</t>
  </si>
  <si>
    <t xml:space="preserve">WOS:000277977100018</t>
  </si>
  <si>
    <t xml:space="preserve">Vital, LM; Lane, TB; Perez, E; Patterson-Stephens, S</t>
  </si>
  <si>
    <t xml:space="preserve">Vital, Louise Michelle; Lane, Tonisha B.; Perez, Ebony; Patterson-Stephens, Shawna</t>
  </si>
  <si>
    <t xml:space="preserve">Professors Behaving Badly: Exploring Sabotaging Behaviors That Impact Black Women Doctoral Student Persistence</t>
  </si>
  <si>
    <t xml:space="preserve">Black doctoral women; faculty; sabotage; gatekeeping</t>
  </si>
  <si>
    <t xml:space="preserve">NEGATIVE MENTORING EXPERIENCES; AFRICAN-AMERICAN WOMEN; GRADUATE-SCHOOL; PERSPECTIVE; INCIVILITY; DIVERSITY; COLOR; CRAZY; RACE</t>
  </si>
  <si>
    <t xml:space="preserve">Black women remain underrepresented in U.S. doctoral education. Those who do access doctoral education experience significant challenges while pursuing their degrees, including racism, sexism, perceptions of inferiority, and lack of ample faculty support. The extant literature suggests accessible pathways and encouragement from faculty are necessary for Black women's persistence in graduate school. However, little is known about the interactions between Black doctoral student women and their faculty, specifically regarding difficulties they encounter on their paths toward degree attainment. The purpose of this phenomenological study was to examine how Black women experience and make meaning of sabotaging behavior engaged in by faculty in doctoral education. We used workplace deviance (Robinson &amp; Bennett, 1997) as a conceptual framework to analyze the interviews of 32 Black women doctoral students and recent doctorate recipients. Our findings revealed three overarching themes related to the phenomenon of sabotage in doctoral education: faculty as gatekeepers, academic hazing, and general disregard for Black women students' health. This study has implications for the academy and faculty training surrounding mentoring and cultivating relationships with students. Additionally, we suggest developing programming for current and aspirational faculty who have the capacity to center the well-being of Black women doctoral students, including a holistic approach to the academic socialization of Black women.</t>
  </si>
  <si>
    <t xml:space="preserve">[Vital, Louise Michelle] Lesley Univ, Grad Sch Educ, Cambridge, MA 02138 USA; [Lane, Tonisha B.] Virginia Tech, Sch Educ, Blacksburg, VA 24061 USA; [Perez, Ebony] St Leo Univ, Coll Educ &amp; Social Serv, St Leo 33574, FL, Uruguay; [Patterson-Stephens, Shawna] Cent Michigan Univ, Off Inst Divers Equ &amp; Inclus, Mt Pleasant, MI 48859 USA</t>
  </si>
  <si>
    <t xml:space="preserve">Lesley University; Virginia Polytechnic Institute &amp; State University; Central Michigan University</t>
  </si>
  <si>
    <t xml:space="preserve">Vital, LM (corresponding author), Lesley Univ, Grad Sch Educ, 29 Everett St, Cambridge, MA 02138 USA.</t>
  </si>
  <si>
    <t xml:space="preserve">lvital2@lesley.edu</t>
  </si>
  <si>
    <t xml:space="preserve">, Ebony/0000-0002-8887-1278</t>
  </si>
  <si>
    <t xml:space="preserve">ACPA-College Student Affairs International (ACPA) Foundation grant</t>
  </si>
  <si>
    <t xml:space="preserve">This study was supported, in part, by an ACPA-College Student Affairs International (ACPA) Foundation grant. Any opinions, findings, and conclusions or recommendations expressed in this article are those of the authors and do not necessarily reflect the views of the ACPA Foundation.</t>
  </si>
  <si>
    <t xml:space="preserve">2023 FEB 27</t>
  </si>
  <si>
    <t xml:space="preserve">10.1037/dhe0000474</t>
  </si>
  <si>
    <t xml:space="preserve">FEB 2023</t>
  </si>
  <si>
    <t xml:space="preserve">9I8QE</t>
  </si>
  <si>
    <t xml:space="preserve">WOS:000939766900001</t>
  </si>
  <si>
    <t xml:space="preserve">White-Johnson, RL</t>
  </si>
  <si>
    <t xml:space="preserve">White-Johnson, Rhonda L.</t>
  </si>
  <si>
    <t xml:space="preserve">The Impact of Racial Socialization on the Academic Performance and Prosocial Involvement of Black Emerging Adults</t>
  </si>
  <si>
    <t xml:space="preserve">AMERICAN YOUNG-ADULTS; DISCRIMINATION; IDENTITY; PERCEPTIONS; EXPERIENCES; ENGAGEMENT; CLIMATE; ACHIEVEMENT; TRANSITION; PROFILES</t>
  </si>
  <si>
    <t xml:space="preserve">Despite evidence linking racial socialization processes to the functioning of Black youth, the effect of these parenting practices among Black college students is less clear. This study examined the relationship among racial socialization messages, academic performance, and prosocial involvement for 295 Black college students. Results revealed that participants who received messages alerting them to the existence of racism were more involved in prosocial activities on campus and in the community; conversely, disparaging racial messages were negatively related to academic performance. Despite the college students' newfound autonomy, findings suggest parental messages about race continue to impact Black college students.</t>
  </si>
  <si>
    <t xml:space="preserve">[White-Johnson, Rhonda L.] Univ S Carolina, Psychol, Columbia, SC 29208 USA</t>
  </si>
  <si>
    <t xml:space="preserve">University of South Carolina System; University of South Carolina Columbia</t>
  </si>
  <si>
    <t xml:space="preserve">White-Johnson, RL (corresponding author), Univ S Carolina, Barnwell Coll, Dept Psychol, 525-B,1512 Pendleton Dr, Columbia, SC 29208 USA.</t>
  </si>
  <si>
    <t xml:space="preserve">rwhite@mailbox.sc.edu</t>
  </si>
  <si>
    <t xml:space="preserve">10.1353/csd.2015.0015</t>
  </si>
  <si>
    <t xml:space="preserve">CF1VE</t>
  </si>
  <si>
    <t xml:space="preserve">WOS:000352335200003</t>
  </si>
  <si>
    <t xml:space="preserve">Opara, I; Brown, TL</t>
  </si>
  <si>
    <t xml:space="preserve">Opara, Ijeoma; Brown, Tiffany L.</t>
  </si>
  <si>
    <t xml:space="preserve">Teaching Note-#BlackGirlsMatter and the Social Work Curriculum: Integrating Intersectionality Within Social Work Education</t>
  </si>
  <si>
    <t xml:space="preserve">JOURNAL OF SOCIAL WORK EDUCATION</t>
  </si>
  <si>
    <t xml:space="preserve">POSITIVE YOUTH DEVELOPMENT; BLACK; GIRLS</t>
  </si>
  <si>
    <t xml:space="preserve">Black girls experiences are often ignored and not discussed within social work classrooms. We urge social work educators to center the heterogenous experiences of Black girls within their curriculums. This teaching note presents intersectionality as a framework for teaching social work students about working effectively with Black girls by focusing on their unique social location. We provide strategies that engage social work students through case studies using qualitative research, student reflections, educational videos, and guest speakers. By using an intersectionality lens, social work curriculums can provide an important foundation for students to understand the nuanced ways that Black girls develop and experience the world.</t>
  </si>
  <si>
    <t xml:space="preserve">[Opara, Ijeoma; Brown, Tiffany L.] Yale Sch Publ Hlth, 60 Coll St, New Haven, CT 06510 USA</t>
  </si>
  <si>
    <t xml:space="preserve">Yale University</t>
  </si>
  <si>
    <t xml:space="preserve">Opara, I (corresponding author), Yale Sch Publ Hlth, 60 Coll St, New Haven, CT 06510 USA.</t>
  </si>
  <si>
    <t xml:space="preserve">ijeoma.opara@yale.edu</t>
  </si>
  <si>
    <t xml:space="preserve">opara, Ijeoma/0000-0002-1118-4699</t>
  </si>
  <si>
    <t xml:space="preserve">1043-7797</t>
  </si>
  <si>
    <t xml:space="preserve">2163-5811</t>
  </si>
  <si>
    <t xml:space="preserve">J SOC WORK EDUC</t>
  </si>
  <si>
    <t xml:space="preserve">J. Soc. Work Educ.</t>
  </si>
  <si>
    <t xml:space="preserve">2021 OCT 31</t>
  </si>
  <si>
    <t xml:space="preserve">10.1080/10437797.2021.1985026</t>
  </si>
  <si>
    <t xml:space="preserve">OCT 2021</t>
  </si>
  <si>
    <t xml:space="preserve">Education &amp; Educational Research; Social Work</t>
  </si>
  <si>
    <t xml:space="preserve">WO8JC</t>
  </si>
  <si>
    <t xml:space="preserve">WOS:000712692700001</t>
  </si>
  <si>
    <t xml:space="preserve">Mwangi, CAG; Fries-Britt, S; Peralta, AM; Daoud, N</t>
  </si>
  <si>
    <t xml:space="preserve">Mwangi, Chrystal A. George; Fries-Britt, Sharon; Peralta, Alicia M.; Daoud, Nina</t>
  </si>
  <si>
    <t xml:space="preserve">Examining Intraracial Dynamics and Engagement Between Native-Born and Foreign-Born Black Collegians in STEM</t>
  </si>
  <si>
    <t xml:space="preserve">higher education; Black immigrants; STEM; cross-cultural; Black students</t>
  </si>
  <si>
    <t xml:space="preserve">STUDENT PERCEPTIONS; INTERNATIONAL STUDENT; HIGHER-EDUCATION; CAMPUS CLIMATE; EXPERIENCES; COLOR; MATHEMATICS; DIVERSITY; RACE</t>
  </si>
  <si>
    <t xml:space="preserve">For decades, higher education research has recognized the importance of cross-cultural interaction among students. However, this body of scholarship has largely examined this phenomenon across races, with few researchers examining within race interactions. Accordingly, the purpose of this study is to examine how native-born and foreign-born Black students interact in science, technology, engineering, and mathematics (STEM) classrooms. Findings reveal that there were both similarities and differences in how each group perceived each other, and that ultimately, cross-cultural engagement was beneficial for their academic development.</t>
  </si>
  <si>
    <t xml:space="preserve">[Mwangi, Chrystal A. George] Univ Massachusetts, Higher Educ, Amherst, MA 01003 USA; [Fries-Britt, Sharon; Peralta, Alicia M.] Univ Maryland, Higher Educ, College Pk, MD 20742 USA; [Daoud, Nina] Univ Maryland, Dept Counseling Higher Educ &amp; Special Educ, College Pk, MD 20742 USA</t>
  </si>
  <si>
    <t xml:space="preserve">University of Massachusetts System; University of Massachusetts Amherst; University System of Maryland; University of Maryland College Park; University System of Maryland; University of Maryland College Park</t>
  </si>
  <si>
    <t xml:space="preserve">Mwangi, CAG (corresponding author), Univ Massachusetts, 174 Furcolo Hall North, Amherst, MA 01003 USA.</t>
  </si>
  <si>
    <t xml:space="preserve">OCT</t>
  </si>
  <si>
    <t xml:space="preserve">10.1177/0021934716658860</t>
  </si>
  <si>
    <t xml:space="preserve">DV5NQ</t>
  </si>
  <si>
    <t xml:space="preserve">WOS:000382975000008</t>
  </si>
  <si>
    <t xml:space="preserve">Higginbotham, GD</t>
  </si>
  <si>
    <t xml:space="preserve">Higginbotham, Gerald D.</t>
  </si>
  <si>
    <t xml:space="preserve">Can I Belong in School and Sports?: The Intersectional Value of Athletic Identity in High School and Across the College Transition</t>
  </si>
  <si>
    <t xml:space="preserve">intersectionality; race; athletics; belongingness; school transition</t>
  </si>
  <si>
    <t xml:space="preserve">AFRICAN-AMERICAN; RACIAL IDENTITY; GENDER-DIFFERENCES; ACADEMIC ENGAGEMENT; PROSOCIAL BEHAVIOR; STEREOTYPE THREAT; BLACK; RACE; BASKETBALL; STUDENTS</t>
  </si>
  <si>
    <t xml:space="preserve">Objective: This study investigates whether being identified with both school and sports affords benefits for Black male and female students in high school and across the transition to college. Given gendered concerns about being academically identified and cultural associations of athletics with Black masculinity, being both academically and athletically identified is expected to play a larger role in the sociocultural and academic experiences of Black male students. Method: Using the National Longitudinal Survey of Freshmen (NLSF), Study 1 (N = 1,011) employs a cross-sectional analysis of Wave 1 and Study 2 (N = 822) employs a longitudinal analysis of Waves 1-3 to test these hypotheses. Results: Identifying with athletics in high school is found to afford sociocultural benefits for academically identified Black male, but not Black female, students in the short-term and longitudinally across the college transition. In high school, Black male students identified with both academics and athletics reported greater identification with other young Black men compared to those identified with academics only (Study 1). Longitudinally, identification with athletics in high school was positively associated with sociocultural adjustment in the first year of college (e.g., interdependent studying behaviors), explained through this increased identification with young Black men (Study 2). Conclusions: Athletics is found to serve as a culturally valued identity with important benefits for Black male students' experiences in secondary and postsecondary contexts. Although centered on athletics, these findings more broadly point to the importance of academically engaged Black students, across gender identities, being able to feel secure in their intersectional identities.</t>
  </si>
  <si>
    <t xml:space="preserve">[Higginbotham, Gerald D.] Univ Calif Los Angeles, Dept Psychol, 1285 Franz Hall,Box 951563, Los Angeles, CA 90095 USA</t>
  </si>
  <si>
    <t xml:space="preserve">University of California System; University of California Los Angeles</t>
  </si>
  <si>
    <t xml:space="preserve">Higginbotham, GD (corresponding author), Univ Calif Los Angeles, Dept Psychol, 1285 Franz Hall,Box 951563, Los Angeles, CA 90095 USA.</t>
  </si>
  <si>
    <t xml:space="preserve">ghigginbotham@ucla.edu</t>
  </si>
  <si>
    <t xml:space="preserve">Higginbotham, Gerald/0000-0003-4163-2971</t>
  </si>
  <si>
    <t xml:space="preserve">Mellon Foundation; Atlantic Philanthropies; University of California, Los Angeles Graduate Research Mentorship Fellowship; National Science Foundation Graduate Research Fellowship Program [DGE-1650604]</t>
  </si>
  <si>
    <t xml:space="preserve">Mellon Foundation; Atlantic Philanthropies; University of California, Los Angeles Graduate Research Mentorship Fellowship; National Science Foundation Graduate Research Fellowship Program(National Science Foundation (NSF))</t>
  </si>
  <si>
    <t xml:space="preserve">This research is based on data from the National Longitudinal Survey of Freshmen (NLSF), a project designed by Douglas S. Massey and Camille Z. Charles and funded by the Mellon Foundation and the Atlantic Philanthropies. Gerald D. Higginbotham was funded by a University of California, Los Angeles Graduate Research Mentorship Fellowship and by the National Science Foundation Graduate Research Fellowship Program under Grant No. (DGE-1650604). Any opinions, findings, and conclusions or recommendations expressed in this material are those of the author(s) and do not necessarily reflect the views of the National Science Foundation. Sandra Graham and Jennifer Krull are acknowledged for their contributions and feedback at various stages in this research project.</t>
  </si>
  <si>
    <t xml:space="preserve">10.1037/cdp0000478</t>
  </si>
  <si>
    <t xml:space="preserve">WF0WI</t>
  </si>
  <si>
    <t xml:space="preserve">WOS:000706035300006</t>
  </si>
  <si>
    <t xml:space="preserve">Eller, CC; DiPrete, TA</t>
  </si>
  <si>
    <t xml:space="preserve">Eller, Christina Ciocca; DiPrete, Thomas A.</t>
  </si>
  <si>
    <t xml:space="preserve">The Paradox of Persistence: Explaining the Black-White Gap in Bachelor's Degree Completion</t>
  </si>
  <si>
    <t xml:space="preserve">AMERICAN SOCIOLOGICAL REVIEW</t>
  </si>
  <si>
    <t xml:space="preserve">college completion; race; higher education; academic performance and social engagement; primary and secondary effects</t>
  </si>
  <si>
    <t xml:space="preserve">COLLEGE ATTENDANCE; HIGHER-EDUCATION; HIGH-SCHOOL; AFFIRMATIVE-ACTION; FINANCIAL-AID; OPPORTUNITY; STUDENTS; INEQUALITY; GRADUATION; ATTAINMENT</t>
  </si>
  <si>
    <t xml:space="preserve">Bachelor's degree (BA) completion is lower among black students than among white students. In this study, we use data from the Education Longitudinal Study of 2002 and the Integrated Postsecondary Education Data System, together with regression-based analytical techniques, to identify the primary sources of the BA completion gap. We find that black students' lower academic and socioeconomic resources are the biggest drivers of the gap. However, we also find that black students are more likely to enroll in four-year colleges than are white students, given pre-college resources. We describe this dynamic as paradoxical persistence because it challenges Boudon's well-known assertion that the secondary effect of educational decision-making should reinforce the primary effect of resource discrepancies. Instead, our results indicate that black students' paradoxical persistence widens the race gap in BA completion while also narrowing the race gap in BA attainment, or the proportion of high school graduates to receive a BA. This narrowing effect on the BA attainment gap is as large or larger than the narrowing effect of black students' overmatch to high-quality colleges, facilitated in part by affirmative action. Paradoxical persistence refocuses attention on black students' individual agency as an important source of existing educational gains.</t>
  </si>
  <si>
    <t xml:space="preserve">[Eller, Christina Ciocca; DiPrete, Thomas A.] Columbia Univ, Sociol, New York, NY 10027 USA; [Eller, Christina Ciocca; DiPrete, Thomas A.] Columbia Univ, ISERP, New York, NY 10027 USA</t>
  </si>
  <si>
    <t xml:space="preserve">Columbia University; Columbia University</t>
  </si>
  <si>
    <t xml:space="preserve">Eller, CC (corresponding author), Columbia Univ, Dept Sociol, 501 Knox Hall,606 West 122nd St,MC 9649, New York, NY 10027 USA.</t>
  </si>
  <si>
    <t xml:space="preserve">cmc2304@columbia.edu</t>
  </si>
  <si>
    <t xml:space="preserve">Ciocca Eller, Christina/0000-0002-9202-2236</t>
  </si>
  <si>
    <t xml:space="preserve">Spencer Foundation; Spencer Foundation/National Academy of Education Dissertation Fellowship</t>
  </si>
  <si>
    <t xml:space="preserve">The research in this article has been supported in part by a small research grant from the Spencer Foundation and by a Spencer Foundation/National Academy of Education Dissertation Fellowship.</t>
  </si>
  <si>
    <t xml:space="preserve">0003-1224</t>
  </si>
  <si>
    <t xml:space="preserve">1939-8271</t>
  </si>
  <si>
    <t xml:space="preserve">AM SOCIOL REV</t>
  </si>
  <si>
    <t xml:space="preserve">Am. Sociol. Rev.</t>
  </si>
  <si>
    <t xml:space="preserve">10.1177/0003122418808005</t>
  </si>
  <si>
    <t xml:space="preserve">HD1SE</t>
  </si>
  <si>
    <t xml:space="preserve">WOS:000452291000005</t>
  </si>
  <si>
    <t xml:space="preserve">Noreiga, A</t>
  </si>
  <si>
    <t xml:space="preserve">Noreiga, Alicia</t>
  </si>
  <si>
    <t xml:space="preserve">Facilitating Black identity and advocacy: creating cellphilms for reflecting on issues affecting Black students</t>
  </si>
  <si>
    <t xml:space="preserve">VISUAL STUDIES</t>
  </si>
  <si>
    <t xml:space="preserve">AUTOETHNOGRAPHY; GENDER; RACE</t>
  </si>
  <si>
    <t xml:space="preserve">Ethical facilitation is of paramount importance if educators are to address the issues that plague Black students. This paper presents an autoethnographic account of my experiences facilitating two cellphilm workshops with self-identified Black university students attending two universities in New Brunswick, Canada. Nestled within African-Canadian Feminist discourse, I explore my positionality as a Black international female student. I reflect on the ways my racial awareness and experiences led me to employ participatory arts-based methodologies to empower Black university students to vocalize their experiences and disrupt the hemogenic White dominance and anti-Black racism in academia. I describe being approached by a pair of White faculty members to facilitate two cellphilm workshops, engaging in pre-workshop planning and first cellphilm workshop, and the ways I engaged in ethical praxis to stimulate trust and create a supportive environment for participants. I next describe creating a cellphilm as a support mechanism in response to participants' cellphilms. Finally, I examine post-production activities that took my facilitation and activism beyond cellphilm creation as I reflect on how I disseminated and capitalized on my various positions within the university to raise awareness of racist practices that exclude and marginalize Black students.</t>
  </si>
  <si>
    <t xml:space="preserve">[Noreiga, Alicia] Univ New Brunswick, Fac Educ, Fredericton, NB, Canada</t>
  </si>
  <si>
    <t xml:space="preserve">University of New Brunswick</t>
  </si>
  <si>
    <t xml:space="preserve">Noreiga, A (corresponding author), Univ New Brunswick, Fac Educ, Fredericton, NB, Canada.</t>
  </si>
  <si>
    <t xml:space="preserve">Noreiga-Mundaroy, Alicia/0000-0001-9683-4357</t>
  </si>
  <si>
    <t xml:space="preserve">TAYLOR &amp; FRANCIS LTD</t>
  </si>
  <si>
    <t xml:space="preserve">2-4 PARK SQUARE, MILTON PARK, ABINGDON OR14 4RN, OXON, ENGLAND</t>
  </si>
  <si>
    <t xml:space="preserve">1472-586X</t>
  </si>
  <si>
    <t xml:space="preserve">1472-5878</t>
  </si>
  <si>
    <t xml:space="preserve">VISUAL STUD</t>
  </si>
  <si>
    <t xml:space="preserve">Vis. Stud.</t>
  </si>
  <si>
    <t xml:space="preserve">MAR 15</t>
  </si>
  <si>
    <t xml:space="preserve">1-2</t>
  </si>
  <si>
    <t xml:space="preserve">10.1080/1472586X.2022.2042371</t>
  </si>
  <si>
    <t xml:space="preserve">Humanities, Multidisciplinary</t>
  </si>
  <si>
    <t xml:space="preserve">Arts &amp; Humanities Citation Index (A&amp;HCI)</t>
  </si>
  <si>
    <t xml:space="preserve">Arts &amp; Humanities - Other Topics</t>
  </si>
  <si>
    <t xml:space="preserve">0E4SO</t>
  </si>
  <si>
    <t xml:space="preserve">WOS:000766112200001</t>
  </si>
  <si>
    <t xml:space="preserve">Cokley, K; Garba, R; Harris, K; Krueger, N; Bailey, M; Hall, S</t>
  </si>
  <si>
    <t xml:space="preserve">Cokley, Kevin; Garba, Ramya; Harris, Keoshia; Krueger, Nolan; Bailey, Marlon; Hall, Shaina</t>
  </si>
  <si>
    <t xml:space="preserve">Student-Faculty Interactions, University Environment, and Academic Attitudes Among Black College Students: The Role of School Racial Composition</t>
  </si>
  <si>
    <t xml:space="preserve">JOURNAL OF HIGHER EDUCATION</t>
  </si>
  <si>
    <t xml:space="preserve">Student-faculty interactions; university environment; devaluing academic success; intention to persist; college racial composition</t>
  </si>
  <si>
    <t xml:space="preserve">ENGAGING CAMPUS ENVIRONMENTS; AFRICAN-AMERICAN; PREDOMINANTLY WHITE; HIGHER-EDUCATION; SENSE; EXPERIENCES; VALIDATION; MEDIATION; OUTCOMES; SUCCESS</t>
  </si>
  <si>
    <t xml:space="preserve">This study examined student-faculty interactions and university environment as predictors of devaluing academic success and the intention to persist among a sample of Black college students attending historically and/or predominantly White institutions (H/PWIs) and historically Black colleges and universities (HBCUs). Results indicated the hypothesized model fit the data reasonably well across schools. However, notable differences were found. The paths from respectful student-faculty interactions and university environment to devaluing academic success were significant for students attending HBCUs but not H/PWIs. Additionally, university environment was a significant mediator of devaluing academic success for HBCUs but not H/PWIs. Findings suggest that the university environment and student-faculty interactions play a more important role in the academic attitudes of Black students attending HBCUs than H/PWIs.</t>
  </si>
  <si>
    <t xml:space="preserve">[Cokley, Kevin] Univ Michigan, Dept Psychol, Austin, TX 48109 USA; [Garba, Ramya] Upstate Med Univ, Dept Psychiat &amp; Behav Sci, Syracuse, NY USA; [Harris, Keoshia; Hall, Shaina] Univ Texas Austin, Dept Educ Psychol, Austin, TX USA; [Krueger, Nolan] Univ Calif Berkeley, Counseling &amp; Psychol Serv, Berkeley, CA USA; [Bailey, Marlon] Vanderbilt Univ, Univ Counseling Ctr, Athlet Mental Hlth Provider, Nashville, TN USA</t>
  </si>
  <si>
    <t xml:space="preserve">State University of New York (SUNY) System; State University of New York (SUNY) Upstate Medical Center; University of Texas System; University of Texas Austin; University of California System; University of California Berkeley; Vanderbilt University</t>
  </si>
  <si>
    <t xml:space="preserve">Cokley, K (corresponding author), Univ Michigan, Dept Psychol, Austin, TX 48109 USA.</t>
  </si>
  <si>
    <t xml:space="preserve">kcokley@umich.edu</t>
  </si>
  <si>
    <t xml:space="preserve">Cokley, Kevin/0000-0001-7873-3261</t>
  </si>
  <si>
    <t xml:space="preserve">0022-1546</t>
  </si>
  <si>
    <t xml:space="preserve">1538-4640</t>
  </si>
  <si>
    <t xml:space="preserve">J HIGH EDUC-UK</t>
  </si>
  <si>
    <t xml:space="preserve">J. High. Educ.</t>
  </si>
  <si>
    <t xml:space="preserve">JUN 7</t>
  </si>
  <si>
    <t xml:space="preserve">10.1080/00221546.2023.2203628</t>
  </si>
  <si>
    <t xml:space="preserve">H3TF0</t>
  </si>
  <si>
    <t xml:space="preserve">WOS:000977782400001</t>
  </si>
  <si>
    <t xml:space="preserve">Wawrzynski, MR; Heck, AM; Remley, CT</t>
  </si>
  <si>
    <t xml:space="preserve">Wawrzynski, Matthew R.; Heck, Ashleigh M.; Remley, Christopher T.</t>
  </si>
  <si>
    <t xml:space="preserve">Student Engagement in South African Higher Education</t>
  </si>
  <si>
    <t xml:space="preserve">BLACK-STUDENTS; EXPERIENCES</t>
  </si>
  <si>
    <t xml:space="preserve">[Wawrzynski, Matthew R.] Michigan State Univ, E Lansing, MI 48824 USA; [Heck, Ashleigh M.] Coll William &amp; Mary, Cohen Career Ctr, Williamsburg, VA 23187 USA; [Remley, Christopher T.] Carleton Coll, Northfield, MN USA</t>
  </si>
  <si>
    <t xml:space="preserve">Michigan State University; William &amp; Mary; Carleton College</t>
  </si>
  <si>
    <t xml:space="preserve">Wawrzynski, MR (corresponding author), Michigan State Univ, 429 Erickson Hall, E Lansing, MI 48824 USA.</t>
  </si>
  <si>
    <t xml:space="preserve">mwawrzyn@msw.edu</t>
  </si>
  <si>
    <t xml:space="preserve">JAN-FEB</t>
  </si>
  <si>
    <t xml:space="preserve">10.1353/csd.2012.0007</t>
  </si>
  <si>
    <t xml:space="preserve">880YW</t>
  </si>
  <si>
    <t xml:space="preserve">WOS:000299447500008</t>
  </si>
  <si>
    <t xml:space="preserve">Williams, JL; Palmer, RT; Jones, BJ</t>
  </si>
  <si>
    <t xml:space="preserve">Williams, Janelle L.; Palmer, Robert T.; Jones, Brandy J.</t>
  </si>
  <si>
    <t xml:space="preserve">Where I Can Breathe: Examining the Impact of the Current Racial Climate on Black Students' Choice to Attend Historically Black Colleges and Universities</t>
  </si>
  <si>
    <t xml:space="preserve">HBCUs; college choice; racial climate; Black students</t>
  </si>
  <si>
    <t xml:space="preserve">CRITICAL RACE THEORY; LATINO/A STUDENTS; ACADEMIC-SUCCESS; ASIAN-AMERICAN; EXPERIENCES; MICROAGGRESSIONS; PWIS</t>
  </si>
  <si>
    <t xml:space="preserve">While some in the higher education community have used anecdotal evidence to argue that Black students were attending historically Black colleges and universities (HBCUs) because of the broader racial climate due to Donald Trump's rise as a political figure, few studies have provided empirical evidence to support this notion. Therefore, in this current study, we interviewed 80 Black students, who were engaged in the college search process in 2016 to 2018 to understand to what extent, if any, did the racial climate under Trump's presidency influence their choice to enroll in HBCUs. Data were collected in the Fall 2018 and Spring 2019 from across four diverse HBCUs. Findings indicate that the racial climate under President Trump played a salient role in participants' selection of HBCUs. Implications for research and practice are provided for both HBCUs and PWIs.</t>
  </si>
  <si>
    <t xml:space="preserve">[Williams, Janelle L.] Widener Univ, Grad Studies &amp; Extended Learning, Chester, PA 19013 USA; [Williams, Janelle L.] Rutgers State Univ, Ctr Minor Serving Inst, New Brunswick, NJ USA; [Palmer, Robert T.] Howard Univ, Washington, DC 20059 USA; [Jones, Brandy J.] Rutgers Ctr Minor Serving Inst, New Brunswick, NJ USA</t>
  </si>
  <si>
    <t xml:space="preserve">Widener University; Rutgers State University New Brunswick; Howard University</t>
  </si>
  <si>
    <t xml:space="preserve">Palmer, RT (corresponding author), Howard Univ, Sch Educ, Dept Educ Leadership &amp; Policy Studies, 2400 Sixth St NW, Washington, DC 20059 USA.</t>
  </si>
  <si>
    <t xml:space="preserve">Association for the Orientation, Transition, and Retention in Higher Education; Center for Minority Serving Institutions at Rutgers University; NODA Catalyst Grant</t>
  </si>
  <si>
    <t xml:space="preserve">Association for the Orientation, Transition, and Retention in Higher Education; Center for Minority Serving Institutions at Rutgers University; NODA Catalyst Grant(Noda Institute for Scientific ResearchMukai Science and Technology FoundationSENSHIN Medical Research FoundationInoue Foundation for ScienceKayamori FoundationFukuda Foundation for Medical TechnologyKayamori Foundation of Informational Science Advancement)</t>
  </si>
  <si>
    <t xml:space="preserve">The author(s) disclosed receipt of the following financial support for the research, authorship, and/or publication of this article: This research was made possible by a grant from the Association for the Orientation, Transition, and Retention in Higher Education. Funding for this study was made possible by the NODA Catalyst Grant. Additional financial support was provided by the Center for Minority Serving Institutions at Rutgers University.</t>
  </si>
  <si>
    <t xml:space="preserve">10.1177/00219347211039833</t>
  </si>
  <si>
    <t xml:space="preserve">AUG 2021</t>
  </si>
  <si>
    <t xml:space="preserve">UR2JE</t>
  </si>
  <si>
    <t xml:space="preserve">WOS:000686316400001</t>
  </si>
  <si>
    <t xml:space="preserve">Grant, DG; Dieker, LA</t>
  </si>
  <si>
    <t xml:space="preserve">Grant, David G.; Dieker, Lisa A.</t>
  </si>
  <si>
    <t xml:space="preserve">Listening to Black Male Student Voices Using Web-Based Mentoring</t>
  </si>
  <si>
    <t xml:space="preserve">REMEDIAL AND SPECIAL EDUCATION</t>
  </si>
  <si>
    <t xml:space="preserve">Black; African American; male; emotional disorders; mentors; role models; social emotional; intervention; student perspectives</t>
  </si>
  <si>
    <t xml:space="preserve">EMOTIONAL DISTURBANCE; BEHAVIORAL-DISORDERS; SPECIAL-EDUCATION; SOCIAL-SKILLS; YOUTH; RISK</t>
  </si>
  <si>
    <t xml:space="preserve">The voices of Black male students labeled as having an emotionally disorder (ED) are seldom heard regarding their perspectives on education. By excluding their opinions, educators are missing an important aspect that could improve educational services for Black males with ED. This study was undertaken to determine the implications of web-based mentoring for Black male students with ED on factors that affected their behaviors and academic achievement. Mentoring through technology was used to engage students with ED and to provide a platform to share their thoughts. Using a case study approach, two Black males with ED in high school participated in web-based mentoring. Results of the study reveal that the participants' behaviors and achievement were affected by negative school and home environments, but that web-based mentoring was a positive venue to support their needs.</t>
  </si>
  <si>
    <t xml:space="preserve">[Grant, David G.] Univ Nevada, Las Vegas, NV 89179 USA; [Dieker, Lisa A.] Univ Cent Florida, Orlando, FL 32816 USA</t>
  </si>
  <si>
    <t xml:space="preserve">Nevada System of Higher Education (NSHE); University of Nevada Las Vegas; State University System of Florida; University of Central Florida</t>
  </si>
  <si>
    <t xml:space="preserve">Grant, DG (corresponding author), Univ Nevada, 7219 Huckaby Ave, Las Vegas, NV 89179 USA.</t>
  </si>
  <si>
    <t xml:space="preserve">grantunlv@aim.com</t>
  </si>
  <si>
    <t xml:space="preserve">Grant, David/HGU-0154-2022; Dieker, Lisa/AAD-4051-2019</t>
  </si>
  <si>
    <t xml:space="preserve">Dieker, Lisa/0000-0002-0789-580X</t>
  </si>
  <si>
    <t xml:space="preserve">0741-9325</t>
  </si>
  <si>
    <t xml:space="preserve">1538-4756</t>
  </si>
  <si>
    <t xml:space="preserve">REM SPEC EDUC</t>
  </si>
  <si>
    <t xml:space="preserve">Remedial Spec. Educ.</t>
  </si>
  <si>
    <t xml:space="preserve">JUL-AUG</t>
  </si>
  <si>
    <t xml:space="preserve">10.1177/0741932510362203</t>
  </si>
  <si>
    <t xml:space="preserve">786NT</t>
  </si>
  <si>
    <t xml:space="preserve">WOS:000292315900006</t>
  </si>
  <si>
    <t xml:space="preserve">'That's My Job': Black Teachers' Perspectives on Helping Black Students Navigate White Supremacy</t>
  </si>
  <si>
    <t xml:space="preserve">Black teachers; critical race theory; racism; emancipatory pedagogy</t>
  </si>
  <si>
    <t xml:space="preserve">AFRICAN-AMERICAN STUDENTS; CRITICAL RACE PEDAGOGY; EXPERIENCES; POLITICS; ME</t>
  </si>
  <si>
    <t xml:space="preserve">This paper presents the findings of a research study that sought to understand the perspectives of exemplary Black teachers utilizing emancipatory pedagogies to help Black students navigate systems of white supremacy in a contemporary American social landscape where racism is simultaneously invisible and hypervisible. Using critical race theory, the findings of this narrative inquiry indicate that participants made their students aware of the ubiquity of racism and the inevitability that they would experience it. Findings also show that participants provided their students with opportunities to speak back to their oppression, shifted the ways they practiced emancipatory pedagogy based on the teaching and social context in which they found themselves, and learned to engage students in these ways at various points in their lives but not through teacher education. This study has implications for teachers, school administrators, teacher educators, and researchers.</t>
  </si>
  <si>
    <t xml:space="preserve">[Duncan, Kristen E.] Clemson Univ, Dept Teaching &amp; Learning, Clemson, SC 29631 USA</t>
  </si>
  <si>
    <t xml:space="preserve">Duncan, KE (corresponding author), Clemson Univ, Dept Teaching &amp; Learning, Clemson, SC 29631 USA.</t>
  </si>
  <si>
    <t xml:space="preserve">NOV 10</t>
  </si>
  <si>
    <t xml:space="preserve">10.1080/13613324.2020.1798377</t>
  </si>
  <si>
    <t xml:space="preserve">JUL 2020</t>
  </si>
  <si>
    <t xml:space="preserve">5U0LF</t>
  </si>
  <si>
    <t xml:space="preserve">WOS:000551314700001</t>
  </si>
  <si>
    <t xml:space="preserve">Roberts, MT; Almeida, DJ</t>
  </si>
  <si>
    <t xml:space="preserve">Roberts, Maxine T.; Almeida, Daniel J.</t>
  </si>
  <si>
    <t xml:space="preserve">Rarely Discussed and Often Ignored: Classroom Factors Affecting Black Students' Experiences in Developmental Mathematics</t>
  </si>
  <si>
    <t xml:space="preserve">JOURNAL FOR RESEARCH IN MATHEMATICS EDUCATION</t>
  </si>
  <si>
    <t xml:space="preserve">Developmental mathematics; Black students; Community college; Obstacles</t>
  </si>
  <si>
    <t xml:space="preserve">AFRICAN-AMERICAN; COLLEGE MATHEMATICS; EDUCATION; RACE; CONNECTEDNESS; STEREOTYPES; PERCEPTIONS; ENGAGEMENT; DIVERSITY</t>
  </si>
  <si>
    <t xml:space="preserve">We present findings from a study about obstacles that Black students who succeeded in developmental mathematics in community college reported having endured in those mathematics classrooms. To understand the types of obstacles that can arise for students in these classrooms, we analyze data using two frameworks: mathematics identity and dimensions of mathematics classrooms. Study participants faced obstacles in three categories: (a) impressions of faculty's instructional practices for problem solving; (b) negative race-related perceptions they believed classmates had about them; and (c) perceptions about instructors' expectations. These findings contribute to literature on Black students' progress in mathematics by identifying obstacles experienced by students who achieve in these courses and can also inform professional development learning for mathematics faculty.</t>
  </si>
  <si>
    <t xml:space="preserve">[Roberts, Maxine T.] Educ Commiss States, Denver, CO 80203 USA; [Almeida, Daniel J.] Calif Polytech State Univ San Luis Obispo, San Luis Obispo, CA 93407 USA</t>
  </si>
  <si>
    <t xml:space="preserve">California State University System; California Polytechnic State University San Luis Obispo</t>
  </si>
  <si>
    <t xml:space="preserve">Roberts, MT (corresponding author), Educ Commiss States, Denver, CO 80203 USA.</t>
  </si>
  <si>
    <t xml:space="preserve">maxtr45@gmail.com; dalmeida@calpoly.edu</t>
  </si>
  <si>
    <t xml:space="preserve">NATL COUNCIL TEACHERS MATHEMATICS-NCTM</t>
  </si>
  <si>
    <t xml:space="preserve">RESTON</t>
  </si>
  <si>
    <t xml:space="preserve">1906 ASSOCIATION DRIVE, RESTON, VA 22091 USA</t>
  </si>
  <si>
    <t xml:space="preserve">0021-8251</t>
  </si>
  <si>
    <t xml:space="preserve">1945-2306</t>
  </si>
  <si>
    <t xml:space="preserve">J RES MATH EDUC</t>
  </si>
  <si>
    <t xml:space="preserve">J. Res. Math. Educ.</t>
  </si>
  <si>
    <t xml:space="preserve">10.5951/jresematheduc-2020-0257</t>
  </si>
  <si>
    <t xml:space="preserve">H2BF3</t>
  </si>
  <si>
    <t xml:space="preserve">WOS:000994062900002</t>
  </si>
  <si>
    <t xml:space="preserve">Wood, JL; Newman, CB</t>
  </si>
  <si>
    <t xml:space="preserve">Wood, J. Luke; Newman, Christopher B.</t>
  </si>
  <si>
    <t xml:space="preserve">Predictors of Faculty-Student Engagement for Black Men in Urban Community Colleges: An Investigation of the Community College Survey of Men</t>
  </si>
  <si>
    <t xml:space="preserve">Black males; faculty relationships; urban; social; minority academic success; urban education; African American students</t>
  </si>
  <si>
    <t xml:space="preserve">AFRICAN-AMERICAN; MALES; SUCCESS</t>
  </si>
  <si>
    <t xml:space="preserve">This research focuses on factors predicting faculty-student engagement for Black male collegians. In this study, the authors investigated whether students' perceptions of racial/gender stereotypes had a moderating effect on the determinants of engagement with faculty. The sample population was derived from 16 urban community colleges located across four states. A total of 340 Black men participated in the Community College Survey of Men. Degree utility and intrinsic interest were both found to be positive determinants of faculty-student engagement. The variable with the most significant contribution to the model was faculty validation.</t>
  </si>
  <si>
    <t xml:space="preserve">[Wood, J. Luke] San Diego State Univ, Community Coll Leadership, San Diego, CA 92182 USA; [Wood, J. Luke] San Diego State Univ, Community Coll Leadership, Doctoral Program, San Diego, CA 92182 USA; [Newman, Christopher B.] Univ San Diego, Sch Leadership &amp; Educ Sci, Dept Leadership Studies, San Diego, CA 92110 USA</t>
  </si>
  <si>
    <t xml:space="preserve">California State University System; San Diego State University; California State University System; San Diego State University; University of San Diego</t>
  </si>
  <si>
    <t xml:space="preserve">Newman, CB (corresponding author), Univ San Diego, 5998 Alcala Pk, San Diego, CA 92110 USA.</t>
  </si>
  <si>
    <t xml:space="preserve">cnewman@sandiego.edu</t>
  </si>
  <si>
    <t xml:space="preserve">Newman, Christopher/0000-0001-9413-5624</t>
  </si>
  <si>
    <t xml:space="preserve">10.1177/0042085915623343</t>
  </si>
  <si>
    <t xml:space="preserve">WOS:000412492500002</t>
  </si>
  <si>
    <t xml:space="preserve">Clayton, AB; Breeden, RL; Davis, TJ</t>
  </si>
  <si>
    <t xml:space="preserve">Clayton, Ashley B. B.; Breeden, Roshaunda L. L.; Davis, Tiffany J. J.</t>
  </si>
  <si>
    <t xml:space="preserve">My Entire Support System for Graduate School: Black Students' Experiences in a McNair Scholars Program</t>
  </si>
  <si>
    <t xml:space="preserve">JOURNAL OF COLLEGE STUDENT RETENTION-RESEARCH THEORY &amp; PRACTICE</t>
  </si>
  <si>
    <t xml:space="preserve">Black students; McNair Scholars Program; TRIO; graduate education</t>
  </si>
  <si>
    <t xml:space="preserve">COMMUNITY CULTURAL WEALTH; COLLEGE; PERSISTENCE</t>
  </si>
  <si>
    <t xml:space="preserve">This qualitative, multi-site case study across three McNair Scholars Programs uses interviews to explore Black students' aspirations to attend graduate school. While the undergraduate students in this study faced various personal and academic challenges at their predominantly white institutions (PWIs), all the 13 students used community cultural wealth by way of seven forms of capital to join and engage with their institution's McNair Scholars Program. In their own words, the students in this study describe how their campus McNair Program supported their persistence, namely, the program's benefits, how the program helped to boost their confidence, and the significance of their faculty mentors. Lastly, the students describe how they used several forms of capital to overcome systemic barriers and pursue graduate education. The findings identify how institutional agents and programs, like McNair Scholars, can nurture and build upon the assets that Black students already have to support undergraduate retention and graduate persistence.</t>
  </si>
  <si>
    <t xml:space="preserve">[Clayton, Ashley B. B.] Louisiana State Univ, Sch Educ, Baton Rouge, LA USA; [Breeden, Roshaunda L. L.] East Carolina Univ, Coll Educ, Greenville, NC USA; [Davis, Tiffany J. J.] Univ Houston, Coll Educ, Houston, TX USA; [Clayton, Ashley B. B.] Louisiana State Univ, Sch Educ, 202 Peabody Hall, Baton Rouge, LA 70803 USA</t>
  </si>
  <si>
    <t xml:space="preserve">Louisiana State University System; Louisiana State University; University of North Carolina; East Carolina University; University of Houston System; University of Houston; Louisiana State University System; Louisiana State University</t>
  </si>
  <si>
    <t xml:space="preserve">Clayton, AB (corresponding author), Louisiana State Univ, Sch Educ, 202 Peabody Hall, Baton Rouge, LA 70803 USA.</t>
  </si>
  <si>
    <t xml:space="preserve">aclayton@lsu.edu</t>
  </si>
  <si>
    <t xml:space="preserve">Circle Grant Program in the College of Human Sciences and Education at Louisiana State University</t>
  </si>
  <si>
    <t xml:space="preserve">The first author received financial support for this research study through the Dean's Circle Grant Program in the College of Human Sciences and Education at Louisiana State University.</t>
  </si>
  <si>
    <t xml:space="preserve">1521-0251</t>
  </si>
  <si>
    <t xml:space="preserve">1541-4167</t>
  </si>
  <si>
    <t xml:space="preserve">J COLL STUD RETENT-R</t>
  </si>
  <si>
    <t xml:space="preserve">J. Coll. Stud. Retent.-Res. Theory Pract.</t>
  </si>
  <si>
    <t xml:space="preserve">2023 JUL 2</t>
  </si>
  <si>
    <t xml:space="preserve">10.1177/15210251231182683</t>
  </si>
  <si>
    <t xml:space="preserve">JUL 2023</t>
  </si>
  <si>
    <t xml:space="preserve">L1JE4</t>
  </si>
  <si>
    <t xml:space="preserve">WOS:001020880300001</t>
  </si>
  <si>
    <t xml:space="preserve">Beasley, ST</t>
  </si>
  <si>
    <t xml:space="preserve">Beasley, Samuel T.</t>
  </si>
  <si>
    <t xml:space="preserve">Student-Faculty Interactions and Psychosociocultural Influences as Predictors of Engagement Among Black College Students</t>
  </si>
  <si>
    <t xml:space="preserve">academic engagement; social engagement; student-faculty relationships; psychosociocultural influences</t>
  </si>
  <si>
    <t xml:space="preserve">ACADEMIC SELF-CONCEPT; AFRICAN-AMERICAN; CULTURAL CONGRUITY; RACIAL IDENTITY; PSYCHOSOCIAL EXPERIENCES; UNIVERSITY ENVIRONMENT; SOCIAL SUPPORT; PERCEPTIONS; ESTEEM; POWER</t>
  </si>
  <si>
    <t xml:space="preserve">While engagement has been identified as a key component to enhancing the academic outcomes of college students, less work has focused on specific predictors of engagement for Black college students attending predominately White postsecondary institutions (PWIs). The current study examined the influence of 2 dimensions of student-faculty interactions (caring attitudes and respectful interactions) and psychosociocultural factors (racial identity, perceptions of the university environment, and cultural congruity) on the academic and social engagement of 209 Black undergraduates attending a Southwestern research-intensive PWI. Hierarchical regression analyses revealed that these factors accounted for 34% of the variance in academic engagement and 32% of the variance in social engagement. Specifically, caring student-faculty relationships, cultural congruity, and racial centrality were significant predictors for both types of engagement. Implications of these findings for research and practice with Black college students are discussed.</t>
  </si>
  <si>
    <t xml:space="preserve">[Beasley, Samuel T.] Western Michigan Univ, Kalamazoo, MI 49008 USA</t>
  </si>
  <si>
    <t xml:space="preserve">Western Michigan University</t>
  </si>
  <si>
    <t xml:space="preserve">Beasley, ST (corresponding author), Western Michigan Univ, Dept Counselor Educ &amp; Counseling Psychol, 1903 West Michigan Ave, Kalamazoo, MI 49008 USA.</t>
  </si>
  <si>
    <t xml:space="preserve">samuel.beasley@wmich.edu</t>
  </si>
  <si>
    <t xml:space="preserve">Beasley, Samuel/AAY-8945-2020</t>
  </si>
  <si>
    <t xml:space="preserve">Beasley, Samuel/0000-0002-0229-591X</t>
  </si>
  <si>
    <t xml:space="preserve">10.1037/dhe0000169</t>
  </si>
  <si>
    <t xml:space="preserve">SM0IP</t>
  </si>
  <si>
    <t xml:space="preserve">WOS:000657296800007</t>
  </si>
  <si>
    <t xml:space="preserve">Edwards, EC</t>
  </si>
  <si>
    <t xml:space="preserve">Edwards, Elianny C.</t>
  </si>
  <si>
    <t xml:space="preserve">Centering Race to Move Towards an Intersectional Ecological Framework for Defining School Safety for Black Students</t>
  </si>
  <si>
    <t xml:space="preserve">SCHOOL PSYCHOLOGY REVIEW</t>
  </si>
  <si>
    <t xml:space="preserve">school safety; Black students; school climate; intersectionality; racism; Matthew J; Mayer</t>
  </si>
  <si>
    <t xml:space="preserve">MIDDLE SCHOOL; CLIMATE; VIOLENCE; YOUTH; VICTIMIZATION; EXPERIENCES; DISCIPLINE; ENGAGEMENT; ADJUSTMENT; IDENTITY</t>
  </si>
  <si>
    <t xml:space="preserve">Across time, frameworks for assessing school safety have failed to acknowledge the harm that institutional racism in school inflicts upon Black students. Such frameworks coupled with disparate outcomes resulting from policies meant to increase safety in schools have long begged the questions, What does school safety look like for Black youth? and How do we promote it? This manuscript calls for an intersectional ecological framework that considers racial-cultural, gender and queer identity, academic, social-emotional, interpersonal, and physical safety as critical dimensions of school safety for Black adolescents in middle and high school. This paper centers race-specifically Blackness-to offer a heuristic theoretical model for moving beyond colorblind paradigms of school safety. Implications for research and practice are also discussed. Impact Statement By highlighting the impact of institutional racism on Black students' safety, this manuscript offers important theoretical contributions to help inform how researchers define and assess school safety. This manuscript also highlights common, day-to-day systems and practices in schools that threaten the safety of Black students, and offers school leaders, teachers, and staff a vision of what school safety could look like for Black students in middle and high school.</t>
  </si>
  <si>
    <t xml:space="preserve">[Edwards, Elianny C.] Univ Calif Los Angeles, Sch Educ &amp; Informat Studies, Los Angeles, CA USA</t>
  </si>
  <si>
    <t xml:space="preserve">Edwards, EC (corresponding author), Univ Calif Los Angeles, Educ, Moore Hall,2043 Portola Plaza, Los Angeles, CA 90095 USA.</t>
  </si>
  <si>
    <t xml:space="preserve">elianny.edwards@gmail.com</t>
  </si>
  <si>
    <t xml:space="preserve">TAYLOR &amp; FRANCIS INC</t>
  </si>
  <si>
    <t xml:space="preserve">PHILADELPHIA</t>
  </si>
  <si>
    <t xml:space="preserve">530 WALNUT STREET, STE 850, PHILADELPHIA, PA 19106 USA</t>
  </si>
  <si>
    <t xml:space="preserve">2372-966X</t>
  </si>
  <si>
    <t xml:space="preserve">SCHOOL PSYCHOL REV</t>
  </si>
  <si>
    <t xml:space="preserve">Sch. Psychol. Rev.</t>
  </si>
  <si>
    <t xml:space="preserve">JUL 3</t>
  </si>
  <si>
    <t xml:space="preserve">2-3</t>
  </si>
  <si>
    <t xml:space="preserve">10.1080/2372966X.2021.1930580</t>
  </si>
  <si>
    <t xml:space="preserve">UN2BM</t>
  </si>
  <si>
    <t xml:space="preserve">WOS:000679177400001</t>
  </si>
  <si>
    <t xml:space="preserve">Shernoff, DJ; Schmidt, JA</t>
  </si>
  <si>
    <t xml:space="preserve">Shernoff, David J.; Schmidt, Jennifer A.</t>
  </si>
  <si>
    <t xml:space="preserve">Further evidence of an engagement-achievement paradox among US high school students</t>
  </si>
  <si>
    <t xml:space="preserve">engagement; achievement; race/ethnicity; socioeconomic status; high school</t>
  </si>
  <si>
    <t xml:space="preserve">ACADEMIC INTRINSIC MOTIVATION; AFRICAN-AMERICAN ADOLESCENTS; SELF-ESTEEM; PERSPECTIVE; ELEMENTARY; EXPERIENCE; ETHNICITY; CHILDREN; GENDER; YOUTH</t>
  </si>
  <si>
    <t xml:space="preserve">Achievement, engagement, and students' quality of experience were compared by racial and ethnic group in a sample of students (N = 586) drawn from 13 high schools with diverse ethnic and socioeconomic student populations. Using the Experience Sampling Method (ESM), 3,529 samples of classroom experiences were analyzed along with self-reported grades. Similarities and differences in achievement, engagement, and quality of experience among white, black, Latino, and Asian students were examined. The most marked differences found were between black and white students. Consistent with several previous studies, an engagement-achievement paradox was found in which black students reported higher engagement, intrinsic motivation, and affect in classrooms, but lower GPA relative to white students. A similar engagement-achievement paradox was found for students from low SES communities compared to those from high SES communities. Analyses also revealed racial and ethnic differences in the relationship of engagement with on-task behavior and contextual factors. Being on-task when in classrooms had a more positive effect on the engagement of black students relative to white students. The contextual effect of being in school versus home or in public on engagement was also more positive for black students than white students. Contextual factors and measurement issues are emphasized in the interpretation of findings and suggestions for future research.</t>
  </si>
  <si>
    <t xml:space="preserve">[Shernoff, David J.; Schmidt, Jennifer A.] No Illinois Univ, Dept Leadership Educ Psychol &amp; Fdn, Coll Educ, De Kalb, IL 60115 USA</t>
  </si>
  <si>
    <t xml:space="preserve">Northern Illinois University</t>
  </si>
  <si>
    <t xml:space="preserve">Shernoff, DJ (corresponding author), No Illinois Univ, Dept Leadership Educ Psychol &amp; Fdn, Coll Educ, De Kalb, IL 60115 USA.</t>
  </si>
  <si>
    <t xml:space="preserve">dshernoff@niu.edu</t>
  </si>
  <si>
    <t xml:space="preserve">10.1007/s10964-007-9241-z</t>
  </si>
  <si>
    <t xml:space="preserve">280DF</t>
  </si>
  <si>
    <t xml:space="preserve">WOS:000254404400006</t>
  </si>
  <si>
    <t xml:space="preserve">Hampton, R; Conway, CL</t>
  </si>
  <si>
    <t xml:space="preserve">Hampton, Rosalind; Conway, Cora-lee</t>
  </si>
  <si>
    <t xml:space="preserve">(RE)CALL AND RESPONSE: ORGANIZING WITH COMMUNITY-UNIVERSITY TALKS</t>
  </si>
  <si>
    <t xml:space="preserve">CANADIAN JOURNAL OF HIGHER EDUCATION</t>
  </si>
  <si>
    <t xml:space="preserve">Black student organizing; Black student success; Canadian universities</t>
  </si>
  <si>
    <t xml:space="preserve">CRITICAL AUTOETHNOGRAPHY; STUDENT SUCCESS; BLACK; REFLECTIONS; POLITICS; THOUGHT; MEMORY; VOICE; LIFE; RACE</t>
  </si>
  <si>
    <t xml:space="preserve">This article documents and analyses Black student-led organizing by Community-University Talks, a collective of academics and local community members who organized together between 2012 and 2017 in Montreal. The co-authors of this article founded Community-University Talks in December 2011, as Black women who had just begun doctoral studies in Educational Studies at McGill University. Now, a decade later, they recall and respond to this experience through narrative inquiry involving collaborative remembering, writing, and dialogue. This study is further guided by a critical engagement with the material culture of the Communi-ty-University Talks archive, which includes notes and correspondences, minutes from meetings, reports, event posters, memorabilia, photographs, and video footage.</t>
  </si>
  <si>
    <t xml:space="preserve">[Hampton, Rosalind] Univ Toronto, Toronto, ON, Canada; [Conway, Cora-lee] Kings Univ, Edmonton, AB, Canada</t>
  </si>
  <si>
    <t xml:space="preserve">University of Toronto</t>
  </si>
  <si>
    <t xml:space="preserve">Hampton, R (corresponding author), Univ Toronto, Toronto, ON, Canada.</t>
  </si>
  <si>
    <t xml:space="preserve">hampton@utoronto.ca</t>
  </si>
  <si>
    <t xml:space="preserve">CANADIAN SOC STUDY HIGHER EDUCATION</t>
  </si>
  <si>
    <t xml:space="preserve">OTTAWA</t>
  </si>
  <si>
    <t xml:space="preserve">204-260 DALHOUSIE, OTTAWA, ON K1N 7E4, CANADA</t>
  </si>
  <si>
    <t xml:space="preserve">0316-1218</t>
  </si>
  <si>
    <t xml:space="preserve">CAN J HIGH EDUC</t>
  </si>
  <si>
    <t xml:space="preserve">Can. J. High. Educ.</t>
  </si>
  <si>
    <t xml:space="preserve">L7GE7</t>
  </si>
  <si>
    <t xml:space="preserve">WOS:001024898700001</t>
  </si>
  <si>
    <t xml:space="preserve">Druery, JE; Brooms, DR</t>
  </si>
  <si>
    <t xml:space="preserve">Druery, Jarrod E.; Brooms, Derrick R.</t>
  </si>
  <si>
    <t xml:space="preserve">It Lit Up the Campus: Engaging Black Males in Culturally Enriching Environments</t>
  </si>
  <si>
    <t xml:space="preserve">Black males; college; engagement; support; Black male-centered programs</t>
  </si>
  <si>
    <t xml:space="preserve">AFRICAN-AMERICAN; ACADEMIC-ACHIEVEMENT; STUDENTS; COLLEGE; WHITE; EXPERIENCES; MEMBERSHIP; MEN; ORGANIZATIONS; SUCCESS</t>
  </si>
  <si>
    <t xml:space="preserve">As the presence of Black male-centered programs increase on college campuses around the nation, this study focused on identifying the benefits Black male collegians receive through engagement in these programs. This in-depth, qualitative study explored the experiences of five Black male students in the Black Male Leadership Collective (BMLC), a Black male initiative program at a midsized historically White 4-year institution. In particular, we used Museus' (2014) culturally engaging campus environment model as a conceptual frame to analyze and understand the men's experiences in the BMLC. While providing personal narratives, the students expressed how the BMLC served as a culturally enriching environment and contributed positively to their overall college experience. Students attributed their participation in the BMLC to three critical factors that improved their college tenures: gaining brotherhood through their Black male peer-to-peer bonding (cultural familiarity. collectivist cultural orientations, and cultural community service), being provided with and enmeshed in a support network (culturally validating environment, humanized educational environment, and holistic support), and enhancing their personal development (culturally relevant knowledge and proactive philosophies). As the student narratives attest, each of these elements, individually and collectively, augmented their engagement on campus and supported their resilience and persistence to graduation. Implications for supporting Black male collegians through similar programs are addressed.</t>
  </si>
  <si>
    <t xml:space="preserve">[Druery, Jarrod E.] Univ Louisville, Coll Educ &amp; Human Dev, Dept Educ Leadership Evaluat &amp; Org Dev, 354 Porter Educ Bldg,1905 South First St, Louisville, KY 40292 USA; [Brooms, Derrick R.] Univ Cincinnati, Dept Sociol, Cincinnati, OH 45221 USA; [Brooms, Derrick R.] Univ Cincinnati, Dept Africana Studies, Cincinnati, OH 45221 USA</t>
  </si>
  <si>
    <t xml:space="preserve">University of Louisville; University System of Ohio; University of Cincinnati; University System of Ohio; University of Cincinnati</t>
  </si>
  <si>
    <t xml:space="preserve">Druery, JE (corresponding author), Univ Louisville, Coll Educ &amp; Human Dev, Dept Educ Leadership Evaluat &amp; Org Dev, 354 Porter Educ Bldg,1905 South First St, Louisville, KY 40292 USA.</t>
  </si>
  <si>
    <t xml:space="preserve">jarrod.druery@louisville.edu</t>
  </si>
  <si>
    <t xml:space="preserve">Druery, Jarrod/0000-0002-5644-647X</t>
  </si>
  <si>
    <t xml:space="preserve">10.1037/dhe0000087</t>
  </si>
  <si>
    <t xml:space="preserve">JT4MG</t>
  </si>
  <si>
    <t xml:space="preserve">WOS:000500964800004</t>
  </si>
  <si>
    <t xml:space="preserve">Young, J; Farinde-Wu, A; Sibanda, L</t>
  </si>
  <si>
    <t xml:space="preserve">Young, Jemimah; Farinde-Wu, Abiola; Sibanda, Lovemore</t>
  </si>
  <si>
    <t xml:space="preserve">Teaching and Learning in Black and White: Unpacking Students' Perceptions of Black Faculty Teaching at a Predominantly White Institution</t>
  </si>
  <si>
    <t xml:space="preserve">STUDYING TEACHER EDUCATION</t>
  </si>
  <si>
    <t xml:space="preserve">Black faculty; faculty of color; student course evaluations; critical race theory; self-study; &gt;</t>
  </si>
  <si>
    <t xml:space="preserve">CRITICAL RACE THEORY; AFRICAN-AMERICAN; PROFESSORS; COLLEGES; ACADEMY</t>
  </si>
  <si>
    <t xml:space="preserve">Extant research suggests that students at predominantly white institutions (PWIs) rate faculty of color (FOC) more negatively than White faculty. Despite these trends, efforts to promote the equitable interpretation of end-of-course evaluations remain elusive. In this self-study, we examined portfolio construction's practical and empirical utility as a tool to combat biased student evaluations. Thematic content analysis was used to explore how students evaluated a Black female tenure-line and a Black male non-tenure-line professor at a PWI in the southern region of the United States. We investigated the effects of instructors' perceived race and gender on students' course evaluations. Data saturation was achieved after analyzing the open-ended responses, and three themes emerged: 1) values/biases, 2) intellectual inferiority, and 3) 'othering'. Utilizing the tenets of critical race theory (CRT) and the phenomenon of 'teaching while Black', we reveal how race trumped gender and how negative student comments impacted our course evaluations. We constructed a reflective inquiry teaching portfolio to unpack these themes and engage in self-study. Implications and recommendations for using portfolio construction for reflective self-study are provided.</t>
  </si>
  <si>
    <t xml:space="preserve">[Young, Jemimah] Coll Educ &amp; Human Dev, Michigan, MI 49008 USA; [Farinde-Wu, Abiola] Univ Massachusetts Boston, Boston, MA USA; [Sibanda, Lovemore] Lawrence Univ, Appleton, WI USA</t>
  </si>
  <si>
    <t xml:space="preserve">University of Massachusetts System; University of Massachusetts Boston; Lawrence University</t>
  </si>
  <si>
    <t xml:space="preserve">Young, J (corresponding author), Coll Educ &amp; Human Dev, Michigan, MI 49008 USA.</t>
  </si>
  <si>
    <t xml:space="preserve">Jamaal.young@tamu.edu</t>
  </si>
  <si>
    <t xml:space="preserve">1742-5964</t>
  </si>
  <si>
    <t xml:space="preserve">1742-5972</t>
  </si>
  <si>
    <t xml:space="preserve">STUD TEACH EDUC</t>
  </si>
  <si>
    <t xml:space="preserve">Stud. Teach. Educ.</t>
  </si>
  <si>
    <t xml:space="preserve">2023 AUG 14</t>
  </si>
  <si>
    <t xml:space="preserve">10.1080/17425964.2023.2240327</t>
  </si>
  <si>
    <t xml:space="preserve">AUG 2023</t>
  </si>
  <si>
    <t xml:space="preserve">P3RJ7</t>
  </si>
  <si>
    <t xml:space="preserve">WOS:001049846000001</t>
  </si>
  <si>
    <t xml:space="preserve">Clark, JS; Brooms, DR; Smith, M; Franklin, W</t>
  </si>
  <si>
    <t xml:space="preserve">Clark, Jelisa S.; Brooms, Derrick R.; Smith, Matthew; Franklin, William</t>
  </si>
  <si>
    <t xml:space="preserve">Understanding the Laws of Harvest: Black and Latino Male Collegians Enacting Critical Race Care as Youth Mentors</t>
  </si>
  <si>
    <t xml:space="preserve">critical race care; black males; latino males; student engagement; student leadership</t>
  </si>
  <si>
    <t xml:space="preserve">AFRICAN-AMERICAN; EXPERIENCES; CONTEXTS; SCHOOL</t>
  </si>
  <si>
    <t xml:space="preserve">Background/Context: In recent years, there has been a proliferation of student engagement programs intended to increase college access, retention, and graduation for Black and Latino males. Although supporting Black and Latino male students' educational opportunities and success efforts is an urgent need, few studies examine their collective leadership experiences-either on campus or in the community. These experiences are important in understanding how engagement and leadership are vital components for Black and Latino males' sense of self, community ties, and collective consciousness. Focus of Study: We investigate the collegiate experiences and engagement of 12 Black and Latino male students in the Brothers Empowering Collective Achievement (BECA; pseudonym), a male-centered program at a Hispanic-serving institution. We explored their leadership and mentoring experiences through the following research questions: (1) How do Black and Latino college men make sense of their engagement in a male-centered success program? (2) What factors influence Black and Latino males' decisions to serve in a leadership capacity as youth mentors? (3) What is the focus of Black and Latino males' leadership work as youth mentors? (4) What do Black and Latino males take away from their experiences as youth mentors? Intervention/Program/Practice: The BECA program is an academic and social engagement program that was developed in an effort to increase graduation and retention of Latino and Black men. BECA provides professional workshops, one-on-one and small group mentoring, community service opportunities, and various other social activities. In addition, strategic partnerships with local schools allow college students to mentor middle and high school students. Research Design: This qualitative study is based on focus group interviews with 12 Black and Latino male students at a Hispanic-serving institution related to their leadership experiences as youth mentors for local middle school and high school students. Findings/Results: Our findings show that students were nested in, benefited from, and enacted critical race care-expressed as holistic care for youth, which considers their racialized identities and experiences as well as various facets of their lives in supporting their needs and development-through their BECA engagement. According to the men's narratives, BECA provided a unique opportunity to bring Black and Latino males together to pursue individual and collective goals. In addition, serving in leadership roles as youth mentors within the local community enhanced the men's sense of self and allowed them to contribute to community education and youth development. Conclusion/Recommendations: This study speaks to the value and benefits Latino and Black men accrue from critical race care. Specifically, being engaged and embedded in a community in which they pursue collective educational and personal goals enhances engagement, leadership, and relationships for Black and Latino college students.</t>
  </si>
  <si>
    <t xml:space="preserve">[Clark, Jelisa S.] Fayetteville State Univ, Fayetteville, NC 28301 USA; [Brooms, Derrick R.] Univ Cincinnati, Cincinnati, OH 45221 USA; [Smith, Matthew; Franklin, William] Calif State Univ, Carson, CA USA; [Brooms, Derrick R.] Univ Tennessee, Knoxville, TN USA</t>
  </si>
  <si>
    <t xml:space="preserve">University of North Carolina; Fayetteville State University; University System of Ohio; University of Cincinnati; University of Tennessee System; University of Tennessee Knoxville</t>
  </si>
  <si>
    <t xml:space="preserve">Clark, JS (corresponding author), Fayetteville State Univ, Dept Sociol &amp; Interdisciplinary Studies, 1200 Murchison Rd, Fayetteville, NC 28301 USA.</t>
  </si>
  <si>
    <t xml:space="preserve">jclark38@uncfsu.edu</t>
  </si>
  <si>
    <t xml:space="preserve">10.1177/01614681211070874</t>
  </si>
  <si>
    <t xml:space="preserve">0X7LL</t>
  </si>
  <si>
    <t xml:space="preserve">WOS:000789882900006</t>
  </si>
  <si>
    <t xml:space="preserve">Henderson, J</t>
  </si>
  <si>
    <t xml:space="preserve">Henderson, Jessica</t>
  </si>
  <si>
    <t xml:space="preserve">Impacting Resilience of Black Students Through Critically Conscious Institutional Leadership and Policy</t>
  </si>
  <si>
    <t xml:space="preserve">JOURNAL OF EDUCATION-US</t>
  </si>
  <si>
    <t xml:space="preserve">equity; critical consciousness; leadership; resilience; anti-blackness</t>
  </si>
  <si>
    <t xml:space="preserve">CULTURALLY RELEVANT PEDAGOGY; ACADEMIC RESILIENCE; MEXICAN-AMERICAN; SOCIAL-JUSTICE; EDUCATION; OPPRESSION; COMMUNITY; TEACHERS; CHILDREN; ECOLOGY</t>
  </si>
  <si>
    <t xml:space="preserve">The author develops a conceptual framework that defines characteristics of critically conscious institutions and proposes their effectiveness in the promotion and strengthening of resilience in black students. Black students' development within an anti-black society is framed as a sustained and continuous adversity, and this article expands the critical consciousness conversation by shifting the focus from changes in student characteristics to institutional change, mirroring the shift in resilience literature from a critique of individuals' characteristics to a critique of the interactions between individuals and the proximal and distal environments with which they engage.</t>
  </si>
  <si>
    <t xml:space="preserve">[Henderson, Jessica] Univ Memphis, Memphis, TN 38152 USA</t>
  </si>
  <si>
    <t xml:space="preserve">University of Memphis</t>
  </si>
  <si>
    <t xml:space="preserve">Henderson, J (corresponding author), Univ Memphis, Memphis, TN 38152 USA.</t>
  </si>
  <si>
    <t xml:space="preserve">jhende30@gmail.com</t>
  </si>
  <si>
    <t xml:space="preserve">0022-0574</t>
  </si>
  <si>
    <t xml:space="preserve">2515-5741</t>
  </si>
  <si>
    <t xml:space="preserve">J EDUC-US</t>
  </si>
  <si>
    <t xml:space="preserve">J. Educ.-US</t>
  </si>
  <si>
    <t xml:space="preserve">10.1177/0022057421991859</t>
  </si>
  <si>
    <t xml:space="preserve">FEB 2021</t>
  </si>
  <si>
    <t xml:space="preserve">4N7SS</t>
  </si>
  <si>
    <t xml:space="preserve">WOS:000683513700001</t>
  </si>
  <si>
    <t xml:space="preserve">Jourian, TJ; McCloud, L</t>
  </si>
  <si>
    <t xml:space="preserve">Jourian, T. J.; McCloud, Laila</t>
  </si>
  <si>
    <t xml:space="preserve">I Don't Know Where I Stand: Black Trans Masculine Students' Re/De/Constructions of Black Masculinity</t>
  </si>
  <si>
    <t xml:space="preserve">MEN; PERSPECTIVES; IDENTITY; MANHOOD; GAY; RESILIENCE; RESISTANCE; COLLEGES; TRAUMA; POLICY</t>
  </si>
  <si>
    <t xml:space="preserve">Growing attention to Black men's development and outcomes has encouraged scholars to further consider how the intersection of race and gender influence these students' collegiate experiences (McGuire, Berhanu, Davis, &amp; Harper, 2014; Pelzer, 2016). However, it is one thing to study Black men's gendered experiences (e.g., gendered racism) and it is another to study Black men as gendered persons (McGuire et al., 2014, p. 257). Even less is known about the gendered and racialized realities of Black trans masculine students (Duran, 2018; Jourian, 2017). Through a secondary analysis of data utilizing quare theory (E. P. Johnson, 2005) and Blacktransfeminist thought (Green &amp; Bey, 2017), we unveil how Black trans masculine collegians negotiate engagement with Black masculinity through their voices and presence within Black and queer spaces and in quaring and transing of Black masculinity. Our findings, dichotomized by much to be undone and much to be done, point to the ongoing simultaneity of needing to undo harmful and essentialized notions of Black masculinity and creating new possibilities and ways of doing Black masculinity. This study advances inquiry into the students' desire to disengage Black masculinity from the oppressive forces of cisheteropatriarchy and misogynoir (Bailey, 2013), complicating characterizations of Black collegians. We call for the theoretical and practical subversion of essentialist notions of manhood, masculinity, Blackness, and their junctures from a decidedly Black center through the intersectional analytics of quare theory and Blacktransfeminist thought.</t>
  </si>
  <si>
    <t xml:space="preserve">[Jourian, T. J.] Transformat Change, Philadelphia, PA 19103 USA; [McCloud, Laila] Western Illinois Univ, Coll Student Personnel, Macomb, IL 61455 USA</t>
  </si>
  <si>
    <t xml:space="preserve">Western Illinois University</t>
  </si>
  <si>
    <t xml:space="preserve">Jourian, TJ (corresponding author), Transformat Change, Philadelphia, PA 19103 USA.</t>
  </si>
  <si>
    <t xml:space="preserve">tj.jourian@gmail.com</t>
  </si>
  <si>
    <t xml:space="preserve">; Jourian, T.J./O-9085-2017</t>
  </si>
  <si>
    <t xml:space="preserve">McCloud, Laila/0000-0003-4976-440X; Jourian, T.J./0000-0001-5951-6931</t>
  </si>
  <si>
    <t xml:space="preserve">NOV-DEC</t>
  </si>
  <si>
    <t xml:space="preserve">OW9QN</t>
  </si>
  <si>
    <t xml:space="preserve">WOS:000593212900006</t>
  </si>
  <si>
    <t xml:space="preserve">Leath, S; Scott, ED; Rivens, A; Jones, MK; Koroma, N</t>
  </si>
  <si>
    <t xml:space="preserve">Leath, Seanna; Scott, Edward D. D.; Rivens, Ariana; Jones, Martinque K. K.; Koroma, Neemah</t>
  </si>
  <si>
    <t xml:space="preserve">We Need to See Action: An Institutional Case Study of the Summer of Hate and Black Student Resistance</t>
  </si>
  <si>
    <t xml:space="preserve">Black college students; higher education; resistance; institutional whiteness; case study</t>
  </si>
  <si>
    <t xml:space="preserve">CRITICAL RACE THEORY; PREDOMINANTLY WHITE COLLEGES; HIGHER-EDUCATION; RACIAL/ETHNIC DIVERSITY; QUALITATIVE RESEARCH; RACIAL IDENTITY; CAMPUS CLIMATE; COLOR; RESPONSES; IMPACT</t>
  </si>
  <si>
    <t xml:space="preserve">The present institutional case study explores the antecedents and aftereffects of the Unite the Right rally at the University of Virginia (UVA), a white supremacist event that occurred on August 11th and 12th in 2017. Specifically, we considered how the Summer of Hate  informed Black undergraduate students' sense of belonging and safety at UVA, as well as their perceptions of institutional accountability before and after the rallies. We analyzed individual interview data from 27 Black students who were newly arriving or returning to campus in August 2017. We identified four themes: (a) disillusionment with UVA and reckoning with the university's racial history, (b) racial battle fatigue from the rinse and repeat of racial exclusion, (c) feeling connected to the legacy of Black resistance at UVA, and (d) hesitant hope for institutional change. The findings elucidate how the historical and contemporary legacy of institutional whiteness at the university contributed to the rallies, as well as how Black students' responses illustrate their commitment to protest institutional erasure and racialized inequities on campus. While Black students appreciated their personal and communal resistance to the displays of racialized hate, they believed the administration had the power to take a stronger position before the rallies occurred. We problematize how prioritizing free speech over the physical and psychological safety of Black students engages and (re)produces white hegemonic ideologies and practices.</t>
  </si>
  <si>
    <t xml:space="preserve">[Leath, Seanna] Washington Univ, Psychol &amp; Brain Sci Dept, St Louis, MO USA; [Scott, Edward D. D.] Univ Houston, Grad Coll Social Work, Houston, TX USA; [Rivens, Ariana; Koroma, Neemah] Univ Virginia, Dept Psychol, Charlottesville, VA USA; [Jones, Martinque K. K.] Univ North Texas, Dept Psychol, Denton, TX USA; [Leath, Seanna] Washington Univ, Psychol &amp; Brain Sci Dept, 1 Brookings Dr, St Louis, MO 63130 USA</t>
  </si>
  <si>
    <t xml:space="preserve">Washington University (WUSTL); University of Houston System; University of Houston; University of Virginia; University of North Texas System; University of North Texas Denton; Washington University (WUSTL)</t>
  </si>
  <si>
    <t xml:space="preserve">Leath, S (corresponding author), Washington Univ, Psychol &amp; Brain Sci Dept, 1 Brookings Dr, St Louis, MO 63130 USA.</t>
  </si>
  <si>
    <t xml:space="preserve">leath@wustl.edu</t>
  </si>
  <si>
    <t xml:space="preserve">Rivens, Ariana/0000-0002-6700-0860; Leath, Seanna/0000-0002-2223-7389</t>
  </si>
  <si>
    <t xml:space="preserve">Steve Fund through the National Center for Institutional Diversity at the University of Michigan</t>
  </si>
  <si>
    <t xml:space="preserve">This work was supported by a grant through the Steve Fund to Seanna Leath, sponsored through the National Center for Institutional Diversity at the University of Michigan. The authors have no known conflict of interest to disclose.</t>
  </si>
  <si>
    <t xml:space="preserve">2022 DEC 1</t>
  </si>
  <si>
    <t xml:space="preserve">10.1037/dhe0000458</t>
  </si>
  <si>
    <t xml:space="preserve">6R9HU</t>
  </si>
  <si>
    <t xml:space="preserve">WOS:000892608100001</t>
  </si>
  <si>
    <t xml:space="preserve">Bizzell, CV</t>
  </si>
  <si>
    <t xml:space="preserve">Bizzell, Cerelia V.</t>
  </si>
  <si>
    <t xml:space="preserve">How does it feel to be a problem: tokenization of black women student affair professionals in white academic spaces</t>
  </si>
  <si>
    <t xml:space="preserve">INTERNATIONAL JOURNAL OF QUALITATIVE STUDIES IN EDUCATION</t>
  </si>
  <si>
    <t xml:space="preserve">Black women; student affairs; tokenism; feminism; hypervisibility</t>
  </si>
  <si>
    <t xml:space="preserve">TOKENISM</t>
  </si>
  <si>
    <t xml:space="preserve">In this article, the author argues that Black women have experienced heightened levels of tokenism and hypervisibility since the 2016 election. By engaging with Black Feminist Theory and Kanter's tokenism framework, the author outlines how tokenism impacts the esteem and well-being of Black women student affairs professionals. More specifically, this study examines how tokenism is used to contain stereotypes, using Black energy, identities, and painful experiences for institutional gain and social justice mirage. The author contends that Black women have been tokenized in the following themes: a single expert on Blackness, an ideal worker or placeholder for diversity initiatives, and an agenda keeper to sustain the white agenda. This article concludes with a reflection on what white academic spaces should consider implementing to welcome Black women's voices and presence while dismantling embedded racism.</t>
  </si>
  <si>
    <t xml:space="preserve">[Bizzell, Cerelia V.] Miami Univ, Dept Educ Leadership Curriculum &amp; Culture, Oxford, OH USA; [Bizzell, Cerelia V.] Miami Univ, Dept Educ Leadership Curriculum &amp; Culture, 304 McGuffey Hall, Oxford, OH 45056 USA</t>
  </si>
  <si>
    <t xml:space="preserve">University System of Ohio; Miami University; University System of Ohio; Miami University</t>
  </si>
  <si>
    <t xml:space="preserve">Bizzell, CV (corresponding author), Miami Univ, Dept Educ Leadership Curriculum &amp; Culture, 304 McGuffey Hall, Oxford, OH 45056 USA.</t>
  </si>
  <si>
    <t xml:space="preserve">bizzelcv@miamioh.edu</t>
  </si>
  <si>
    <t xml:space="preserve">0951-8398</t>
  </si>
  <si>
    <t xml:space="preserve">1366-5898</t>
  </si>
  <si>
    <t xml:space="preserve">INT J QUAL STUD EDUC</t>
  </si>
  <si>
    <t xml:space="preserve">Int. J. Qual. Stud. Educ.</t>
  </si>
  <si>
    <t xml:space="preserve">2023 FEB 22</t>
  </si>
  <si>
    <t xml:space="preserve">10.1080/09518398.2023.2181459</t>
  </si>
  <si>
    <t xml:space="preserve">9F9TW</t>
  </si>
  <si>
    <t xml:space="preserve">WOS:000937806300001</t>
  </si>
  <si>
    <t xml:space="preserve">Jones, V</t>
  </si>
  <si>
    <t xml:space="preserve">Jones, Veronica</t>
  </si>
  <si>
    <t xml:space="preserve">Challenging Race Neutral Rhetoric: Black Student Leaders' Counternarratives of Racial Salience in PWI Student Organizations</t>
  </si>
  <si>
    <t xml:space="preserve">race neutrality; racial identity; counternarratives; CRT; diversity rhetoric</t>
  </si>
  <si>
    <t xml:space="preserve">AFRICAN-AMERICAN; DIVERSITY; IDENTITY; UNIVERSITY; DISCOURSE; WHITENESS</t>
  </si>
  <si>
    <t xml:space="preserve">On the basis of histories of exclusion of people of color, race neutrality is often the dominant rhetoric at predominantly White institutions. In asserting the goal of diversity, institutions often provide rhetoric on the inclusion of differences while masking the existence of social inequities and racist practices lived by students of color. The author of this study used case study methodology to operationalize the multidimensional model of racial identity and to create opportunities for Black student leaders to reflect on the situational and stable components of their racial beliefs. Through observations within traditional White organizations as well as Black student organizations, Black student leaders provided counternarratives that evidenced the situational component of racial salience within their interactions. Findings reveal dominant student organizations as White property rights and challenge institutional members to engage in critical reflections on the prevalence of racist ideologies amid diversity rhetoric that intends to keep such norms hidden.</t>
  </si>
  <si>
    <t xml:space="preserve">[Jones, Veronica] Univ North Texas, Denton, TX 76203 USA</t>
  </si>
  <si>
    <t xml:space="preserve">University of North Texas System; University of North Texas Denton</t>
  </si>
  <si>
    <t xml:space="preserve">Jones, V (corresponding author), Univ North Texas, Dept Counseling &amp; Higher Educ, Coll Educ, 1155 Union Circle 310829, Denton, TX 76203 USA.</t>
  </si>
  <si>
    <t xml:space="preserve">veronica.jones@unt.edu</t>
  </si>
  <si>
    <t xml:space="preserve">10.1037/dhe0000105</t>
  </si>
  <si>
    <t xml:space="preserve">KW4QQ</t>
  </si>
  <si>
    <t xml:space="preserve">WOS:000521151000002</t>
  </si>
  <si>
    <t xml:space="preserve">Mayes, RD; Edirmanasinghe, N; Ieva, K; Washington, AR</t>
  </si>
  <si>
    <t xml:space="preserve">Mayes, Renae D.; Edirmanasinghe, Natalie; Ieva, Kara; Washington, Ahmad R.</t>
  </si>
  <si>
    <t xml:space="preserve">Liberatory school counseling practices to promote freedom dreaming for Black youth</t>
  </si>
  <si>
    <t xml:space="preserve">freedom dreaming; school counseling; antiracism; Black joy; liberation</t>
  </si>
  <si>
    <t xml:space="preserve">PARTICIPATORY ACTION RESEARCH; IMPACT</t>
  </si>
  <si>
    <t xml:space="preserve">The American School Counseling Association calls for professional school counselors to support the holistic development and success of all students. However, the field of school counseling is riddled with practices that have harmed and dehumanized Black students. For example, school counselors engage in practices (e.g., social-emotional learning and vocational guidance), which work to reinforce white supremacy and dehumanize Black students. Further, school counselors may also contribute to the ways that the basic and unique needs of Black students are overlooked, leading to the continued systemic adultification of Black students. What is needed is a radical imagination of school counseling, which centers on homeplace as the foundation in order to engage in freedom dreaming. In this article, the authors engage this radical imagination to detail an antiracist view of school counseling practice that embraces freedom dreaming and homeplace through healing and Indigenous educational practices, youth-led school counseling, and critical hip-hop practices to promote joy, creativity, power, love, resistance, and liberation.</t>
  </si>
  <si>
    <t xml:space="preserve">[Mayes, Renae D.] Univ Arizona, Dept Disabil &amp; Psychoeduc Studies, Tucson, AZ 85721 USA; [Edirmanasinghe, Natalie] Calif State Univ, Dept Adv Studies Educ &amp; Counseling, Long Beach, CA USA; [Ieva, Kara] Rowan Univ, Dept Educ Serv &amp; Leadership, Glassboro, NJ USA; [Washington, Ahmad R.] Univ Louisville, Dept Counseling &amp; Human Dev, Louisville, KY USA</t>
  </si>
  <si>
    <t xml:space="preserve">University of Arizona; California State University System; California State University Long Beach; Rowan University; University of Louisville</t>
  </si>
  <si>
    <t xml:space="preserve">Mayes, RD (corresponding author), Univ Arizona, Dept Disabil &amp; Psychoeduc Studies, Tucson, AZ 85721 USA.</t>
  </si>
  <si>
    <t xml:space="preserve">rdmayes@arizona.edu</t>
  </si>
  <si>
    <t xml:space="preserve">DEC 13</t>
  </si>
  <si>
    <t xml:space="preserve">10.3389/feduc.2022.964490</t>
  </si>
  <si>
    <t xml:space="preserve">7J5UN</t>
  </si>
  <si>
    <t xml:space="preserve">Green Published, gold</t>
  </si>
  <si>
    <t xml:space="preserve">WOS:000904648000001</t>
  </si>
  <si>
    <t xml:space="preserve">Vannest, RJ; Grey, LD; Vannest, JL; Smith, JB</t>
  </si>
  <si>
    <t xml:space="preserve">Vannest, Rebecca J.; Grey, Lorise D.; Vannest, Jason L.; Smith, Julia B.</t>
  </si>
  <si>
    <t xml:space="preserve">Systemic Racism and Implicit Bias Influencing US School Counseling</t>
  </si>
  <si>
    <t xml:space="preserve">INTERNATIONAL JOURNAL FOR THE ADVANCEMENT OF COUNSELLING</t>
  </si>
  <si>
    <t xml:space="preserve">Systemic racism; Implicit bias; Academic achievement; School counselors; High school students</t>
  </si>
  <si>
    <t xml:space="preserve">EFFECT SIZE; RACE; STATEWIDE; EDUCATION; GUIDANCE; STUDENTS; IMPACT; YOUTH</t>
  </si>
  <si>
    <t xml:space="preserve">Empirical research establishes systemic racism and implicit bias disproportionately impact academic achievement of Black students. Black students are disadvantaged by negative perceptions, harsher punishments, and reduced opportunities compared to White peers. We utilize conversation categories of course selection, college attendance, occupational choice, and personal problems to illustrate impacts of systemic racism and implicit bias in academic conversations with school counselors. We conducted a covariate analysis of data from 14,528 Black and White students from 944 US schools while controlling for social class, mathematical achievement, and problem behavior. White students engaged in more academic conversations with school counselors when controlling for social class and problem behavior but were fully mediated by mathematics performance. Black students were unseen and underserved unless they were exceptional in social class, academic achievement, or behavioral referrals. Through academic conversations with school counselors, we demonstrate subtleties of systemic racism and implicit bias embedded in educational systems.</t>
  </si>
  <si>
    <t xml:space="preserve">[Vannest, Rebecca J.; Grey, Lorise D.; Vannest, Jason L.; Smith, Julia B.] Oakland Univ, Dept Counseling, 456 Pioneer Dr, Rochester, MI 48309 USA; [Vannest, Rebecca J.; Grey, Lorise D.; Vannest, Jason L.; Smith, Julia B.] Walden Univ, Sch Counseling, 100 Washington Ave South, Minneapolis, MN 55401 USA</t>
  </si>
  <si>
    <t xml:space="preserve">Oakland University; Walden University</t>
  </si>
  <si>
    <t xml:space="preserve">Vannest, RJ (corresponding author), Oakland Univ, Dept Counseling, 456 Pioneer Dr, Rochester, MI 48309 USA.;Vannest, RJ (corresponding author), Walden Univ, Sch Counseling, 100 Washington Ave South, Minneapolis, MN 55401 USA.</t>
  </si>
  <si>
    <t xml:space="preserve">rvannest@oakland.edu</t>
  </si>
  <si>
    <t xml:space="preserve">0165-0653</t>
  </si>
  <si>
    <t xml:space="preserve">1573-3246</t>
  </si>
  <si>
    <t xml:space="preserve">INT J ADV COUNS</t>
  </si>
  <si>
    <t xml:space="preserve">Int. J. Adv. Couns.</t>
  </si>
  <si>
    <t xml:space="preserve">2023 SEP 9</t>
  </si>
  <si>
    <t xml:space="preserve">10.1007/s10447-023-09527</t>
  </si>
  <si>
    <t xml:space="preserve">SEP 2023</t>
  </si>
  <si>
    <t xml:space="preserve">Psychology, Applied</t>
  </si>
  <si>
    <t xml:space="preserve">R0ST2</t>
  </si>
  <si>
    <t xml:space="preserve">WOS:001061534100001</t>
  </si>
  <si>
    <t xml:space="preserve">Mills, KJ</t>
  </si>
  <si>
    <t xml:space="preserve">Mills, Kristen J.</t>
  </si>
  <si>
    <t xml:space="preserve">Black Students' Perceptions of Campus Climates and the Effect on Academic Resilience</t>
  </si>
  <si>
    <t xml:space="preserve">JOURNAL OF BLACK PSYCHOLOGY</t>
  </si>
  <si>
    <t xml:space="preserve">campus climate; civic engagement; academic resilience; college students; Black students</t>
  </si>
  <si>
    <t xml:space="preserve">RACIAL CLIMATE; CIVIC ENGAGEMENT; ADOLESCENT RESILIENCE; COLLEGE; ENVIRONMENTS; COMMUNITY; RACE; GAP; INVOLVEMENT; EXPERIENCES</t>
  </si>
  <si>
    <t xml:space="preserve">The purpose of this study was to investigate the relationships between general, academic, and racial campus climates and academic resilience among Black college students. This study also investigated the moderating role of civic engagement on the relationships between campus climates and academic resilience. Participants were 388 Black undergraduate students (76.8% women; 58.8% social, behavioral, and economic sciences majors; 87.4% enrolled full-time) attending a predominantly White university who completed an online survey. Results from moderated regression analyses indicated more positive perceptions of general and academic campus climates significantly predicted higher levels of academic resilience, but more positive perceptions of racial campus climate significantly predicted lower levels of academic resilience. Civic engagement moderated the relationship between general campus climate and academic resilience only. These findings can be used to inform coordinated efforts by university constituents to advance academic resilience among Black college students by improving general and academic campus climates, promoting more positive perceptions of general and academic campus climates, and promoting student civic engagement.</t>
  </si>
  <si>
    <t xml:space="preserve">[Mills, Kristen J.] Ohio State Univ, Ramseyer Hall,29 West Woodruff Ave, Columbus, OH 43210 USA</t>
  </si>
  <si>
    <t xml:space="preserve">University System of Ohio; Ohio State University</t>
  </si>
  <si>
    <t xml:space="preserve">Mills, KJ (corresponding author), Ohio State Univ, Ramseyer Hall,29 West Woodruff Ave, Columbus, OH 43210 USA.</t>
  </si>
  <si>
    <t xml:space="preserve">mills.907@osu.edu</t>
  </si>
  <si>
    <t xml:space="preserve">Mills, Kristen J./AAR-3499-2021; Mills, Kristen J/HJY-9279-2023</t>
  </si>
  <si>
    <t xml:space="preserve">Mills, Kristen J/0000-0002-5014-9685</t>
  </si>
  <si>
    <t xml:space="preserve">Research Enhancement Award from Michigan State University The Graduate School</t>
  </si>
  <si>
    <t xml:space="preserve">The author(s) disclosed receipt of the following financial support for the research, authorship, and/or publication of this article: This study was funded by the Research Enhancement Award from Michigan State University The Graduate School.</t>
  </si>
  <si>
    <t xml:space="preserve">0095-7984</t>
  </si>
  <si>
    <t xml:space="preserve">1552-4558</t>
  </si>
  <si>
    <t xml:space="preserve">J BLACK PSYCHOL</t>
  </si>
  <si>
    <t xml:space="preserve">J. Black Psychol.</t>
  </si>
  <si>
    <t xml:space="preserve">4-5</t>
  </si>
  <si>
    <t xml:space="preserve">10.1177/00957984211001195</t>
  </si>
  <si>
    <t xml:space="preserve">MAR 2021</t>
  </si>
  <si>
    <t xml:space="preserve">Psychology, Multidisciplinary</t>
  </si>
  <si>
    <t xml:space="preserve">TG4CB</t>
  </si>
  <si>
    <t xml:space="preserve">WOS:000630551100001</t>
  </si>
  <si>
    <t xml:space="preserve">Kanter, JW; Williams, MT; Kuczynski, AM; Manbeck, KE; Debreaux, M; Rosen, DC</t>
  </si>
  <si>
    <t xml:space="preserve">Kanter, Jonathan W.; Williams, Monnica T.; Kuczynski, Adam M.; Manbeck, Katherine E.; Debreaux, Marlena; Rosen, Daniel C.</t>
  </si>
  <si>
    <t xml:space="preserve">A Preliminary Report on the Relationship Between Microaggressions Against Black People and Racism Among White College Students</t>
  </si>
  <si>
    <t xml:space="preserve">RACE AND SOCIAL PROBLEMS</t>
  </si>
  <si>
    <t xml:space="preserve">Racism; Discrimination; Microaggressions; Prejudice; Bias; Race</t>
  </si>
  <si>
    <t xml:space="preserve">IMPLICIT ASSOCIATION TEST; ETHNIC MICROAGGRESSIONS; EVERYDAY DISCRIMINATION; MENTAL-HEALTH; SCALE; AMERICANS; COLOR; CONSTRUCTION; EXPERIENCES; PREJUDICE</t>
  </si>
  <si>
    <t xml:space="preserve">Previous efforts to understand microaggressions have surveyed stigmatized group members' experiences of receiving microaggressions. This report presents the first attempt to measure self-reported likelihood of delivering microaggressions rather than receiving microaggressions and to explore the association between the likelihood of delivering microaggressions and racial prejudice. We conducted a cross-sectional survey of 33 black and 118 non-Hispanic white undergraduate students at a large public Southern/Midwest university. Black students reported the degree to which a series of statements would be experienced as microaggressive. White students reported their likelihood of delivering those statements and completed measures of racial prejudice. White students' self-reported likelihood of engaging in microaggressive acts was significantly related to all measures of racial prejudice. The single item A lot of minorities are too sensitive'' was the strongest predictor of negative feelings toward black people. Results offer preliminary support that the delivery of microaggressions by white students is not simply innocuous behavior and may be indicative of broad, complex, and negative racial attitudes and explicit underlying hostility and negative feelings toward black students.</t>
  </si>
  <si>
    <t xml:space="preserve">[Kanter, Jonathan W.; Kuczynski, Adam M.; Manbeck, Katherine E.] Univ Washington, Dept Psychol, Box 351525, Seattle, WA 98195 USA; [Williams, Monnica T.] Univ Connecticut, Storrs, CT USA; [Debreaux, Marlena] Univ Louisville, Louisville, KY 40292 USA; [Rosen, Daniel C.] Bastyr Univ, Kenmore, WA USA</t>
  </si>
  <si>
    <t xml:space="preserve">University of Washington; University of Washington Seattle; University of Connecticut; University of Louisville</t>
  </si>
  <si>
    <t xml:space="preserve">Kanter, JW (corresponding author), Univ Washington, Dept Psychol, Box 351525, Seattle, WA 98195 USA.</t>
  </si>
  <si>
    <t xml:space="preserve">jonkan@uw.edu</t>
  </si>
  <si>
    <t xml:space="preserve">Williams, Monnica/O-8209-2017; Kuczynski, Adam/U-1127-2019</t>
  </si>
  <si>
    <t xml:space="preserve">Williams, Monnica/0000-0003-0095-3277; Kanter, Jonathan/0000-0001-5317-5152</t>
  </si>
  <si>
    <t xml:space="preserve">American Psychological Foundation</t>
  </si>
  <si>
    <t xml:space="preserve">This research was supported in part by a grant to Monnica T. Williams from the American Psychological Foundation.</t>
  </si>
  <si>
    <t xml:space="preserve">1867-1748</t>
  </si>
  <si>
    <t xml:space="preserve">1867-1756</t>
  </si>
  <si>
    <t xml:space="preserve">RACE SOC PROBL</t>
  </si>
  <si>
    <t xml:space="preserve">Race Soc. Probl.</t>
  </si>
  <si>
    <t xml:space="preserve">10.1007/s12552-017-9214-0</t>
  </si>
  <si>
    <t xml:space="preserve">Ethnic Studies; Social Sciences, Interdisciplinary; Sociology</t>
  </si>
  <si>
    <t xml:space="preserve">Ethnic Studies; Social Sciences - Other Topics; Sociology</t>
  </si>
  <si>
    <t xml:space="preserve">FO3KC</t>
  </si>
  <si>
    <t xml:space="preserve">WOS:000416726800004</t>
  </si>
  <si>
    <t xml:space="preserve">Smith, P</t>
  </si>
  <si>
    <t xml:space="preserve">Smith, Patriann</t>
  </si>
  <si>
    <t xml:space="preserve">Black Immigrant Literacies and the Promise of Unbroken Englishes: Five Things Every Teacher Should Know and Can Do</t>
  </si>
  <si>
    <t xml:space="preserve">READING TEACHER</t>
  </si>
  <si>
    <t xml:space="preserve">black; immigrant; black immigrants; literacy; literacies; race; language; immigration; translanguaging; transraciolinguistics; black immigrant literacies; Bahamas; Caribbean; Afro-Caribbean</t>
  </si>
  <si>
    <t xml:space="preserve">STUDENTS; 2ND-GENERATION; ACHIEVEMENT; PERFORMANCE; IDENTITIES; AMERICAN; AFRICAN; NEEDS; RACE</t>
  </si>
  <si>
    <t xml:space="preserve">Black immigrant literacies is an intersectional framework that draws from diaspora literacy, racial literacy, and transnational literacy to center race and present teachers with a lens that can support Black immigrant students and their peers' literacies in classrooms. Black immigrant youth can be described as first-, second-, or third-generation immigrants to the United States who identify as Black and who migrate to the United States from Africa, the Caribbean, or elsewhere. Many students from the Black immigrant population, though largely invisible, tend to be regarded as a new model minority and as designer immigrants. New model minority perceptions of Black immigrants persist because of claims of immigrant superiority and because Black immigrants have long been perceived as having socioeconomic advantages over their Black American peers. Given that Black immigrants originate primarily from the Caribbean or Africa, accounting for over half of all Black foreign-born people in the United States, and considering that the Caribbean remains the most common region of birth for the over 4 million Black immigrants in the United States, accounting for almost half of the total, I paint a selective portrait of the intersectionalities surrounding Black immigrant literacies as a basis for teachers to better understand Black immigrant students' needs in classrooms. I also draw specifically from Black Caribbean immigrant literacies to identify and describe five things that every teacher should know and can do when encountering Black Caribbean in English language arts and literacy instruction. Through provisions such as legitimizing unbroken Englishes, supporting translanguaging with Englishes, cultivating holistic literacies, and fostering local-global connections, it is anticipated that teachers of Black immigrants in the United States, Caribbean, and beyond will begin to unmask invisibility of this population in their classrooms. Through the use of this framework, it is also expected that teachers will be able to better support all students who engage with the literacies of Black immigrants in United States schools.</t>
  </si>
  <si>
    <t xml:space="preserve">[Smith, Patriann] Univ S Florida, literacy studies, Tampa, FL 33620 USA</t>
  </si>
  <si>
    <t xml:space="preserve">State University System of Florida; University of South Florida</t>
  </si>
  <si>
    <t xml:space="preserve">Smith, P (corresponding author), Univ S Florida, literacy studies, Tampa, FL 33620 USA.</t>
  </si>
  <si>
    <t xml:space="preserve">psmith4@usf.edu</t>
  </si>
  <si>
    <t xml:space="preserve">Smith, Patriann/0000-0001-7741-0006</t>
  </si>
  <si>
    <t xml:space="preserve">WILEY</t>
  </si>
  <si>
    <t xml:space="preserve">HOBOKEN</t>
  </si>
  <si>
    <t xml:space="preserve">111 RIVER ST, HOBOKEN 07030-5774, NJ USA</t>
  </si>
  <si>
    <t xml:space="preserve">0034-0561</t>
  </si>
  <si>
    <t xml:space="preserve">1936-2714</t>
  </si>
  <si>
    <t xml:space="preserve">READ TEACH</t>
  </si>
  <si>
    <t xml:space="preserve">Read. Teach.</t>
  </si>
  <si>
    <t xml:space="preserve">JUL</t>
  </si>
  <si>
    <t xml:space="preserve">10.1002/trtr.2220</t>
  </si>
  <si>
    <t xml:space="preserve">Q7YU6</t>
  </si>
  <si>
    <t xml:space="preserve">WOS:001021382900001</t>
  </si>
  <si>
    <t xml:space="preserve">Thornhill, TE</t>
  </si>
  <si>
    <t xml:space="preserve">Thornhill, Theodore E.</t>
  </si>
  <si>
    <t xml:space="preserve">Resistance and Assent: How Racial Socialization Shapes Black Students' Experience Learning African American History in High School</t>
  </si>
  <si>
    <t xml:space="preserve">African American history; high school US history; racial socialization; colorblindness; racism; resistance</t>
  </si>
  <si>
    <t xml:space="preserve">PRESERVICE TEACHERS; RACE SOCIALIZATION; ATTITUDES</t>
  </si>
  <si>
    <t xml:space="preserve">African American history is often taught poorly in high school U.S. history courses. However, we know little about how Black students perceive and experience this situation. I use a refined racial socialization framework and interview data with 32 Black college students in the Northeast to investigate how familial racial socialization shapes their perceptions of and experience learning about African American history in high school. Findings indicate that Black students socialized into critical and colorblind interpretations of race and racism, respectively, interpret, engage with, and respond to African American history in their high school U.S. history courses in different ways.</t>
  </si>
  <si>
    <t xml:space="preserve">[Thornhill, Theodore E.] Earlham Coll, Sociol &amp; African &amp; African Amer Studies, Richmond, IN USA</t>
  </si>
  <si>
    <t xml:space="preserve">Earlham College</t>
  </si>
  <si>
    <t xml:space="preserve">Thornhill, TE (corresponding author), Earlham Coll, 801 Natl Rd West, Richmond, IN 47374 USA.</t>
  </si>
  <si>
    <t xml:space="preserve">thornte@earlham.edu</t>
  </si>
  <si>
    <t xml:space="preserve">10.1177/0042085914566094</t>
  </si>
  <si>
    <t xml:space="preserve">EB2GR</t>
  </si>
  <si>
    <t xml:space="preserve">WOS:000387176400005</t>
  </si>
  <si>
    <t xml:space="preserve">Connecting with my Brothers: exploring Black men's community, bonding and identities in college</t>
  </si>
  <si>
    <t xml:space="preserve">GENDER AND EDUCATION</t>
  </si>
  <si>
    <t xml:space="preserve">Black males; higher education; BlackCrit theory; student engagement; identity</t>
  </si>
  <si>
    <t xml:space="preserve">ROLE-MODELS; EDUCATION; TEACHERS; POLITICS; STUDENTS; GENDER</t>
  </si>
  <si>
    <t xml:space="preserve">The current study relies on in-depth interviews with 65 Black males to explore their experiences in a Black Male Initiative (BMI) program at three different higher education institutions in the US. In discussing their narratives, the students articulate the qualitative contributions that BMI had on their sense of self and connectedness on campus. In particular, BMI helped the men formulate a micro-community, which was centered on their shared experiences and cultural familiarity and provided opportunities for them to learn more about themselves. The research findings detail the men's bonding experiences, including ways their identities matter in how they relate to one another, connect and engage with other Black men, and learn about their race and gender identities. These findings challenge deficit projections of Black male students as underachieving and uncaring about their education (and future) and highlight some benefits they attribute to and accrue from being in community.</t>
  </si>
  <si>
    <t xml:space="preserve">[Brooms, Derrick R.] Univ Cincinnati, Dept Sociol, A&amp;S, 1008 Crosley Tower, Cincinnati, OH 45221 USA</t>
  </si>
  <si>
    <t xml:space="preserve">Brooms, DR (corresponding author), Univ Cincinnati, Dept Sociol, A&amp;S, 1008 Crosley Tower, Cincinnati, OH 45221 USA.</t>
  </si>
  <si>
    <t xml:space="preserve">Brooms, Derrick/0000-0001-7271-2072</t>
  </si>
  <si>
    <t xml:space="preserve">0954-0253</t>
  </si>
  <si>
    <t xml:space="preserve">1360-0516</t>
  </si>
  <si>
    <t xml:space="preserve">GENDER EDUC</t>
  </si>
  <si>
    <t xml:space="preserve">Gend. Educ.</t>
  </si>
  <si>
    <t xml:space="preserve">OCT 3</t>
  </si>
  <si>
    <t xml:space="preserve">10.1080/09540253.2020.1837347</t>
  </si>
  <si>
    <t xml:space="preserve">OCT 2020</t>
  </si>
  <si>
    <t xml:space="preserve">UM4FO</t>
  </si>
  <si>
    <t xml:space="preserve">WOS:000582136900001</t>
  </si>
  <si>
    <t xml:space="preserve">Blake, MK</t>
  </si>
  <si>
    <t xml:space="preserve">Blake, Mary Kate</t>
  </si>
  <si>
    <t xml:space="preserve">All Talk and No Action? Racial Differences in College Behaviors and Attendance</t>
  </si>
  <si>
    <t xml:space="preserve">SOCIOLOGICAL PERSPECTIVES</t>
  </si>
  <si>
    <t xml:space="preserve">college attendance; college-going behaviors; racial differences in education; oppositional culture</t>
  </si>
  <si>
    <t xml:space="preserve">OPPOSITIONAL CULTURE EXPLANATION; STYLE TEST PREPARATION; ON SHADOW EDUCATION; HIGH-SCHOOL; CLASSROOM-BEHAVIOR; BLACK; ENROLLMENT; STUDENTS; WHITE; AMERICAN</t>
  </si>
  <si>
    <t xml:space="preserve">According to the influential oppositional culture account, we should expect black students as a group to be less likely to engage in school than their white counterparts because they are more likely to believe and act in opposition to academics. In contrast to this prediction, qualitative and quantitative researchers have almost uniformly deduced that black students hold similar or higher educational values, attitudes, and expectations as compared with whites. I pull from the rich literature on racial differences in educational attitudes and expectations to posit that instead of black students shirking education, black students are actually more likely to act in favor of education, and that this might help explain their higher net rates of college attendance as indicated in prior research. Using the Education Longitudinal Study of 2002 (ELS), I find that black students' higher rates of engagement in college-going behaviors mediate the relationship between race and college attendance so that race is no longer a significant predictor of attendance. Implications for how these results can address racial disparities in college attendance are discussed.</t>
  </si>
  <si>
    <t xml:space="preserve">[Blake, Mary Kate] Valparaiso Univ, Dept Sociol &amp; Criminol, 1400 Chapel Dr, Valparaiso, IN 46383 USA</t>
  </si>
  <si>
    <t xml:space="preserve">Valparaiso University</t>
  </si>
  <si>
    <t xml:space="preserve">Blake, MK (corresponding author), Valparaiso Univ, Dept Sociol &amp; Criminol, 1400 Chapel Dr, Valparaiso, IN 46383 USA.</t>
  </si>
  <si>
    <t xml:space="preserve">marykate.blake@valpo.edu</t>
  </si>
  <si>
    <t xml:space="preserve">Blake, Mary Kate/0000-0003-2959-145X</t>
  </si>
  <si>
    <t xml:space="preserve">0731-1214</t>
  </si>
  <si>
    <t xml:space="preserve">1533-8673</t>
  </si>
  <si>
    <t xml:space="preserve">SOCIOL PERSPECT</t>
  </si>
  <si>
    <t xml:space="preserve">Sociol. Perspect.</t>
  </si>
  <si>
    <t xml:space="preserve">10.1177/0731121418777237</t>
  </si>
  <si>
    <t xml:space="preserve">GM9ZD</t>
  </si>
  <si>
    <t xml:space="preserve">WOS:000438615100003</t>
  </si>
  <si>
    <t xml:space="preserve">Mobley, SD; Hall, L</t>
  </si>
  <si>
    <t xml:space="preserve">Mobley, Steve D., Jr.; Hall, Leslie</t>
  </si>
  <si>
    <t xml:space="preserve">(Re)Defining Queer and Trans* Student Retention and Success at Historically Black Colleges and Universities</t>
  </si>
  <si>
    <t xml:space="preserve">HBCUs; Black students; queer; trans*; retention</t>
  </si>
  <si>
    <t xml:space="preserve">ACADEMIC-ACHIEVEMENT; RESPECTABILITY; GAY; PERSPECTIVES; EXPERIENCES; ENVIRONMENT; DISCOURSE; EDUCATION; STORIES; ALUMNI</t>
  </si>
  <si>
    <t xml:space="preserve">Unfortunately, within the extant scholarship that has explored queer and trans* historically Black college and university (HBCU) students, the discourse(s) that deliberately center how they can be retained, persist, and ultimately graduate have largely been absent from the literature. Thus, this conceptual exploration offers strategies that HBCUs can and should utilize to ensure that their queer and trans* students persist and graduate. A practice-oriented model is also presented to serve as a guide for HBCU student affairs practioners, presidents, and faculty members to implement so that they may inculcate environments of success for their queer and trans* students. Ultimately, the Queer and Trans* HBCU Student Engagement and Retention Practice Model illustrates how HBCUs can engage their queer and trans* students during admissions or recruitment, matriculation, and even as alumni.</t>
  </si>
  <si>
    <t xml:space="preserve">[Mobley, Steve D., Jr.] Univ Alabama, Dept Educ Leadership Policy &amp; Technol Studies, Higher Educ, Tuscaloosa, AL 35487 USA; [Hall, Leslie] Howard Univ, Dept Higher Educ Leadership &amp; Policy Studies, Washington, DC 20059 USA</t>
  </si>
  <si>
    <t xml:space="preserve">University of Alabama System; University of Alabama Tuscaloosa; Howard University</t>
  </si>
  <si>
    <t xml:space="preserve">Mobley, SD (corresponding author), Univ Alabama, Dept Educ Leadership Policy &amp; Technol Studies, 307A Graves Hall,Box 870302, Tuscaloosa, AL 35487 USA.</t>
  </si>
  <si>
    <t xml:space="preserve">sdmobley@ua.edu</t>
  </si>
  <si>
    <t xml:space="preserve">Mobley, Jr., Steve/0000-0001-5034-4790</t>
  </si>
  <si>
    <t xml:space="preserve">10.1177/1521025119895512</t>
  </si>
  <si>
    <t xml:space="preserve">KB7VR</t>
  </si>
  <si>
    <t xml:space="preserve">WOS:000506698700007</t>
  </si>
  <si>
    <t xml:space="preserve">Lockhart, Z</t>
  </si>
  <si>
    <t xml:space="preserve">Lockhart, Zelda</t>
  </si>
  <si>
    <t xml:space="preserve">Mutual vulnerability and intergenerational healing: Black women HBCU students writing memoir</t>
  </si>
  <si>
    <t xml:space="preserve">JOURNAL OF POETRY THERAPY</t>
  </si>
  <si>
    <t xml:space="preserve">Black feminist theory; expressive writing; HBCU; intergenerational healing; multigenerational trauma</t>
  </si>
  <si>
    <t xml:space="preserve">POLITICS</t>
  </si>
  <si>
    <t xml:space="preserve">This qualitative phenomenological study was designed to gain insight into the unique experiences of six Black women students who were writing creative non-fiction toward the goal of self-definition in a Black feminist learning environment at a Historically Black College/University (HBCU). Interviews were triangulated against participants' personal writing, revealing obstacles of racism, sexism, internalized oppressions, and an initial difficulty with sharing personal experiences. Participants wrote about overcoming these obstacles through survival and success strategies like practicing mutual vulnerability with their classmates and teacher, and practicing healing transformation through intergenerational healing (re-gifting their new awareness to the next generation). Findings revealed underexplored reciprocities in Black feminist pedagogical delivery and engagement, which may advance culturally specific expressive writing and research methods, and offer culturally specific methods to advance the healing of multigenerational traumas that impact Black women students.</t>
  </si>
  <si>
    <t xml:space="preserve">[Lockhart, Zelda] POB 1432, Hillsborough, NC 27278 USA</t>
  </si>
  <si>
    <t xml:space="preserve">Lockhart, Z (corresponding author), POB 1432, Hillsborough, NC 27278 USA.</t>
  </si>
  <si>
    <t xml:space="preserve">zelda@zeldalockhart.com</t>
  </si>
  <si>
    <t xml:space="preserve">Graduate School of Arts and Social Sciences at Lesley University; North Carolina Central University through an Alumni Endowment</t>
  </si>
  <si>
    <t xml:space="preserve">This research was supported in part by a grant from the Graduate School of Arts and Social Sciences at Lesley University, and by research funding provided by North Carolina Central University through an Alumni Endowment to the department of Language and Literature.</t>
  </si>
  <si>
    <t xml:space="preserve">0889-3675</t>
  </si>
  <si>
    <t xml:space="preserve">1567-2344</t>
  </si>
  <si>
    <t xml:space="preserve">J POETRY THER</t>
  </si>
  <si>
    <t xml:space="preserve">J. Poetry Ther.</t>
  </si>
  <si>
    <t xml:space="preserve">10.1080/08893675.2019.1625156</t>
  </si>
  <si>
    <t xml:space="preserve">IH0VV</t>
  </si>
  <si>
    <t xml:space="preserve">WOS:000474211600004</t>
  </si>
  <si>
    <t xml:space="preserve">Okello, WK; Mithika, S; McClendon, NK</t>
  </si>
  <si>
    <t xml:space="preserve">Okello, Wilson Kwamogi; Mithika, Stephanie; McClendon, Natasha K.</t>
  </si>
  <si>
    <t xml:space="preserve">You have to know that you know that you know: Cognitive Reasoning and the Potentialities of Embodied Knowing</t>
  </si>
  <si>
    <t xml:space="preserve">SELF-AUTHORSHIP</t>
  </si>
  <si>
    <t xml:space="preserve">To be racialized as a Black person in a US con-text provokes a series of questions that necessarily indict history, human experience, and anti-Black reverberations that pathologically script them as unlearned and uneducable (Dumas, 2014). Against this backdrop, Black students are engaged in meaning-making. More research is needed to explicate how Black students know as they grap-ple with anti-Black realities and the dissonance those realities incur. Thus, we examine the ways cognitive reasoning has functioned to understate the complexity of knowing and being for Black people by privileging cognitive reasoning over the body as a meaning-making entity. Moreover, we explicate the potential of embodied knowing as a critical alternative to the emphasis on cognitive reasoning in student development theorizing by keying into one Black womans' experience through critical race testimony (Baszile, 2008).</t>
  </si>
  <si>
    <t xml:space="preserve">[Okello, Wilson Kwamogi] Penn State Univ, Dept Educ Pol Studies, Higher Educ, University Pk, PA 16802 USA; [Mithika, Stephanie] Taylor Univ, Subang Jaya, Selangor, Malaysia; [McClendon, Natasha K.] Georgia State Univ, Atlanta, GA 30303 USA</t>
  </si>
  <si>
    <t xml:space="preserve">Pennsylvania Commonwealth System of Higher Education (PCSHE); Pennsylvania State University; Pennsylvania State University - University Park; University System of Georgia; Georgia State University</t>
  </si>
  <si>
    <t xml:space="preserve">Okello, WK (corresponding author), Penn State Univ, Dept Educ Pol Studies, Higher Educ, University Pk, PA 16802 USA.</t>
  </si>
  <si>
    <t xml:space="preserve">wko5030@psu.edu</t>
  </si>
  <si>
    <t xml:space="preserve">Okello, Wilson/HOF-4115-2023</t>
  </si>
  <si>
    <t xml:space="preserve">5L3LU</t>
  </si>
  <si>
    <t xml:space="preserve">WOS:000870317400002</t>
  </si>
  <si>
    <t xml:space="preserve">Rury, JL; Hill, S</t>
  </si>
  <si>
    <t xml:space="preserve">Rury, John L.; Hill, Shirley</t>
  </si>
  <si>
    <t xml:space="preserve">An end of innocence: African-American high school protest in the 1960s and 1970s</t>
  </si>
  <si>
    <t xml:space="preserve">HISTORY OF EDUCATION</t>
  </si>
  <si>
    <t xml:space="preserve">history; race; secondary education; student; educational reform</t>
  </si>
  <si>
    <t xml:space="preserve">This paper considers African-American student protests in secondary schools during the 1960s and early 1970s. Taking a national perspective, it charts a growing sense of independence and militancy among black students as they made the schools a focal point of activism. Activist students challenged established civil rights organisations on a variety of questions. They also engaged in an escalating series of protest activities to make schools change. Much of this focused on curricular change, particularly adding black history courses and hiring African-American teachers and principals. Generally, these protests proved quite successful. Black students also protested against conditions encountered in integrated schools, where they often met hostility from whites. Distinct regional patterns characterised such activities, with more protest over school issues in the North and greater conflict regarding desegregation in the South. By the mid-1970s the era of black secondary student protest concluded, although its legacy continues to live.</t>
  </si>
  <si>
    <t xml:space="preserve">[Rury, John L.] Univ Kansas, Sch Educ, Lawrence, KS 66045 USA; [Hill, Shirley] Univ Kansas, Dept Sociol, Lawrence, KS 66045 USA</t>
  </si>
  <si>
    <t xml:space="preserve">University of Kansas; University of Kansas</t>
  </si>
  <si>
    <t xml:space="preserve">Rury, JL (corresponding author), Univ Kansas, Sch Educ, Lawrence, KS 66045 USA.</t>
  </si>
  <si>
    <t xml:space="preserve">jrury@ku.edu</t>
  </si>
  <si>
    <t xml:space="preserve">0046-760X</t>
  </si>
  <si>
    <t xml:space="preserve">1464-5130</t>
  </si>
  <si>
    <t xml:space="preserve">HIST EDUC</t>
  </si>
  <si>
    <t xml:space="preserve">Hist. Educ.</t>
  </si>
  <si>
    <t xml:space="preserve">JUL 1</t>
  </si>
  <si>
    <t xml:space="preserve">10.1080/0046760X.2013.819126</t>
  </si>
  <si>
    <t xml:space="preserve">Education &amp; Educational Research; History Of Social Sciences</t>
  </si>
  <si>
    <t xml:space="preserve">Social Science Citation Index (SSCI); Arts &amp; Humanities Citation Index (A&amp;HCI)</t>
  </si>
  <si>
    <t xml:space="preserve">Education &amp; Educational Research; Social Sciences - Other Topics</t>
  </si>
  <si>
    <t xml:space="preserve">196WU</t>
  </si>
  <si>
    <t xml:space="preserve">WOS:000322808900005</t>
  </si>
  <si>
    <t xml:space="preserve">Shahid, NN; Nelson, T; Cardemil, EV</t>
  </si>
  <si>
    <t xml:space="preserve">Shahid, Naysha N.; Nelson, Tamara; Cardemil, Esteban V.</t>
  </si>
  <si>
    <t xml:space="preserve">Lift Every Voice: Exploring the Stressors and Coping Mechanisms of Black College Women Attending Predominantly White Institutions</t>
  </si>
  <si>
    <t xml:space="preserve">stress; coping; racism; Black women at predominantly White institutions</t>
  </si>
  <si>
    <t xml:space="preserve">AFRICAN-AMERICAN WOMEN; RACIAL-DISCRIMINATION; STUDENTS PERCEPTIONS; STEREOTYPE THREAT; SOCIAL SUPPORT; RACE; EXPERIENCES; CAMPUS; SATISFACTION; ADJUSTMENT</t>
  </si>
  <si>
    <t xml:space="preserve">In the past 40 years, there has been a significant increase in Black students' enrollment at predominantly White institutions (PWIs). Meanwhile, research shows that Black students often experience difficulty with transitioning and adjusting to PWIs. Previous research has effectively documented the challenges facing a significant number of Black students at PWIs; however, less is known about the experiences of Black women in particular. This study examined stress from racial tension experienced among 129 Black undergraduate women at PWIs in the Northeast region of the United States, as well as the potential moderating factors of the theorized Strong Black Woman concept and the Africultural coping theory. Hierarchical regression analyses indicated a significant positive association between racial tension experienced on campus and stress. Results also indicated that only Africultural coping was a significant moderator of this relationship, such that there was a weaker relationship between racial tension and stress among the participants who engaged more in Africultural coping. Policy implications for improving the campus racial climate and the academic experiences of Black college women at PWIs are discussed.</t>
  </si>
  <si>
    <t xml:space="preserve">[Shahid, Naysha N.; Nelson, Tamara; Cardemil, Esteban V.] Clark Univ, Worcester, MA 01610 USA</t>
  </si>
  <si>
    <t xml:space="preserve">Clark University</t>
  </si>
  <si>
    <t xml:space="preserve">Shahid, NN (corresponding author), Massachusetts Gen Hosp, Div Gen Internal Med, 50 Staniford St, Boston, MA 02114 USA.</t>
  </si>
  <si>
    <t xml:space="preserve">nayshashahid@gmail.com</t>
  </si>
  <si>
    <t xml:space="preserve">Nelson, Tamara/0000-0002-8257-4141</t>
  </si>
  <si>
    <t xml:space="preserve">Simon and Eve Colin Award for Undergraduate Creativity in Psychology</t>
  </si>
  <si>
    <t xml:space="preserve">The authors disclosed receipt of the following financial support for the research, authorship, and/or publication of this article: This project was funded by the Simon and Eve Colin Award for Undergraduate Creativity in Psychology.</t>
  </si>
  <si>
    <t xml:space="preserve">10.1177/0095798417732415</t>
  </si>
  <si>
    <t xml:space="preserve">FU1DU</t>
  </si>
  <si>
    <t xml:space="preserve">WOS:000423590300001</t>
  </si>
  <si>
    <t xml:space="preserve">Denice, P</t>
  </si>
  <si>
    <t xml:space="preserve">Denice, Patrick</t>
  </si>
  <si>
    <t xml:space="preserve">Spatial Mismatch and the Share of Black, Hispanic, and White Students Enrolled in Charter Schools</t>
  </si>
  <si>
    <t xml:space="preserve">SOCIOLOGY OF EDUCATION</t>
  </si>
  <si>
    <t xml:space="preserve">racial; ethnic segregation; spatial mismatch; urban education; school choice</t>
  </si>
  <si>
    <t xml:space="preserve">MIDDLE-CLASS PARENTS; RACIAL SEGREGATION; EDUCATIONAL-OPPORTUNITIES; RESIDENTIAL SEGREGATION; NEIGHBORHOOD CHANGE; ELEMENTARY-SCHOOLS; PUBLIC-SCHOOLS; GROUP THREAT; CHOICE; RACE</t>
  </si>
  <si>
    <t xml:space="preserve">How are patterns of segregation related to families' engagement in public-school choice policies across U.S. metropolitan areas? This article examines how segregation in urban public schools and the spatial mismatch between school-age children and relatively high-performing schools relate to the shares of Black, Hispanic, and White students enrolled in charter schools, one particular school choice mechanism. Drawing on Core-Based Statistical Area-level data, I find that charter-school enrollment among Black students is positively associated with spatial mismatch. As the degree of geographic imbalance between Black and, to a lesser extent, Hispanic school-age children and high-performing schools increases, so too does the share of Black and Hispanic students who enroll in charter schools. There is no such relationship for White students, whose enrollment in charter schools is higher when school segregation is relatively low-that is, when they would be more likely to attend neighborhood public schools with Black children.</t>
  </si>
  <si>
    <t xml:space="preserve">[Denice, Patrick] Univ Western Ontario, London, ON, Canada</t>
  </si>
  <si>
    <t xml:space="preserve">Western University (University of Western Ontario)</t>
  </si>
  <si>
    <t xml:space="preserve">Denice, P (corresponding author), Univ Western Ontario, Dept Sociol, Social Sci Ctr, Room 5407,1151 Richmond St, London, ON N6A 3K7, Canada.</t>
  </si>
  <si>
    <t xml:space="preserve">pdenice@uwo.ca</t>
  </si>
  <si>
    <t xml:space="preserve">Denice, Patrick/0000-0002-7997-8313</t>
  </si>
  <si>
    <t xml:space="preserve">0038-0407</t>
  </si>
  <si>
    <t xml:space="preserve">1939-8573</t>
  </si>
  <si>
    <t xml:space="preserve">SOCIOL EDUC</t>
  </si>
  <si>
    <t xml:space="preserve">Sociol. Educ.</t>
  </si>
  <si>
    <t xml:space="preserve">10.1177/00380407221108976</t>
  </si>
  <si>
    <t xml:space="preserve">Education &amp; Educational Research; Sociology</t>
  </si>
  <si>
    <t xml:space="preserve">5C3XK</t>
  </si>
  <si>
    <t xml:space="preserve">hybrid</t>
  </si>
  <si>
    <t xml:space="preserve">WOS:000824779500001</t>
  </si>
  <si>
    <t xml:space="preserve">Huerta, AH; Howard, TC; Haro, BN</t>
  </si>
  <si>
    <t xml:space="preserve">Huerta, Adrian H.; Howard, Tyrone C.; Haro, Bianca N.</t>
  </si>
  <si>
    <t xml:space="preserve">Supporting Black and Latino boys in school: A call to action</t>
  </si>
  <si>
    <t xml:space="preserve">PHI DELTA KAPPAN</t>
  </si>
  <si>
    <t xml:space="preserve">Black; Latino; male; students; research; asset-based</t>
  </si>
  <si>
    <t xml:space="preserve">LIMITATIONS</t>
  </si>
  <si>
    <t xml:space="preserve">The educational experiences of Black and Latino males in K-12 are often riddled with unnecessary challenges and stresses that contribute to diminished academic outcomes. Adrian H. Huerta, Tyrone C. Howard, and Bianca N. Haro seek to highlight instead the importance of positive asset-based research and practice efforts focused on supporting Black and Latino male high school students. Based on a yearlong study of more than 200 Black and Latino male youth in six urban high schools in California, they provide recommendations for more effectively studying and supporting this population. The combination of asset-based research and practice drawn from that research is intended to better support, engage, and enhance the educational experiences of Black and Latino male students in K-12 institutions and beyond.</t>
  </si>
  <si>
    <t xml:space="preserve">[Huerta, Adrian H.] Univ Southern Calif, Educ, Pullias Ctr Higher Educ, Los Angeles, CA 90089 USA; [Huerta, Adrian H.] Univ Southern Calif, Ctr Educ Policy Equ &amp; Governance, Possier Sch Educ, Los Angeles, CA 90089 USA; [Howard, Tyrone C.] Univ Calif Los Angeles, Pritzker Family Endowed Chair Educ Strengthen Fam, Los Angeles, CA 90024 USA; [Howard, Tyrone C.] Univ Calif Los Angeles, Black Male Inst, Grad Sch Educ &amp; Informat Studies, Los Angeles, CA 90024 USA; [Howard, Tyrone C.; Haro, Bianca N.] Univ Calif Los Angeles, Grad Sch Educ &amp; Informat Studies, Los Angeles, CA 90024 USA</t>
  </si>
  <si>
    <t xml:space="preserve">University of Southern California; University of Southern California; University of California System; University of California Los Angeles; University of California System; University of California Los Angeles; University of California System; University of California Los Angeles</t>
  </si>
  <si>
    <t xml:space="preserve">Huerta, AH (corresponding author), Univ Southern Calif, Educ, Pullias Ctr Higher Educ, Los Angeles, CA 90089 USA.;Huerta, AH (corresponding author), Univ Southern Calif, Ctr Educ Policy Equ &amp; Governance, Possier Sch Educ, Los Angeles, CA 90089 USA.</t>
  </si>
  <si>
    <t xml:space="preserve">ahhuerta@usc.edu; thoward@gseis.ucla.edu; bharo@ucla.edu</t>
  </si>
  <si>
    <t xml:space="preserve">HUERTA, ADRIAN H./AAS-3172-2021</t>
  </si>
  <si>
    <t xml:space="preserve">HUERTA, ADRIAN H./0000-0002-6920-9350</t>
  </si>
  <si>
    <t xml:space="preserve">0031-7217</t>
  </si>
  <si>
    <t xml:space="preserve">1940-6487</t>
  </si>
  <si>
    <t xml:space="preserve">Phi Delta Kappan</t>
  </si>
  <si>
    <t xml:space="preserve">10.1177/0031721720956846</t>
  </si>
  <si>
    <t xml:space="preserve">NF0UK</t>
  </si>
  <si>
    <t xml:space="preserve">WOS:000563018500018</t>
  </si>
  <si>
    <t xml:space="preserve">Wood, JL; Palmer, RT</t>
  </si>
  <si>
    <t xml:space="preserve">Wood, J. Luke; Palmer, Robert T.</t>
  </si>
  <si>
    <t xml:space="preserve">Determinants of Intent to Transfer Among Black Male Community College Students: A Multinomial, Multilevel Investigation of Student Engagement</t>
  </si>
  <si>
    <t xml:space="preserve">2-YEAR</t>
  </si>
  <si>
    <t xml:space="preserve">Background/Context. Transfer is a core function of community colleges; this is a critical point given that these institutions serve as the primary pathway into postsecondary education for Black men. However, too few Black men identify transfer as a primary goal and/or eventually transfer to a 4-year college or university. Purpose: Using Nora and Rendon's (1990) research on transfer predisposition as a theoretical guide, this study investigated determinants of Black male community college students' predisposition to transfer from a community college to a 4-year university. This research sought to determine whether student-level and institutional-level measures of engagement were predictive of transfer intent. This research also examined whether engagement predictors at the student level had randomly varying slopes across colleges. Population: This study employed a quantitative analysis of secondary data from the Community College Survey of Student Engagement (CCSSE). A total of 11,384 Black men nested within 259 community colleges were included in the analytic sample. Research Design: Data were analyzed using multilevel, multinomial logistic regression. Students' predisposition to transfer was modeled in three categories, transfer as a primary goal, secondary goal, or not a goal. The first analysis examined predictors of students' intent to transfer using student-level variables while the second analysis added institutional-level variables. In the third analysis, the researchers' constructed random slopes and intercepts models to investigate whether the student-level engagement slopes on the outcome differed across the nested structure. Findings/Results: Students with transfer as a primary goal (as opposed to not being a goal) were more likely to be younger, have earned more credits, non-first-generation, full-time enrollees, and to have taken developmental education courses. They were also more likely to spend more hours per week studying and involved in extracurricular activities. These students were also more engaged in active and collaborative learning and used student services on campus. Conclusions/Recommendations: This research has shown that that the factors influencing Black men's predisposition toward transfer largely mirror that of their White and Hispanic peers. Findings from this study demonstrated that social integration was a positive predictor of students' intent to transfer; the finding diverges from prior research on Black men in the community college, which have shown social integration to serve as a negative predictor of success outcomes.</t>
  </si>
  <si>
    <t xml:space="preserve">[Wood, J. Luke] San Diego State Univ, San Diego, CA 92182 USA; [Palmer, Robert T.] SUNY Binghamton, Student Affairs Adm, Binghamton, NY 13902 USA</t>
  </si>
  <si>
    <t xml:space="preserve">California State University System; San Diego State University; State University of New York (SUNY) System; State University of New York (SUNY) Binghamton</t>
  </si>
  <si>
    <t xml:space="preserve">Wood, JL (corresponding author), San Diego State Univ, San Diego, CA 92182 USA.</t>
  </si>
  <si>
    <t xml:space="preserve">FJ6LO</t>
  </si>
  <si>
    <t xml:space="preserve">WOS:000412869500002</t>
  </si>
  <si>
    <t xml:space="preserve">Lockett, AW; Gasman, M; Nguyen, TH</t>
  </si>
  <si>
    <t xml:space="preserve">Lockett, Amanda Washington; Gasman, Marybeth; Nguyen, Thai-Huy</t>
  </si>
  <si>
    <t xml:space="preserve">Senior Level Administrators and HBCUs: The Role of Support for Black Women's Success in STEM</t>
  </si>
  <si>
    <t xml:space="preserve">EDUCATION SCIENCES</t>
  </si>
  <si>
    <t xml:space="preserve">HBCU; administrators; engagement</t>
  </si>
  <si>
    <t xml:space="preserve">GENDER; FEMALE; WOMAN</t>
  </si>
  <si>
    <t xml:space="preserve">While it is important for college and university senior administrators to embrace the traditional roles of their administrative positions, senior administrators' interactions with students also shape institutional culture, students' engagement, and ultimately play a role in students' motivation to succeed. This engagement is especially evident in the Historically Black College and University (HBCU) context as senior administrators' engagement with students can directly or indirectly affect how students perceive themselves and their ability to succeed. This article aims to illuminate the role that HBCU senior level administrators play in students' motivation toward success. We also highlight the notion that senior level administrators' role in organizational culture ultimately led historically-disempowered Black women students toward success in even the most historically inaccessible pathways in the science, technology, engineering, and math (STEM) fields. The study used semi-structured interviews with 71 Black women STEM students across 10 HBCUs and asked questions to better understand how events in their lives and on their campuses shaped their choice to pursue and persist through a STEM degree program. The study found that the women were highly motivated by their HBCUs' family-like community of support. Integral to this article, this support was not confined to professors and peers, but extended to senior administrators. We conclude that Black women STEM students' perception of their ability to succeed and their motivation is influenced by the institutions' senior administration.</t>
  </si>
  <si>
    <t xml:space="preserve">[Lockett, Amanda Washington; Gasman, Marybeth] Univ Penn, Higher Educ, Grad Sch Educ, 3819 Chestnut St,Suite 140, Philadelphia, PA 19104 USA; [Nguyen, Thai-Huy] Seattle Univ, Coll Educ, Student Dev Adm, 901 12th Ave, Seattle, WA 98122 USA</t>
  </si>
  <si>
    <t xml:space="preserve">University of Pennsylvania; Seattle University</t>
  </si>
  <si>
    <t xml:space="preserve">Lockett, AW (corresponding author), Univ Penn, Higher Educ, Grad Sch Educ, 3819 Chestnut St,Suite 140, Philadelphia, PA 19104 USA.</t>
  </si>
  <si>
    <t xml:space="preserve">awashi@gse.upenn.edu; mgasman@upenn.edu; nguyetha@seattleu.edu</t>
  </si>
  <si>
    <t xml:space="preserve">Gasman, Marybeth/ABE-8116-2020</t>
  </si>
  <si>
    <t xml:space="preserve">MDPI</t>
  </si>
  <si>
    <t xml:space="preserve">BASEL</t>
  </si>
  <si>
    <t xml:space="preserve">ST ALBAN-ANLAGE 66, CH-4052 BASEL, SWITZERLAND</t>
  </si>
  <si>
    <t xml:space="preserve">2227-7102</t>
  </si>
  <si>
    <t xml:space="preserve">EDUC SCI</t>
  </si>
  <si>
    <t xml:space="preserve">Educ. Sci.</t>
  </si>
  <si>
    <t xml:space="preserve">10.3390/educsci8020048</t>
  </si>
  <si>
    <t xml:space="preserve">GK8RA</t>
  </si>
  <si>
    <t xml:space="preserve">gold, Green Submitted</t>
  </si>
  <si>
    <t xml:space="preserve">WOS:000436493600010</t>
  </si>
  <si>
    <t xml:space="preserve">Promoting an equitable and supportive school climate in high schools: The role of school organizational health and staff burnout</t>
  </si>
  <si>
    <t xml:space="preserve">JOURNAL OF SCHOOL PSYCHOLOGY</t>
  </si>
  <si>
    <t xml:space="preserve">Equity; School climate; Engagement; Racial disparities; School organizational health; Burnout</t>
  </si>
  <si>
    <t xml:space="preserve">AFRICAN-AMERICAN; JOB-SATISFACTION; ACHIEVEMENT GAP; RACIAL-DISCRIMINATION; TEACHER RELATIONSHIPS; LEVEL PREDICTORS; ACADEMIC-SUCCESS; STUDENT-TEACHER; MENTAL-HEALTH; ENGAGEMENT</t>
  </si>
  <si>
    <t xml:space="preserve">In response to persistent racial disparities in academic and behavioral outcomes between Black and White students, equitable school climate has drawn attention as a potential target for school reform. This study examined differences in Black and White students' experiences of school climate and explored whether indicators of school organizational health and staff burnout moderated differences in students' school experiences by race. Utilizing hierarchical linear modeling with a sample of 18,397 Black students (n = 6228) and White students (n = 12,169) and 2391 school staff in 53 schools, we found a consistent pattern of racial inequalities, such that Black students reported less positive experiences than White students across three indicators of school climate (caring gamma = -0.08, p &lt; .001; equity gamma = -0.05, p = .007; and engagement gamma = -0.05, p &lt; .001). In addition, we found significant, positive associations between aggregated staff-report of school organizational health and student-reported school climate (e.g., staff affiliation and student-perceived equity, gamma = 0.07, p &lt; .001). Surprisingly, a number of school organizational health indicators were more strongly associated with positive perceptions of school climate among White students than Black students, translating into greater racial disparities in perceived school climate at schools with greater organizational health (e.g., supportive leadership by race on student-perceived engagement, gamma = -0.03, p = .042). We also found negative associations between staff-reported burnout and students' experience of equity, such that the racial gap was smaller in schools with high ratings of burnout (gamma = 0.04, p = .002). These findings have implications for educators and education researchers interested in promoting school social contexts that equitably support student engagement and success. (C) 2014 Society for the Study of School Psychology. Published by Elsevier Ltd. All rights reserved.</t>
  </si>
  <si>
    <t xml:space="preserve">[Bottiani, Jessika H.; Mendelson, Tamar] Johns Hopkins Bloomberg Sch Publ Hlth, Baltimore, MD 21205 USA; [Bradshaw, Catherine P.] Univ Virginia, Curry Sch Educ, Charlottesville, VA 22903 USA</t>
  </si>
  <si>
    <t xml:space="preserve">Johns Hopkins University; Johns Hopkins Bloomberg School of Public Health; University of Virginia</t>
  </si>
  <si>
    <t xml:space="preserve">Bottiani, JH (corresponding author), Johns Hopkins Bloomberg Sch Publ Hlth, 642 N Broadway,Hampton House 886, Baltimore, MD 21205 USA.</t>
  </si>
  <si>
    <t xml:space="preserve">jzmuda@jhsph.edu; Catherine.Bradshaw@virginia.edu; tmendels@jhsph.edu</t>
  </si>
  <si>
    <t xml:space="preserve">0022-4405</t>
  </si>
  <si>
    <t xml:space="preserve">1873-3506</t>
  </si>
  <si>
    <t xml:space="preserve">J SCHOOL PSYCHOL</t>
  </si>
  <si>
    <t xml:space="preserve">J. Sch. Psychol.</t>
  </si>
  <si>
    <t xml:space="preserve">10.1016/j.jsp.2014.09.003</t>
  </si>
  <si>
    <t xml:space="preserve">AY7WS</t>
  </si>
  <si>
    <t xml:space="preserve">WOS:000347767300004</t>
  </si>
  <si>
    <t xml:space="preserve">Mwangi, CAG; Daoud, N; Peralta, A; Fries-Britt, S</t>
  </si>
  <si>
    <t xml:space="preserve">Mwangi, Chrystal A. George; Daoud, Nina; Peralta, Alicia; Fries-Britt, Sharon</t>
  </si>
  <si>
    <t xml:space="preserve">Waking From the American Dream: Conceptualizing Racial Activism and Critical Consciousness Among Black Immigrant College Students</t>
  </si>
  <si>
    <t xml:space="preserve">SOCIAL MEDIA; PERCEPTIONS; CLIMATE; RACE; EXPERIENCES; ENGAGEMENT; DIVERSITY; ETHNICITY; IDENTITY; COLOR</t>
  </si>
  <si>
    <t xml:space="preserve">Using critical consciousness as a framework, we investigated how the predominantly White institution (PWI) environment plays a role in Black immigrant students' engagement with race, racism, and race-based activism in the United States. Findings from this qualitative study demonstrate that Black immigrant students' positive and negative race-related experiences in PWIs over time had an impact on their awareness of, desire to learn more about, and/or activism in racial justice work.</t>
  </si>
  <si>
    <t xml:space="preserve">[Mwangi, Chrystal A. George] Univ Massachusetts, Higher Educ, Amherst, MA 01003 USA; [Daoud, Nina; Peralta, Alicia; Fries-Britt, Sharon] Univ Maryland, Higher Educ, College Pk, MD 20742 USA</t>
  </si>
  <si>
    <t xml:space="preserve">University of Massachusetts System; University of Massachusetts Amherst; University System of Maryland; University of Maryland College Park</t>
  </si>
  <si>
    <t xml:space="preserve">Mwangi, CAG (corresponding author), Univ Massachusetts, 174 Furcolo Hall North,813 N Pleasant St, Amherst, MA 01003 USA.</t>
  </si>
  <si>
    <t xml:space="preserve">IM2UZ</t>
  </si>
  <si>
    <t xml:space="preserve">WOS:000477848700003</t>
  </si>
  <si>
    <t xml:space="preserve">Yiu, HL</t>
  </si>
  <si>
    <t xml:space="preserve">Yiu, Ho Lam (Eva)</t>
  </si>
  <si>
    <t xml:space="preserve">The Influence of Student-Teacher Racial Match on Student-Teacher Closeness: A Focus on Asian and Asian American Students</t>
  </si>
  <si>
    <t xml:space="preserve">ASIAN AMERICAN JOURNAL OF PSYCHOLOGY</t>
  </si>
  <si>
    <t xml:space="preserve">racial match; student-teacher closeness; teacher ratings; STRS</t>
  </si>
  <si>
    <t xml:space="preserve">PERCEPTIONS; BEHAVIOR; CHILDREN; RACE; ENGAGEMENT; CLASSROOM; ETHNICITY; GENDER</t>
  </si>
  <si>
    <t xml:space="preserve">Close student-teacher relations correlate positively with students' academic, behavioral, and social competences. This study examined student and teacher predictors of student-teacher closeness in a sample of 754 teachers (2% Asian, 10% Black, 2% Hispanic, 85% White, &lt;1% Native American; 92% female) and 16,084 students (8% Asian, 22% Black, 26% Hispanic, 45% White; 49% female). This large sample size allows this study to extend previous research by including a focus on Asian American individuals and by examining teacher beliefs about students in a multilevel analysis. Results indicated that students' race, gender, in-class behaviors, and academic achievement affected how close teachers felt to them. Asian students were rated as the least close to teachers after controlling for the other covariates. Teachers' race, grade taught, and beliefs about Asian students explained additional variance in closeness. Although Asian student-teacher match did not influence teacher-perceived closeness, Black student-teacher match and gender match were found to influence closeness. Furthermore, teacher beliefs about students moderated the association between race and closeness in expected ways. Findings showed that teachers displayed reliable individual differences in closeness, and race and beliefs were important in predicting student-teacher closeness.</t>
  </si>
  <si>
    <t xml:space="preserve">Univ Maryland, College Pk, MD 20742 USA</t>
  </si>
  <si>
    <t xml:space="preserve">University System of Maryland; University of Maryland College Park</t>
  </si>
  <si>
    <t xml:space="preserve">Yiu, HL (corresponding author), Univ Maryland, 3214 Benjamin Bldg, College Pk, MD 20742 USA.</t>
  </si>
  <si>
    <t xml:space="preserve">hlyiu@umd.edu</t>
  </si>
  <si>
    <t xml:space="preserve">1948-1985</t>
  </si>
  <si>
    <t xml:space="preserve">1948-1993</t>
  </si>
  <si>
    <t xml:space="preserve">ASIAN AM J PSYCHOL</t>
  </si>
  <si>
    <t xml:space="preserve">Asian Am. J. Psychol.</t>
  </si>
  <si>
    <t xml:space="preserve">10.1037/a0027785</t>
  </si>
  <si>
    <t xml:space="preserve">Ethnic Studies; Psychology, Multidisciplinary</t>
  </si>
  <si>
    <t xml:space="preserve">173CX</t>
  </si>
  <si>
    <t xml:space="preserve">WOS:000321056800007</t>
  </si>
  <si>
    <t xml:space="preserve">Wittrup, AR; Hussain, SB; Albright, JN; Hurd, NM; Varner, FA; Mattis, JS</t>
  </si>
  <si>
    <t xml:space="preserve">Wittrup, Audrey R.; Hussain, Saida B.; Albright, Jamie N.; Hurd, Noelle M.; Varner, Fatima A.; Mattis, Jacqueline S.</t>
  </si>
  <si>
    <t xml:space="preserve">Natural Mentors, Racial Pride, and Academic Engagement Among Black Adolescents Resilience in the Context of Perceived Discrimination</t>
  </si>
  <si>
    <t xml:space="preserve">YOUTH &amp; SOCIETY</t>
  </si>
  <si>
    <t xml:space="preserve">natural mentors; Black adolescents; academic engagement; school-based discrimination; racial pride</t>
  </si>
  <si>
    <t xml:space="preserve">AFRICAN-AMERICAN ADOLESCENTS; PSYCHOLOGICAL DISTRESS; ETHNIC-IDENTITY; ASIAN-AMERICAN; SCHOOL; EXPERIENCES; ASSOCIATIONS; BEHAVIORS; ADULTS; YOUNG</t>
  </si>
  <si>
    <t xml:space="preserve">The current study examined the potential of relational closeness in the natural mentoring relationships (NMRs) of Black students to counter and protect against the noxious effects of school-based discrimination on academic engagement. The study sample included 663 Black students between the ages of 12 and 19 (M = 14.96 years, SD = 1.81 years), all reporting a natural mentor. Approximately half of participants were female (53%). Participants were recruited from three different school districts in a Midwestern metropolitan area. Findings indicated that perceived school-based discrimination was negatively associated with academic engagement. Relational closeness in NMRs countered, but did not protect against, the negative effects of perceived school-based discrimination on students' academic engagement. Additional analyses indicated that one mechanism through which relational closeness in NMRs may promote greater academic engagement among Black students is via increased racial pride. Results highlight the potential of NMRs to counter messages of inferiority communicated through discriminatory experiences in the school. Fostering relational closeness between Black students and supportive non-parental adults in their lives may be an effective strategy to boost academic achievement among Black youth experiencing discrimination in the school environment. In addition to fostering stronger bonds with natural mentors, strategic efforts to reduce school-based discrimination are needed to truly bolster the academic success of Black youth.</t>
  </si>
  <si>
    <t xml:space="preserve">[Wittrup, Audrey R.; Albright, Jamie N.] Univ Virginia, Clin Psychol, Charlottesville, VA USA; [Hussain, Saida B.] Univ Virginia, Community Psychol Doctoral Program, Charlottesville, VA USA; [Hurd, Noelle M.] Univ Virginia, Psychol Dept, 026 Gilmer Hall,POB 400400, Charlottesville, VA 22903 USA; [Varner, Fatima A.] Univ Texas Austin, Human Dev &amp; Family Sci, Austin, TX 78712 USA; [Mattis, Jacqueline S.] Univ Michigan, Psychol, Ann Arbor, MI 48109 USA; [Mattis, Jacqueline S.] Univ Michigan, Ctr Study Black Youth Context, Ann Arbor, MI 48109 USA</t>
  </si>
  <si>
    <t xml:space="preserve">University of Virginia; University of Virginia; University of Virginia; University of Texas System; University of Texas Austin; University of Michigan System; University of Michigan; University of Michigan System; University of Michigan</t>
  </si>
  <si>
    <t xml:space="preserve">Wittrup, AR (corresponding author), Univ Virginia, Psychol Dept, 026 Gilmer Hall,POB 400400, Charlottesville, VA 22903 USA.</t>
  </si>
  <si>
    <t xml:space="preserve">Wittrup@Virginia.edu</t>
  </si>
  <si>
    <t xml:space="preserve">National Science Foundation [0820309]; Institute of Education Sciences; National Academy of Education; Spencer Foundation; William T. Grant Foundation Scholar Award; Direct For Social, Behav &amp; Economic Scie [0820309] Funding Source: National Science Foundation; Division Of Behavioral and Cognitive Sci [0820309] Funding Source: National Science Foundation</t>
  </si>
  <si>
    <t xml:space="preserve">National Science Foundation(National Science Foundation (NSF)); Institute of Education Sciences(US Department of EducationInstitute of Education Sciences (IES)); National Academy of Education; Spencer Foundation; William T. Grant Foundation Scholar Award; Direct For Social, Behav &amp; Economic Scie(National Science Foundation (NSF)NSF - Directorate for Social, Behavioral &amp; Economic Sciences (SBE)); Division Of Behavioral and Cognitive Sci(National Science Foundation (NSF)NSF - Directorate for Social, Behavioral &amp; Economic Sciences (SBE))</t>
  </si>
  <si>
    <t xml:space="preserve">The author(s) disclosed receipt of the following financial support for the research, authorship, and/or publication of this article: This research was supported by the National Science Foundation, Grant No. 0820309. We are grateful to the youth and families for participating in this study and to the schools for their support. The writing of this article was supported, in part, by a predoctoral fellowship from the Institute of Education Sciences to the first author, a predoctoral fellowship from the National Science Foundation to the third author, and a postdoctoral fellowship from the National Academy of Education and Spencer Foundation, as well as a William T. Grant Foundation Scholar Award to the fourth author.</t>
  </si>
  <si>
    <t xml:space="preserve">0044-118X</t>
  </si>
  <si>
    <t xml:space="preserve">1552-8499</t>
  </si>
  <si>
    <t xml:space="preserve">YOUTH SOC</t>
  </si>
  <si>
    <t xml:space="preserve">Youth Soc.</t>
  </si>
  <si>
    <t xml:space="preserve">10.1177/0044118X16680546</t>
  </si>
  <si>
    <t xml:space="preserve">Social Issues; Social Sciences, Interdisciplinary; Sociology</t>
  </si>
  <si>
    <t xml:space="preserve">Social Issues; Social Sciences - Other Topics; Sociology</t>
  </si>
  <si>
    <t xml:space="preserve">HR5IT</t>
  </si>
  <si>
    <t xml:space="preserve">WOS:000463181000002</t>
  </si>
  <si>
    <t xml:space="preserve">Kelly, S</t>
  </si>
  <si>
    <t xml:space="preserve">Kelly, Sean</t>
  </si>
  <si>
    <t xml:space="preserve">A Crisis of Authority in Predominantly Black Schools?</t>
  </si>
  <si>
    <t xml:space="preserve">STUDENT ENGAGEMENT; ACTING WHITE; ACHIEVEMENT; CLASSROOM; PERFORMANCE; TRACKING; ENGLISH; SEGREGATION; EXPLANATION; PERSPECTIVE</t>
  </si>
  <si>
    <t xml:space="preserve">Background/Context: Black students are no less engaged or more disruptive than other students of similar achievement levels and socioeconomic status. However, because Black students are more likely to have disadvantaged family backgrounds and lower levels of achievement, segregation concentrates the risk factors for problem behavior in predominantly Black schools. As a result of the behavioral climate in predominantly Black schools, teachers may rely on instructional methods that facilitate an orderly classroom and minimize the negative effects of disruptions, possibly resulting in an instructional approach that is less engaging for students in those classrooms. I rely on Metz's typology of developmental versus incorporative instruction and research on classroom discourse to identify instruction that may negatively impact student engagement. Purpose/Objective/Research Question/Focus of Study: First, how do reports of problem behavior from teachers and administrators in predominantly Black schools differ from those in integrated and non-Black schools? Second, how does the prevalence of developmental instruction vary across schools with different racial compositions? Research Design: This study uses the 2003-2004 Schools and Staffing Survey data to analyze reports of problem behavior from teachers and administrators. Logistic regression models are used to provide estimates of the prevalence of behavioral problems, adjusting for academic performance and socioeconomic status of the student body. The Chicago School Study (CSS) and the Partnership for Literacy Study (Partnership) data are then used to investigate the prevalence of developmental instruction. The CSS data contain student and teacher reports of the incorporation of student ideas into instruction. In the Partnership data, time summary statistics of observational records of teachers' instructional activities (e.g., lecture, discussion, seatwork) and question property statistics from a coding of classroom discourse are presented. Conclusions/Recommendations: Consistent with prior research, teachers are much more likely to report incidences of problem behavior in predominantly Black schools. Consequently, the instructional environment in predominantly Black schools and classrooms is tailored somewhat to reduce classroom disruptions and maintain an orderly environment. Specifically, the result is less interactive discourse and more seatwork. However, the differences in teachers' instructional approach are relatively modest; there is no crisis of authority. Further research is needed on the effects of segregation on social relations in schools and how classroom instruction is affected.</t>
  </si>
  <si>
    <t xml:space="preserve">Univ Notre Dame, CREO, Notre Dame, IN 46556 USA</t>
  </si>
  <si>
    <t xml:space="preserve">University of Notre Dame</t>
  </si>
  <si>
    <t xml:space="preserve">Kelly, S (corresponding author), Univ Notre Dame, CREO, Notre Dame, IN 46556 USA.</t>
  </si>
  <si>
    <t xml:space="preserve">TEACHERS COLL OF COLUMBIA UNIV</t>
  </si>
  <si>
    <t xml:space="preserve">525 W 120TH ST, NEW YORK, NY 10027 USA</t>
  </si>
  <si>
    <t xml:space="preserve">625WE</t>
  </si>
  <si>
    <t xml:space="preserve">WOS:000279926700002</t>
  </si>
  <si>
    <t xml:space="preserve">Workman, J</t>
  </si>
  <si>
    <t xml:space="preserve">Workman, Joseph</t>
  </si>
  <si>
    <t xml:space="preserve">Social costs to trying hard in high school: Differences by race-ethnicity</t>
  </si>
  <si>
    <t xml:space="preserve">SOCIAL SCIENCE RESEARCH</t>
  </si>
  <si>
    <t xml:space="preserve">Academic achievement; Peer effects; Acting white</t>
  </si>
  <si>
    <t xml:space="preserve">CULTURE; GENDER; ACHIEVEMENT; STUDENTS; WHITE; NERDS; LADDISHNESS; ENGAGEMENT; REGRESSION; AMERICAN</t>
  </si>
  <si>
    <t xml:space="preserve">There is debate whether social costs to trying hard in school are more widespread among black and Latino students than white or Asian students. Studies assessing a burden of acting white among black and Latino students have examined how the correlation between GPA and popularity or harassment varies across racial-ethnic groups. Yet, there has been little attention to whether students are aware of these costs or if social costs deter achievement. Using data from the High School Longitudinal Study of 2009, we investigated students' perceptions of whether they would be harassed or unpopular for trying hard in their mathematics and science classes. We found black, Latino, and Asian students perceived lower risk of experiencing social costs for trying hard than white students. Perceptions of social costs in 9th grade were associated with less rigorous mathematics course-taking, but not lower mathematics test scores or STEM GPA, later in school.</t>
  </si>
  <si>
    <t xml:space="preserve">[Workman, Joseph] Univ Missouri, Kansas City, MO 64110 USA</t>
  </si>
  <si>
    <t xml:space="preserve">University of Missouri System; University of Missouri Kansas City</t>
  </si>
  <si>
    <t xml:space="preserve">Workman, J (corresponding author), Univ Missouri, Kansas City, MO 64110 USA.</t>
  </si>
  <si>
    <t xml:space="preserve">workmanj@umkc.edu</t>
  </si>
  <si>
    <t xml:space="preserve">College for Interdisciplinary Education Research; Federal Ministry of Education and Research [01JG1201]; Jacobs Foundation [2011-963]; Leibniz Institute: DIPF; Leibniz Institute: DIW; Leibniz Institute: GESIS; Leibniz Institute: IPN; Leibniz Institute: LIfBi; Leibniz Institute: WZB; Leibniz Institute: ZEW</t>
  </si>
  <si>
    <t xml:space="preserve">College for Interdisciplinary Education Research; Federal Ministry of Education and Research(Federal Ministry of Education &amp; Research (BMBF)); Jacobs Foundation; Leibniz Institute: DIPF; Leibniz Institute: DIW; Leibniz Institute: GESIS; Leibniz Institute: IPN; Leibniz Institute: LIfBi; Leibniz Institute: WZB; Leibniz Institute: ZEW</t>
  </si>
  <si>
    <t xml:space="preserve">Please direct correspondence to Joseph Workman, Department of Sociology, 208 Haag Hall, 5120 Rockhill Road, Kansas City, MO, 64110 (wolkmans(Humkc.edu). This research was partially supported by the College for Interdisciplinary Education Research. The College is funded by the Federal Ministry of Education and Research (grant number 01JG1201) and the Jacobs Foundation (grant number 2011-963)-in cooperation with additional funding provided by the six participating Leibniz Institutes: DIPF, DIW, GESIS, IPN, LIfBi, WZB, ZEW. An earlier version of this paper was presented at 2015 Annual Meetings of the American Sociological Association.</t>
  </si>
  <si>
    <t xml:space="preserve">ACADEMIC PRESS INC ELSEVIER SCIENCE</t>
  </si>
  <si>
    <t xml:space="preserve">SAN DIEGO</t>
  </si>
  <si>
    <t xml:space="preserve">525 B ST, STE 1900, SAN DIEGO, CA 92101-4495 USA</t>
  </si>
  <si>
    <t xml:space="preserve">0049-089X</t>
  </si>
  <si>
    <t xml:space="preserve">1096-0317</t>
  </si>
  <si>
    <t xml:space="preserve">SOC SCI RES</t>
  </si>
  <si>
    <t xml:space="preserve">Soc. Sci. Res.</t>
  </si>
  <si>
    <t xml:space="preserve">10.1016/j.ssresearch.2020.102484</t>
  </si>
  <si>
    <t xml:space="preserve">OQ4NM</t>
  </si>
  <si>
    <t xml:space="preserve">WOS:000588762200007</t>
  </si>
  <si>
    <t xml:space="preserve">Huang, FL</t>
  </si>
  <si>
    <t xml:space="preserve">Huang, Francis L.</t>
  </si>
  <si>
    <t xml:space="preserve">Do Black students misbehave more? Investigating the differential involvement hypothesis and out-of-school suspensions</t>
  </si>
  <si>
    <t xml:space="preserve">JOURNAL OF EDUCATIONAL RESEARCH</t>
  </si>
  <si>
    <t xml:space="preserve">Behavior; deviant attitudes; disproportionalities; misconduct; out-of-school suspensions</t>
  </si>
  <si>
    <t xml:space="preserve">POSITIVE BEHAVIORAL INTERVENTIONS; EXCLUSIONARY DISCIPLINE; RACIAL THREAT; MISSING DATA; RACE; OVERREPRESENTATION; ACHIEVEMENT; PUNISHMENT; SUPPORTS; OUTCOMES</t>
  </si>
  <si>
    <t xml:space="preserve">Black students are much more likely to be disciplined using out-of-school suspensions (OSS) compared with White students. One often-cited hypothesis, though relatively untested, is the role of misconduct and students attitudes that support deviant behavior. The differential involvement hypothesis suggests that disproportionate sanctioning may result if one group of students is engaged in greater levels of misbehavior compared with the other group. Using a national high school dataset, the author used various student-reported measures of misconduct (e.g., fighting) and 18 attitudes supporting deviant behavior (e.g., it is okay to disobey school rules) to investigate their association with receiving an OSS. Findings showed that misconduct and deviant attitudes were important factors in predicting the receipt of OSS though results indicated that Black students did not generally misbehave or endorse deviant attitudes more than White students did.</t>
  </si>
  <si>
    <t xml:space="preserve">[Huang, Francis L.] Univ Missouri, Dept Educ Sch &amp; Counseling Psychol, Coll Educ, 16 Hill Hall, Columbia, MO 65211 USA</t>
  </si>
  <si>
    <t xml:space="preserve">Huang, FL (corresponding author), Univ Missouri, Dept Educ Sch &amp; Counseling Psychol, Coll Educ, 16 Hill Hall, Columbia, MO 65211 USA.</t>
  </si>
  <si>
    <t xml:space="preserve">huangf@missouri.edu</t>
  </si>
  <si>
    <t xml:space="preserve">Huang, Francis/C-2159-2015</t>
  </si>
  <si>
    <t xml:space="preserve">Huang, Francis/0000-0002-5900-7763</t>
  </si>
  <si>
    <t xml:space="preserve">University of Missouri Alumni Association</t>
  </si>
  <si>
    <t xml:space="preserve">The study was supported by the University of Missouri Alumni Association through the Dr. Richard Wallace Faculty Incentive Grant.</t>
  </si>
  <si>
    <t xml:space="preserve">0022-0671</t>
  </si>
  <si>
    <t xml:space="preserve">1940-0675</t>
  </si>
  <si>
    <t xml:space="preserve">J EDUC RES</t>
  </si>
  <si>
    <t xml:space="preserve">J. Educ. Res.</t>
  </si>
  <si>
    <t xml:space="preserve">10.1080/00220671.2016.1253538</t>
  </si>
  <si>
    <t xml:space="preserve">GJ1MF</t>
  </si>
  <si>
    <t xml:space="preserve">WOS:000435019500003</t>
  </si>
  <si>
    <t xml:space="preserve">Mathews, CJ; Durkee, M; Hope, EC</t>
  </si>
  <si>
    <t xml:space="preserve">Mathews, Channing J.; Durkee, Myles; Hope, Elan C.</t>
  </si>
  <si>
    <t xml:space="preserve">Critical Action and Ethnic-Racial Identity: Tools of Racial Resistance at the College Transition</t>
  </si>
  <si>
    <t xml:space="preserve">JOURNAL OF RESEARCH ON ADOLESCENCE</t>
  </si>
  <si>
    <t xml:space="preserve">Black college students; ethnic-racial identity exploration; critical action; emerging adulthood</t>
  </si>
  <si>
    <t xml:space="preserve">BLACK LIVES MATTER; EMERGING ADULTHOOD; CIVIC ENGAGEMENT; STUDENT-ACTIVISM; HIGHER-EDUCATION; FIT INDEXES; HIGH-SCHOOL; AMERICAN; DISCRIMINATION; EXPERIENCES</t>
  </si>
  <si>
    <t xml:space="preserve">This study examines the reciprocal relationship between critical action and ethnic-racial identity (ERI) exploration in Black college students using a longitudinal cross-lagged model. Participants were Black students (N = 237; M-age = 18.2; 74% female) from a longitudinal study of college transition. Analyses examined the temporal ordering and directionality of associations between critical action and ERI exploration over four time points from college entry through four years of college. Critical action positively predicted ERI exploration over each year of college, and ERI exploration positively predicted critical action in a reciprocal fashion over the same years. These findings underscore theoretical assertions that critical action and ERI are intertwined in Black youths' development and provide insight into how critical action and ERI overlap beyond adolescence.</t>
  </si>
  <si>
    <t xml:space="preserve">[Mathews, Channing J.; Hope, Elan C.] North Carolina State Univ, Raleigh, NC 27695 USA; [Durkee, Myles] Univ Michigan, Ann Arbor, MI 48109 USA</t>
  </si>
  <si>
    <t xml:space="preserve">North Carolina State University; University of Michigan System; University of Michigan</t>
  </si>
  <si>
    <t xml:space="preserve">Mathews, CJ (corresponding author), North Carolina State Univ, Dept Psychol, Campus Box 7650,750 Poe Hall, Raleigh, NC 27695 USA.</t>
  </si>
  <si>
    <t xml:space="preserve">cjmathew@ncsu.edu</t>
  </si>
  <si>
    <t xml:space="preserve">Hope, Elan/0000-0003-2886-5076; Mathews, Channing/0000-0002-4716-2299</t>
  </si>
  <si>
    <t xml:space="preserve">1050-8392</t>
  </si>
  <si>
    <t xml:space="preserve">1532-7795</t>
  </si>
  <si>
    <t xml:space="preserve">J RES ADOLESCENCE</t>
  </si>
  <si>
    <t xml:space="preserve">J. Res. Adolesc.</t>
  </si>
  <si>
    <t xml:space="preserve">10.1111/jora.12790</t>
  </si>
  <si>
    <t xml:space="preserve">AUG 2022</t>
  </si>
  <si>
    <t xml:space="preserve">8E5GY</t>
  </si>
  <si>
    <t xml:space="preserve">WOS:000834357500001</t>
  </si>
  <si>
    <t xml:space="preserve">Coles, JA</t>
  </si>
  <si>
    <t xml:space="preserve">Coles, Justin A.</t>
  </si>
  <si>
    <t xml:space="preserve">Black desire: Black-centric youthtopias as critical race educational praxis</t>
  </si>
  <si>
    <t xml:space="preserve">Antiblackness; critical literacy; ethnography; BlackCrit; Black youth</t>
  </si>
  <si>
    <t xml:space="preserve">Through the conception of Black desire, a Black-specific rendering of Eve Tuck's researching for desire, I argue that educational research lacking critiques of antiblackness can cultivate damage-centered narratives that misguidedly identify brokenness in Black youth, rather than brokenness in society. Drawing from a yearlong critical race ethnography, rooted in BlackCrit, I demonstrate how four Black high school students' critical engagements with literacy reveal the ways antiblackness operationalizes in their lives and how they compose counter structures to this oppressive regime. Through critical literacy artifacts and interview data, I analyze the utility of centering a critique of antiblackness in researching for Black desire as revealed through the voices of the Black youth. Through the findings, I contend that Black students asserting ownership over their reality demonstrates the ways Black desire, through a pointed critique of antiblackness, can function as a tool for critical race educational praxis.</t>
  </si>
  <si>
    <t xml:space="preserve">[Coles, Justin A.] Fordham Univ, Grad Sch Educ, New York, NY 10023 USA</t>
  </si>
  <si>
    <t xml:space="preserve">Fordham University</t>
  </si>
  <si>
    <t xml:space="preserve">Coles, JA (corresponding author), Fordham Univ, Grad Sch Educ, New York, NY 10023 USA.</t>
  </si>
  <si>
    <t xml:space="preserve">jcoles4@fordham.edu</t>
  </si>
  <si>
    <t xml:space="preserve">Coles, Justin/AAW-2078-2021</t>
  </si>
  <si>
    <t xml:space="preserve">Coles, Justin/0000-0002-6232-8939</t>
  </si>
  <si>
    <t xml:space="preserve">10.1080/09518398.2021.1888163</t>
  </si>
  <si>
    <t xml:space="preserve">K7XB0</t>
  </si>
  <si>
    <t xml:space="preserve">WOS:000620550500001</t>
  </si>
  <si>
    <t xml:space="preserve">Mobley, SD; Johnson, JM</t>
  </si>
  <si>
    <t xml:space="preserve">Mobley, Steve D., Jr.; Johnson, Jennifer M.</t>
  </si>
  <si>
    <t xml:space="preserve">No Pumps Allowed: The Problem With Gender Expression and the Morehouse College Appropriate Attire Policy</t>
  </si>
  <si>
    <t xml:space="preserve">JOURNAL OF HOMOSEXUALITY</t>
  </si>
  <si>
    <t xml:space="preserve">Historically Black colleges and universities (HBCUs); LGBTQ issues; queer; Black students; gender expression; sexual orientation; respectability politics; gender norms</t>
  </si>
  <si>
    <t xml:space="preserve">HISTORICALLY BLACK-COLLEGE; GAY; RESPECTABILITY; DISCOURSE; MEN; ENVIRONMENT; QUEER; WHITE</t>
  </si>
  <si>
    <t xml:space="preserve">Within higher education literature, historically Black colleges and universities (HBCUs) have been lauded for their exceptional ability to provide African American students with culturally engaging academic and social environments. While the aforementioned may be true, much of this literature has presented HBCU students and these institutions as monolithic entities, with little regard to the ways social identities (e.g., gender, gender identity, sexual identities) shape students' undergraduate experiences. This investigation uses critical discourse analysis to explore the media's coverage and reactions to the Morehouse College appropriate attire policy in order to examine how their campus stakeholders problematized gender expression within this HBCU context. Implications for this research provides insights into how HBCU communities can both recognize and respond to the needs of their diverse queer student populations. This study concludes with highlighting new advancements being made on HBCU campuses that illustrate how they are making their campuses more inclusive of queer students.</t>
  </si>
  <si>
    <t xml:space="preserve">[Mobley, Steve D., Jr.] Univ Alabama, Dept Educ Leadership Policy &amp; Technol Studies, 307A Graves Hall,Box 870302, Tuscaloosa, AL 35487 USA; [Johnson, Jennifer M.] Temple Univ, Teaching Instruct Policy Org &amp; Leadership Studies, Philadelphia, PA 19122 USA</t>
  </si>
  <si>
    <t xml:space="preserve">University of Alabama System; University of Alabama Tuscaloosa; Pennsylvania Commonwealth System of Higher Education (PCSHE); Temple University</t>
  </si>
  <si>
    <t xml:space="preserve">Johnson, Jennifer/0000-0002-0593-2945</t>
  </si>
  <si>
    <t xml:space="preserve">0091-8369</t>
  </si>
  <si>
    <t xml:space="preserve">1540-3602</t>
  </si>
  <si>
    <t xml:space="preserve">J HOMOSEXUAL</t>
  </si>
  <si>
    <t xml:space="preserve">J. Homosex.</t>
  </si>
  <si>
    <t xml:space="preserve">10.1080/00918369.2018.1486063</t>
  </si>
  <si>
    <t xml:space="preserve">Psychology, Multidisciplinary; Social Sciences, Interdisciplinary</t>
  </si>
  <si>
    <t xml:space="preserve">Psychology; Social Sciences - Other Topics</t>
  </si>
  <si>
    <t xml:space="preserve">HS1ZT</t>
  </si>
  <si>
    <t xml:space="preserve">WOS:000463661600001</t>
  </si>
  <si>
    <t xml:space="preserve">Africana Studies, 21st Century Black Student Activism, and High Impact Educational Practices: A Biographical Sketch of David C. Turner, III</t>
  </si>
  <si>
    <t xml:space="preserve">Africana studies; 21st century Black student activism; leadership; student engagement; high impact educational practices</t>
  </si>
  <si>
    <t xml:space="preserve">This article examines the relationship between academia and activism. It explores the undergraduate experience of veteran 21st century Black student activist, David C. Turner, III, revealing the foundations of his academic and activist career in higher education. Framed in the context of student engagement and high impact educational practices, this paper argues that 21st century Black student activists are motivated by a belief in a society and world free from overt, insidious, and institutional racism. Furthermore, it argues that activism offers academically relevant learning opportunities. The article draws upon informal conversations and interactions, formal interviews, and Turner's published and unpublished writings. It chronicles Turner's undergraduate experiences at CSU, Dominguez Hills majoring in Africana Studies, president of the Organization of Africana Studies, and research and conference opportunities revealing the foundations of his pursuit of cultural grounding, academic excellence, and social responsibility. Furthermore, it highlights the links between intellectual and academic work, with activism and organizing.</t>
  </si>
  <si>
    <t xml:space="preserve">[Claybrook, M. Keith, Jr.] CSU, Africana Studies, Long Beach, CA USA</t>
  </si>
  <si>
    <t xml:space="preserve">Claybrook, MK (corresponding author), CSU, 1250 Bellflower Blvd, Long Beach, CA 90840 USA.</t>
  </si>
  <si>
    <t xml:space="preserve">10.1177/0021934721996366</t>
  </si>
  <si>
    <t xml:space="preserve">RO2MY</t>
  </si>
  <si>
    <t xml:space="preserve">WOS:000620747900001</t>
  </si>
  <si>
    <t xml:space="preserve">Johnson, LP; Sullivan, H</t>
  </si>
  <si>
    <t xml:space="preserve">Johnson, Latrise P.; Sullivan, Hannah</t>
  </si>
  <si>
    <t xml:space="preserve">Revealing the Human and the Writer: The Promise of a Humanizing Writing Pedagogy for Black Students</t>
  </si>
  <si>
    <t xml:space="preserve">RESEARCH IN THE TEACHING OF ENGLISH</t>
  </si>
  <si>
    <t xml:space="preserve">LITERACY; YOUTH; EDUCATION; STORY; MALES</t>
  </si>
  <si>
    <t xml:space="preserve">Recent research in writing with adolescents in out-of-school spaces provides insight into how young people learn to use writing to author their own lives. However, English language arts classrooms focus on correctness, form, and removing one selffrom the texts composed in school. For Black students in particular, these expectations for writing dehumanize students, decenter their voices and contributions to intellectual discourses, and invoke deficit perspectives about their writing abilities and linguistic identities. Using a critical stance on place, literacy, and humanity in order to examine how the literacy learning and practices of ELA classrooms/schools might (de)humanize and (de)culturize Black students, this study examines the writing pedagogy of a professor who taught a semester-long creative writing class for students at West High School. Through a humanizing approach to teaching writing, the professor and students engaged in writing and being in ways that honored as well as centered and supported their individual, cultural, and writerly identities. This article offers ways that teachers of writing might tap into Black intellectual traditions and invite students to use writing as a way to connect to what they do and learn while at school.</t>
  </si>
  <si>
    <t xml:space="preserve">[Johnson, Latrise P.] Univ Alabama, Secondary ELA &amp; Literacy, Tuscaloosa, AL 35487 USA; [Sullivan, Hannah] Univ Alabama, Tuscaloosa, AL 35487 USA</t>
  </si>
  <si>
    <t xml:space="preserve">University of Alabama System; University of Alabama Tuscaloosa; University of Alabama System; University of Alabama Tuscaloosa</t>
  </si>
  <si>
    <t xml:space="preserve">Johnson, LP (corresponding author), Univ Alabama, Secondary ELA &amp; Literacy, Tuscaloosa, AL 35487 USA.</t>
  </si>
  <si>
    <t xml:space="preserve">NATL COUNCIL TEACHERS ENGLISH</t>
  </si>
  <si>
    <t xml:space="preserve">URBANA</t>
  </si>
  <si>
    <t xml:space="preserve">1111 KENYON RD, URBANA, IL 61801 USA</t>
  </si>
  <si>
    <t xml:space="preserve">0034-527X</t>
  </si>
  <si>
    <t xml:space="preserve">1943-2348</t>
  </si>
  <si>
    <t xml:space="preserve">RES TEACH ENGL</t>
  </si>
  <si>
    <t xml:space="preserve">Res. Teach. Engl.</t>
  </si>
  <si>
    <t xml:space="preserve">MM2DZ</t>
  </si>
  <si>
    <t xml:space="preserve">WOS:000549969000006</t>
  </si>
  <si>
    <t xml:space="preserve">Griffith, AN; Hurd, NM; Hussain, SB</t>
  </si>
  <si>
    <t xml:space="preserve">Griffith, Aisha N.; Hurd, Noelle M.; Hussain, Saida B.</t>
  </si>
  <si>
    <t xml:space="preserve">I Didn't Come to School for This: A Qualitative Examination of Experiences With Race-Related Stressors and Coping Responses Among Black Students Attending a Predominantly White Institution</t>
  </si>
  <si>
    <t xml:space="preserve">JOURNAL OF ADOLESCENT RESEARCH</t>
  </si>
  <si>
    <t xml:space="preserve">Black college students; predominantly White institution; race-related stressors; coping; natural mentors</t>
  </si>
  <si>
    <t xml:space="preserve">NATURAL MENTORS; RACIAL-DISCRIMINATION; ACADEMIC ENGAGEMENT; EXPLORING PATHWAYS; SOCIAL SUPPORT; MENTAL-HEALTH; SUBSTANCE USE; MICROAGGRESSIONS; IDENTITIES; CONTEXT</t>
  </si>
  <si>
    <t xml:space="preserve">Exposure to race-related stressors such as discrimination may take a toll on Black undergraduates attending predominantly White institutions (PWIs) who must contend with these stressors in addition to stressors common to the developmental space of emerging adulthood and the transition to college. The aim of this study was to explore Black students' experiences of race-related stressors, coping responses, and the role of natural mentors (i.e., nonparental adults from students' preexisting social networks who serve a mentoring role in students' lives) in the coping process. We conducted semi-structured interviews with Black college students (n = 12) at a PWI and their natural mentors (n = 10) with whom they discussed issues related to race. Thematic analysis of data indicated that Black students faced a number of race-related stressors yet employed a set of coping responses including processing the event on one's own, talking about it with others, and engaging in behavioral strategies such as working harder in school in an effort to disprove negative stereotypes. Findings reflected intentional socialization processes in regard to coping with race-related stressors. We discuss trade-offs associated with identified coping responses and the need for institutional efforts to reduce race-related stressors and foster more inclusive campus environments.</t>
  </si>
  <si>
    <t xml:space="preserve">[Griffith, Aisha N.; Hussain, Saida B.] Univ Virginia, Charlottesville, VA USA; [Hurd, Noelle M.] Univ Virginia, Dept Psychol, 102 Gilmer Hall,POB 400400, Charlottesville, VA 22904 USA</t>
  </si>
  <si>
    <t xml:space="preserve">University of Virginia; University of Virginia</t>
  </si>
  <si>
    <t xml:space="preserve">Hurd, NM (corresponding author), Univ Virginia, Dept Psychol, 102 Gilmer Hall,POB 400400, Charlottesville, VA 22904 USA.</t>
  </si>
  <si>
    <t xml:space="preserve">nh3v@virginia.edu</t>
  </si>
  <si>
    <t xml:space="preserve">National Science Foundation CHARGE Enhancement Grant - University of Virginia; National Academy of Education and Spencer Foundation; William T. Grant Foundation Scholar Award</t>
  </si>
  <si>
    <t xml:space="preserve">The author(s) disclosed receipt of the following financial support for the research, authorship, and/or publication of this article: This study was funded through a National Science Foundation CHARGE Enhancement Grant awarded by the University of Virginia to the second and third authors. The writing of this article was supported in part by a postdoctoral fellowship through the National Academy of Education and Spencer Foundation as well as a William T. Grant Foundation Scholar Award to the second author and a William T. Grant Scholar Foundation Mentoring Award to the first and second authors.</t>
  </si>
  <si>
    <t xml:space="preserve">0743-5584</t>
  </si>
  <si>
    <t xml:space="preserve">1552-6895</t>
  </si>
  <si>
    <t xml:space="preserve">J ADOLESCENT RES</t>
  </si>
  <si>
    <t xml:space="preserve">J. Adolesc. Res.</t>
  </si>
  <si>
    <t xml:space="preserve">10.1177/0743558417742983</t>
  </si>
  <si>
    <t xml:space="preserve">HK1BV</t>
  </si>
  <si>
    <t xml:space="preserve">WOS:000457640600001</t>
  </si>
  <si>
    <t xml:space="preserve">Goings, RB; Bristol, TJ; Walker, LJ</t>
  </si>
  <si>
    <t xml:space="preserve">Goings, Ramon B.; Bristol, Travis J.; Walker, Larry J.</t>
  </si>
  <si>
    <t xml:space="preserve">Exploring the transition experiences of one black male refugee pre-service teacher at a HBCU</t>
  </si>
  <si>
    <t xml:space="preserve">JOURNAL FOR MULTICULTURAL EDUCATION</t>
  </si>
  <si>
    <t xml:space="preserve">Refugee; Black male teacher; Historically black college and university; Teacher diversity</t>
  </si>
  <si>
    <t xml:space="preserve">STUDENTS; SCHOOL; UNIVERSITIES; NEEDS</t>
  </si>
  <si>
    <t xml:space="preserve">Purpose - There is limited discussion in the teacher education literature about the experiences of pre-service black male teachers generally and the ethnic diversity among black male pre-service teachers specifically. Thus, this paper aims to explore the experiences of Frank, a black male refugee health education major attending an historically black college and university (HBCU). Design/methodology/approach - This research study is theoretically guided by selected tenets of Bush and Bush's (2013) African American male theory and Goodman et al.'s (2006) transition framework and uses a qualitative approach to explore Frank's transition experiences when coming to America, attending college and engaging in his student teaching experience. Findings - Frank experienced some difficulty transitioning to America, as a result of not having a strong financial foundation. During his college transition, Frank believed that the HBCU environment was nurturing; however, he encountered numerous ethnocentrically charged hostile confrontations from US-born black students at his university because of his accent. While he had some disagreements with the US education system in terms of discipline, Frank believed that his accent served as an asset during student teaching. Originality/value - This study adds to the burgeoning research that explores the intersectional identities among pre-service black male teachers. As we argue in this paper, researchers, policymakers and practitioners cannot treat black male teachers as a monolithic group and must contemplate the unique supports needed that can attend to the racial and ethnic needs of black male teachers.</t>
  </si>
  <si>
    <t xml:space="preserve">[Goings, Ramon B.] Loyola Univ Maryland, Lutherville Timonium, MD 21093 USA; [Bristol, Travis J.] Boston Univ, Sch Educ, Boston, MA 02215 USA</t>
  </si>
  <si>
    <t xml:space="preserve">Loyola University Maryland; Boston University</t>
  </si>
  <si>
    <t xml:space="preserve">Goings, RB (corresponding author), Loyola Univ Maryland, Lutherville Timonium, MD 21093 USA.</t>
  </si>
  <si>
    <t xml:space="preserve">rbgoings@loyola.edu</t>
  </si>
  <si>
    <t xml:space="preserve">EMERALD GROUP PUBLISHING LTD</t>
  </si>
  <si>
    <t xml:space="preserve">BINGLEY</t>
  </si>
  <si>
    <t xml:space="preserve">HOWARD HOUSE, WAGON LANE, BINGLEY BD16 1WA, W YORKSHIRE, ENGLAND</t>
  </si>
  <si>
    <t xml:space="preserve">2053-535X</t>
  </si>
  <si>
    <t xml:space="preserve">J MULTICULT EDUC</t>
  </si>
  <si>
    <t xml:space="preserve">J. Multicult. Educ.</t>
  </si>
  <si>
    <t xml:space="preserve">10.1108/JME-01-2017-0004</t>
  </si>
  <si>
    <t xml:space="preserve">GQ7GK</t>
  </si>
  <si>
    <t xml:space="preserve">WOS:000441904100006</t>
  </si>
  <si>
    <t xml:space="preserve">Proctor, SL</t>
  </si>
  <si>
    <t xml:space="preserve">Proctor, Sherrie L.</t>
  </si>
  <si>
    <t xml:space="preserve">From Beckham until now: Recruiting, retaining, and including Black people and Black thought in school psychology</t>
  </si>
  <si>
    <t xml:space="preserve">SCHOOL PSYCHOLOGY INTERNATIONAL</t>
  </si>
  <si>
    <t xml:space="preserve">Black students; critical race theory; recruitment; retention; school psychology</t>
  </si>
  <si>
    <t xml:space="preserve">LIVES MATTER; STUDENTS; DIVERSITY; COLLEGES; VIEWS; CALL</t>
  </si>
  <si>
    <t xml:space="preserve">This article reflects on key ideas in Graves (2009) that are relevant to recruitment, retention, and inclusion of Black people in school psychology. The article begins with a critique of the field's lack of engagement with the ideas Albert Beckham introduced in the 20th century. Then, the article discusses issues that Black school psychologists are engaging today through their research and practice to illustrate the critical need for inclusion of Black thought and Black people in school psychology. Next, the article offers a brief review of extant research related to the recruitment and retention of Black people in school psychology. The article concludes with implications for the recruitment, retention, and inclusion of Black people in school psychology.</t>
  </si>
  <si>
    <t xml:space="preserve">[Proctor, Sherrie L.] CUNY Queens Coll, Sch Psychol, Queens, NY 11367 USA</t>
  </si>
  <si>
    <t xml:space="preserve">City University of New York (CUNY) System</t>
  </si>
  <si>
    <t xml:space="preserve">Proctor, SL (corresponding author), CUNY Queens Coll, 65-30 Kissena Blvd, Queens, NY 11367 USA.</t>
  </si>
  <si>
    <t xml:space="preserve">sherrie.proctor@qc.cuny.edu</t>
  </si>
  <si>
    <t xml:space="preserve">Proctor, Sherrie/HNC-5371-2023</t>
  </si>
  <si>
    <t xml:space="preserve">Proctor, Sherrie/0000-0002-8785-0483</t>
  </si>
  <si>
    <t xml:space="preserve">SAGE PUBLICATIONS LTD</t>
  </si>
  <si>
    <t xml:space="preserve">LONDON</t>
  </si>
  <si>
    <t xml:space="preserve">1 OLIVERS YARD, 55 CITY ROAD, LONDON EC1Y 1SP, ENGLAND</t>
  </si>
  <si>
    <t xml:space="preserve">0143-0343</t>
  </si>
  <si>
    <t xml:space="preserve">1461-7374</t>
  </si>
  <si>
    <t xml:space="preserve">SCHOOL PSYCHOL INT</t>
  </si>
  <si>
    <t xml:space="preserve">Sch. Psychol. Int.</t>
  </si>
  <si>
    <t xml:space="preserve">10.1177/01430343211066016</t>
  </si>
  <si>
    <t xml:space="preserve">5L3PA</t>
  </si>
  <si>
    <t xml:space="preserve">WOS:000751363600001</t>
  </si>
  <si>
    <t xml:space="preserve">Luney, LT</t>
  </si>
  <si>
    <t xml:space="preserve">Luney, LeAnna T.</t>
  </si>
  <si>
    <t xml:space="preserve">Like our foremothers survived: Self-education, direct confrontation, and humor as resistance coping in Black womxn and femme college student being</t>
  </si>
  <si>
    <t xml:space="preserve">higher education; resistance coping; anti-Black gendered racism; Black feminist thought and epistemology; Blackness and being</t>
  </si>
  <si>
    <t xml:space="preserve">RACIAL BATTLE FATIGUE; WOMEN; SOCIALIZATION</t>
  </si>
  <si>
    <t xml:space="preserve">In our continued study of Blackness and being, we must emphasize the quotidian-or everyday-strategies that young Black womxn and femmes employ to cope with anti-Black gendered racism and its psychological impact at historically and predominantly white institutions. As such, the purpose of this article is to give prominence to the resistance types of coping strategies that Black womxn and femme college students used to maintain their dignity at a predominantly white university of the American West, where the psychological aftermath of anti-Black gendered racism remains hidden under dense layers of neoliberalism, affluence, faux progressivism, and whiteness. I approach this topic from the conceptual perspective of Blackness and being at the nexus of gender by combining discourses on the ontologies of Blackness, and Black feminist thought and epistemology. In the study that informs this article, I utilized qualitative mixed methods-one-on-one interviews, focus group interviews, and participant observation. Like our foremothers whose survival was predicated on the subtle and purposeful coping strategies they engaged, Black womxn and femme college students' resistance coping styles were demonstrated in the everyday presence of anti-Black gendered racism. Findings reveal that Black womxn and femme undergraduate students demonstrated three main types of resistance coping when experiencing anti-Black gendered racism: (1) self-education; (2) direct confrontation with aggressors (e.g., racists, sexists, homophobes, elitists); and (3) humor. I conclude with recommendations on transformative justice, monetary trusts, longitudinal data collection, and critical curriculum at historically and predominantly white educational institutions.</t>
  </si>
  <si>
    <t xml:space="preserve">[Luney, LeAnna T.] Berea Coll, Dept African &amp; African Amer Studies, Berea, KY 40403 USA</t>
  </si>
  <si>
    <t xml:space="preserve">Luney, LT (corresponding author), Berea Coll, Dept African &amp; African Amer Studies, Berea, KY 40403 USA.</t>
  </si>
  <si>
    <t xml:space="preserve">luneyl@berea.edu</t>
  </si>
  <si>
    <t xml:space="preserve">DEC 6</t>
  </si>
  <si>
    <t xml:space="preserve">10.3389/feduc.2022.932387</t>
  </si>
  <si>
    <t xml:space="preserve">7B5SE</t>
  </si>
  <si>
    <t xml:space="preserve">WOS:000899191900001</t>
  </si>
  <si>
    <t xml:space="preserve">Griffin, CB; Stitt, RL; Henderson, DX</t>
  </si>
  <si>
    <t xml:space="preserve">Griffin, Charity Brown; Stitt, Rashunda L.; Henderson, Dawn X.</t>
  </si>
  <si>
    <t xml:space="preserve">Investigating School Racial Climate and Private Racial Regard as Risk and Protector Factors for Black High School Students' School Engagement</t>
  </si>
  <si>
    <t xml:space="preserve">school racial climate; school engagement; private regard; Black adolescents</t>
  </si>
  <si>
    <t xml:space="preserve">AFRICAN-AMERICAN ADOLESCENTS; ACADEMIC-ACHIEVEMENT; ETHNIC-IDENTITY; DISCRIMINATION; SOCIALIZATION; YOUTH; CONTEXT; ASSOCIATIONS; PERCEPTIONS; GENDER</t>
  </si>
  <si>
    <t xml:space="preserve">This investigation examined associations between school racial climate (racial fairness, teacher discrimination, and peer discrimination), private racial regard, and school engagement (behavioral, emotional, and cognitive) in a sample of 151 Black high school students. Hierarchical regression analyses revealed that students who perceived their school environment to be impartial and more equitable for Black students also reported higher school engagement on all dimensions. Furthermore, teacher discrimination was associated with emotional engagement, whereas higher levels of perceived discrimination from peers were associated with both behavioral engagement and cognitive engagement. In addition, two significant interactions were found: private regard moderated the relationship between teacher discrimination and emotional engagement, and the relationship between peer discrimination and cognitive engagement.</t>
  </si>
  <si>
    <t xml:space="preserve">[Griffin, Charity Brown; Stitt, Rashunda L.] Winston Salem State Univ, Winston Salem, NC USA; [Henderson, Dawn X.] Univ N Carolina, Chapel Hill, NC 27515 USA</t>
  </si>
  <si>
    <t xml:space="preserve">Winston-Salem State University; University of North Carolina; University of North Carolina Chapel Hill</t>
  </si>
  <si>
    <t xml:space="preserve">Griffin, CB (corresponding author), Winston Salem State Univ, Dept Psychol Sci, 601 South Martin Luther King Jr Dr, Winston Salem, NC 27110 USA.</t>
  </si>
  <si>
    <t xml:space="preserve">griffincb@wssu.edu</t>
  </si>
  <si>
    <t xml:space="preserve">Henderson, Dawn X/0000-0002-9773-4208; Griffin, Charity/0000-0002-4524-7176; Richardson, Rashunda/0000-0002-2438-6214</t>
  </si>
  <si>
    <t xml:space="preserve">National Association of School Psychologists Graduate Student Research Grant; Support to Promote Advancement of Research and Creativity (SPARC)</t>
  </si>
  <si>
    <t xml:space="preserve">The author(s) disclosed receipt of the following financial support for the research, authorship, and/or publication of this article: This work was supported by the National Association of School Psychologists Graduate Student Research Grant and the Support to Promote Advancement of Research and Creativity (SPARC) research grant awarded to the first author at the University of South Carolina.</t>
  </si>
  <si>
    <t xml:space="preserve">6-7</t>
  </si>
  <si>
    <t xml:space="preserve">10.1177/0095798420946895</t>
  </si>
  <si>
    <t xml:space="preserve">SEP 2020</t>
  </si>
  <si>
    <t xml:space="preserve">OZ7LV</t>
  </si>
  <si>
    <t xml:space="preserve">WOS:000569494400001</t>
  </si>
  <si>
    <t xml:space="preserve">Coutinho, MT; Koinis-Mitchell, D</t>
  </si>
  <si>
    <t xml:space="preserve">Coutinho, Maria Teresa; Koinis-Mitchell, Daphne</t>
  </si>
  <si>
    <t xml:space="preserve">Black Immigrants and School Engagement: Perceptions of Discrimination, Ethnic Identity, and American Identity</t>
  </si>
  <si>
    <t xml:space="preserve">Black immigrants; American identity; ethnic identity; perceptions of discrimination; school engagement</t>
  </si>
  <si>
    <t xml:space="preserve">AFRICAN-AMERICAN; LATINO; ADOLESCENTS; IDENTIFICATION; TRAJECTORIES; ACCULTURATION; EXPERIENCES; PREDICTORS; STUDENTS; CHILDREN</t>
  </si>
  <si>
    <t xml:space="preserve">School engagement is an important contributor to students' academic success; however, the available literature on the school engagement of Black immigrants is limited. This study examined the associations between school engagement, perceived ethnic discrimination, ethnic identity, and American identity in a sample of first- and second-generation immigrants of African descent. A total of 125 Cape Verdean high school students (aged 13-19 years) participated in the study. Results indicate that American identity moderated the association between perceived ethnic discrimination and school engagement. American identity buffered the effect of perceived ethnic discrimination on engagement in school. The findings highlight the need to consider Black immigrant students' identification with American culture in developing interventions aimed at enhancing school engagement.</t>
  </si>
  <si>
    <t xml:space="preserve">[Coutinho, Maria Teresa; Koinis-Mitchell, Daphne] Brown Univ, Providence, RI 02903 USA</t>
  </si>
  <si>
    <t xml:space="preserve">Brown University</t>
  </si>
  <si>
    <t xml:space="preserve">Coutinho, MT (corresponding author), Brown Univ, Warren Alpert Med Sch, Bradley Hasbro Childrens Res Ctr, 1 Hoppin St,Coro West,Suite 204, Providence, RI 02903 USA.</t>
  </si>
  <si>
    <t xml:space="preserve">maria_coutinho@brown.edu</t>
  </si>
  <si>
    <t xml:space="preserve">Coutinho, Maria Teresa/HNI-2672-2023</t>
  </si>
  <si>
    <t xml:space="preserve">Coutinho, Teresa/0000-0002-3227-4343; Coutinho, Maria T/0000-0003-0011-545X</t>
  </si>
  <si>
    <t xml:space="preserve">10.1177/0095798413498095</t>
  </si>
  <si>
    <t xml:space="preserve">AT1JQ</t>
  </si>
  <si>
    <t xml:space="preserve">WOS:000344689700002</t>
  </si>
  <si>
    <t xml:space="preserve">Griffin, KA; McIntosh, KL</t>
  </si>
  <si>
    <t xml:space="preserve">Griffin, Kimberly A.; McIntosh, Kadian L.</t>
  </si>
  <si>
    <t xml:space="preserve">Finding a Fit: Understanding Black Immigrant Students' Engagement in Campus Activities</t>
  </si>
  <si>
    <t xml:space="preserve">AFRICAN-AMERICAN; PREDOMINANTLY WHITE; MULTIPLE DIMENSIONS; RACIAL IDENTITIES; ORGANIZATIONS; MEMBERSHIP; COLLEGES; MODEL</t>
  </si>
  <si>
    <t xml:space="preserve">This qualitative study examined how both racial and ethnic identity shaped 23 Black immigrants students' patterns of engagement. Students more often chose to meaningfully engage in culturally based organizations, differentiating between groups with a racial and ethnic focus. Whereas many students perceived the unique benefits of ethnically focused groups, some students, particularly those who were not first generation immigrants, found these groups exclusionary. Varying levels of complexity in meaning making influenced students' decision making about which groups to join and whether certain identities were perceived to be in conflict.</t>
  </si>
  <si>
    <t xml:space="preserve">[Griffin, Kimberly A.] Univ Maryland, Higher Educ, Counseling, College Pk, MD 20742 USA; [Griffin, Kimberly A.] Univ Maryland, Special Educ, College Pk, MD 20742 USA; [McIntosh, Kadian L.] Univ Arizona, Educ Policy Studies &amp; Practice, Tucson, AZ 85721 USA</t>
  </si>
  <si>
    <t xml:space="preserve">University System of Maryland; University of Maryland College Park; University System of Maryland; University of Maryland College Park; University of Arizona</t>
  </si>
  <si>
    <t xml:space="preserve">Griffin, KA (corresponding author), Univ Maryland, Coll Educ, Dept Special Educ, Counseling,Higher Educ, 3214 Benjamin Bldg, College Pk, MD 20742 USA.</t>
  </si>
  <si>
    <t xml:space="preserve">Kimberly A. Griffin is Associate Professor of Counseling, Higher Education, and Special Education at University of Maryland. Kadian L. McIntosh is Postdoctoral Research Fellow of Educational Policy Studies and Practice at University of Arizona. Financial support for this research was provided by the Pennsylvania State University College of Education, Africana Research Center, and Social Science Research Institute. We thank additional contributors to this research: Ashley Hazelwood, Emil Cunningham, Wil del Pilar, Autumn Griffin, and Nolan Cabrera.</t>
  </si>
  <si>
    <t xml:space="preserve">10.1353/csd.2015.0025</t>
  </si>
  <si>
    <t xml:space="preserve">CG8ZT</t>
  </si>
  <si>
    <t xml:space="preserve">WOS:000353604900003</t>
  </si>
  <si>
    <t xml:space="preserve">Kelly, BT; Gardner, PJ; Stone, J; Hixson, A; Dissassa, DT</t>
  </si>
  <si>
    <t xml:space="preserve">Kelly, Bridget Turner; Gardner, Paige J.; Stone, Joakina; Hixson, Ashley; Dissassa, Di-Tu</t>
  </si>
  <si>
    <t xml:space="preserve">Hidden in Plain Sight: Uncovering the Emotional Labor of Black Women Students at Historically White Colleges and Universities</t>
  </si>
  <si>
    <t xml:space="preserve">Black women; emotional labor; historically White campuses</t>
  </si>
  <si>
    <t xml:space="preserve">EXPERIENCES; DISCRIMINATION; CLIMATE</t>
  </si>
  <si>
    <t xml:space="preserve">We utilized the emotional labor triangle to understand how 16 Black women students who attended Historically white colleges and universities (HWCUs) navigated gendered-racialized oppressive environments that mattered to their academic success. This study contributes to a gap in the literature, as much of the research focused on students of color without disaggregating for gender or other social identities. In addition, the literature is scant on experiences of Black women students use of emotional labor. Emotional labor has largely been studied from a management perspective. Through qualitative semi-structured interviews, we examined the emotional labor Black women expended while pursuing their undergraduate degree. We employed a qualitative, intersectional, methodological approach to foreground historically marginalized voices and situated the study in the hypervisibility Black women participants described feeling as space invaders on their historically White undergraduate campus and at the same time the invisibleness of their voice and masking of their feelings as they encountered gendered racism. Further, we emphasized the emotional toll and stress that may occur for Black women when they do not utilize engaged coping mechanisms while expending their emotional labor. The study holds implications for educators to address emotional labor inequities within HWCUs.</t>
  </si>
  <si>
    <t xml:space="preserve">[Kelly, Bridget Turner] Univ Maryland, Dept Counseling Higher Educ &amp; Special Educ CHSE, 3232 Benjamin Bldg, College Pk, MD 20742 USA; [Gardner, Paige J.] Loyola Univ, Div Student Dev, Chicago, IL 60611 USA; [Stone, Joakina] Univ Maryland, College Pk, MD 20742 USA; [Hixson, Ashley; Dissassa, Di-Tu] Univ Maryland, Coll Educ, Dept Counseling Higher Educ &amp; Special Educ CHSE, College Pk, MD 20742 USA</t>
  </si>
  <si>
    <t xml:space="preserve">University System of Maryland; University of Maryland College Park; Loyola University Chicago; University System of Maryland; University of Maryland College Park; University System of Maryland; University of Maryland College Park</t>
  </si>
  <si>
    <t xml:space="preserve">Kelly, BT (corresponding author), Univ Maryland, Dept Counseling Higher Educ &amp; Special Educ CHSE, 3232 Benjamin Bldg, College Pk, MD 20742 USA.</t>
  </si>
  <si>
    <t xml:space="preserve">Btkelly1@umd.edu</t>
  </si>
  <si>
    <t xml:space="preserve">Hixson, Ashley/AAW-5875-2021</t>
  </si>
  <si>
    <t xml:space="preserve">Kelly, Bridget/0000-0003-0231-1227; Clarke, Ashley/0000-0003-2346-6818; Stone, Joakina/0000-0002-3162-9026</t>
  </si>
  <si>
    <t xml:space="preserve">10.1037/dhe0000161</t>
  </si>
  <si>
    <t xml:space="preserve">WOS:000657296800004</t>
  </si>
  <si>
    <t xml:space="preserve">Chirinda, B; Kitchen, R; Castellón, LB; Matute, K</t>
  </si>
  <si>
    <t xml:space="preserve">Chirinda, Brantina; Kitchen, Richard; Castellon, Libni B.; Matute, Karla</t>
  </si>
  <si>
    <t xml:space="preserve">Teaching mathematics in post-Apartheid South Africa: the perspectives of teachers of black students</t>
  </si>
  <si>
    <t xml:space="preserve">RESEARCH IN MATHEMATICS EDUCATION</t>
  </si>
  <si>
    <t xml:space="preserve">Mathematics instruction in South Africa; post-Apartheid education; race in mathematics education</t>
  </si>
  <si>
    <t xml:space="preserve">PROFESSIONAL-DEVELOPMENT; KNOWLEDGE; EDUCATION; STORIES; INQUIRY; SCHOOL; VIEWS; RACE</t>
  </si>
  <si>
    <t xml:space="preserve">Using a critical race theoretical lens, we examine how South African secondary mathematics teachers of Black students characterised their preparation in the post-apartheid era, how they portrayed good mathematics instruction, and what challenges they identified as barriers to becoming a good mathematics instructor. We found that teachers characterised their preparation in terms of their students' achievement, often talked about the importance of teaching their students mathematical skills and procedures, identified challenges associated with using English as the language of instruction, and engaged in student blaming. Implications from this study include prioritising quality professional development for mathematics teachers of Black students that focuses on developing teachers specialised mathematical knowledge. Professional development should also strengthen South African mathematics teachers' abilities to teach the mathematics register in English and support teachers to examine the detrimental effects of student blaming.</t>
  </si>
  <si>
    <t xml:space="preserve">[Chirinda, Brantina] Univ Johannesburg, Fac Educ, Dept Sci &amp; Technol Educ, Johannesburg, South Africa; [Kitchen, Richard; Castellon, Libni B.; Matute, Karla] Univ Wyoming, Sch Teacher Educ, Laramie, WY 82071 USA</t>
  </si>
  <si>
    <t xml:space="preserve">University of Johannesburg; University of Wyoming</t>
  </si>
  <si>
    <t xml:space="preserve">Chirinda, B (corresponding author), Univ Johannesburg, Fac Educ, Dept Sci &amp; Technol Educ, Johannesburg, South Africa.</t>
  </si>
  <si>
    <t xml:space="preserve">brantinac@yahoo.com</t>
  </si>
  <si>
    <t xml:space="preserve">Castellon, Libni/GXG-0669-2022; Matute, Karla Valesca/HTN-3245-2023</t>
  </si>
  <si>
    <t xml:space="preserve">Castellon, Libni/0000-0002-7137-1410; Kitchen, Richard/0000-0003-1605-8146; Matute, Karla/0000-0002-6510-6848</t>
  </si>
  <si>
    <t xml:space="preserve">1479-4802</t>
  </si>
  <si>
    <t xml:space="preserve">1754-0178</t>
  </si>
  <si>
    <t xml:space="preserve">RES MATH EDUCAT</t>
  </si>
  <si>
    <t xml:space="preserve">Res. Math. Educ.</t>
  </si>
  <si>
    <t xml:space="preserve">10.1080/14794802.2021.2024086</t>
  </si>
  <si>
    <t xml:space="preserve">MAR 2022</t>
  </si>
  <si>
    <t xml:space="preserve">D4JF6</t>
  </si>
  <si>
    <t xml:space="preserve">WOS:000768119900001</t>
  </si>
  <si>
    <t xml:space="preserve">Denis, P</t>
  </si>
  <si>
    <t xml:space="preserve">Denis, Philippe</t>
  </si>
  <si>
    <t xml:space="preserve">Seminary Networks and Black Consciousness in South Africa in the 1970s</t>
  </si>
  <si>
    <t xml:space="preserve">SOUTH AFRICAN HISTORICAL JOURNAL</t>
  </si>
  <si>
    <t xml:space="preserve">Black Consciousness; Steve Biko; Black Community Projects; Federal Theological Seminary (FEDSEM); South African Students Organisation (SASO); seminaries; St Peter's Seminary; Hammanskraal; theological education; Umphumulo Theological College</t>
  </si>
  <si>
    <t xml:space="preserve">The article argues that a significant number of priests and pastors trained in seminaries in the 1970s were influenced by the Black Consciousness movement. The South African Student Association (SASO) had branches in at least three seminaries for blacks, the Federal Theological Seminary at Alice, the Lutheran Theological Seminary at Umphumulo and St Peter's Seminary at Hammanskraal. Many students or former studens from these institutions were members of SASO. Some were involved in Black Community Projects (BCP) initiatives, particularly in the Eastern Cape, while a few assumed leadership positions in the Black Consciousness movement. No Christian institution played a more important role in the development of Black Consciousness than the black seminaries. For the people trained in these seminaries, the involvement in SASO, the BCP and the other components of the Black Consciousness movement had a lasting effect on their understanding of ministry or, if they left active church service, on the orientation of their professional life. While studying for the ministry, they discovered ways of integrating spiritual life, social action and political engagement that they had never imagined before.</t>
  </si>
  <si>
    <t xml:space="preserve">Univ KwaZulu Natal, Durban, South Africa</t>
  </si>
  <si>
    <t xml:space="preserve">University of Kwazulu Natal</t>
  </si>
  <si>
    <t xml:space="preserve">Denis, P (corresponding author), Univ KwaZulu Natal, Durban, South Africa.</t>
  </si>
  <si>
    <t xml:space="preserve">Denis@ukzn.ac.za</t>
  </si>
  <si>
    <t xml:space="preserve">UNISA PRESS</t>
  </si>
  <si>
    <t xml:space="preserve">PRETORIA</t>
  </si>
  <si>
    <t xml:space="preserve">PO BOX 392, PRETORIA, 0003, SOUTH AFRICA</t>
  </si>
  <si>
    <t xml:space="preserve">0258-2473</t>
  </si>
  <si>
    <t xml:space="preserve">S AFR HIST J</t>
  </si>
  <si>
    <t xml:space="preserve">S.-Afr. Hist. J.-S. Afr. Hist. J.</t>
  </si>
  <si>
    <t xml:space="preserve">PII 922519122</t>
  </si>
  <si>
    <t xml:space="preserve">10.1080/02582471003778417</t>
  </si>
  <si>
    <t xml:space="preserve">History</t>
  </si>
  <si>
    <t xml:space="preserve">600TA</t>
  </si>
  <si>
    <t xml:space="preserve">WOS:000278010400009</t>
  </si>
  <si>
    <t xml:space="preserve">Everett, S</t>
  </si>
  <si>
    <t xml:space="preserve">Everett, Sakeena</t>
  </si>
  <si>
    <t xml:space="preserve">Untold Stories: Cultivating Consequential Writing with a Black Male Student through a Critical Approach to Metaphor</t>
  </si>
  <si>
    <t xml:space="preserve">YOUTH; PEDAGOGY</t>
  </si>
  <si>
    <t xml:space="preserve">Several writing studies have affirmed the literacies of young Black men in schooling contexts in humanizing ways, which has importantly moved us beyond rationalizing their literacy practices in educational spaces. Less of this important research has directly focused on young Black men who are deemed academically high-achieving in traditional English language arts (ELA) classrooms. Thus, academically high-achieving young Black men are often silent in literacy education and research; they have untold stories, as described by Shawn, the focal student in this critical ethnographic case study. In an effort to provide literacy supports for these students and their ELA educators, I developed a consequential literacy pedagogy. In this article, I focus on consequential writing one product of the consequential literacy pedagogy. Consequential writing concurrently develops academic and critical literacies. This layered literacy approach is intentionally developed by, for, and with historically marginalized communities to equip them to act against inequity within and beyond academic spaces through the learning, teaching, and sharing of writing. The current study cultivated consequential writing with a Black male student through a critical approach to metaphor. Metaphor is ideal for developing consequential writing due to its ability to simultaneously engage critical, creative, and cognitive literacies. In this paper, I address the following research question: How did an academically high-achieving Black male secondary student utilize the generative power of metaphor to cultivate consequential writing? Next, I illuminate the transferability of this work to support ELA educators in cultivating consequential writing with students beyond this study. Finally, I discuss some unintended consequences of consequential writing for Black youth in academic spaces that do not honor their lives or minds.</t>
  </si>
  <si>
    <t xml:space="preserve">[Everett, Sakeena] Univ Georgia, Coll Educ, Athens, GA 30602 USA</t>
  </si>
  <si>
    <t xml:space="preserve">University System of Georgia; University of Georgia</t>
  </si>
  <si>
    <t xml:space="preserve">Everett, S (corresponding author), Univ Georgia, Coll Educ, Athens, GA 30602 USA.</t>
  </si>
  <si>
    <t xml:space="preserve">GT8JQ</t>
  </si>
  <si>
    <t xml:space="preserve">WOS:000444784100003</t>
  </si>
  <si>
    <t xml:space="preserve">Riley, AD; Mensah, FM</t>
  </si>
  <si>
    <t xml:space="preserve">Riley, Alexis D.; Mensah, Felicia Moore</t>
  </si>
  <si>
    <t xml:space="preserve">My Curriculum Has No Soul!: A Case Study of the Experiences of Black Women Science Teachers Working at Charter Schools</t>
  </si>
  <si>
    <t xml:space="preserve">JOURNAL OF SCIENCE TEACHER EDUCATION</t>
  </si>
  <si>
    <t xml:space="preserve">Black science teachers; charter schools; critical race theory; culturally relevant teaching; science education</t>
  </si>
  <si>
    <t xml:space="preserve">CRITICAL RACE THEORY; AFRICAN-AMERICAN TEACHERS; EDUCATION; IDENTITY; DISCIPLINE; WHITENESS; PEDAGOGY; STUDENTS; COLOR</t>
  </si>
  <si>
    <t xml:space="preserve">This qualitative case study examines the experiences of three Black female science teachers who experienced and participated in the triumphs and failings of today's charter school system while teaching Black and Brown students. Using Critical Race Theory and Culturally Relevant Pedagogy as frameworks, the findings of the study revealed that the teachers explained the rationale behind how and why they teach science to Black and Brown students, the actions that define their thinking (both positive and negative), and the personal and professional repercussions for being a Black woman science teacher working at a Charter Management Organization (CMO). Based on these findings, we suggest that science teacher educators encourage teachers to take risks by engaging in socio-political consciousness through curriculum redesign. Disrupting the White status quo requires science teacher educators to practice culturally relevant teaching themselves.</t>
  </si>
  <si>
    <t xml:space="preserve">[Riley, Alexis D.; Mensah, Felicia Moore] Columbia Univ, Teachers Coll, Dept Math Sci &amp; Technol, 525 W 120th St,Box 210s, New York, NY 10027 USA</t>
  </si>
  <si>
    <t xml:space="preserve">Columbia University; Columbia University Teachers College</t>
  </si>
  <si>
    <t xml:space="preserve">Riley, AD (corresponding author), Columbia Univ, Teachers Coll, Dept Math Sci &amp; Technol, 525 W 120th St,Box 210s, New York, NY 10027 USA.</t>
  </si>
  <si>
    <t xml:space="preserve">ar3774@tc.columbia.edu</t>
  </si>
  <si>
    <t xml:space="preserve">Riley, Alexis D/HNJ-0822-2023</t>
  </si>
  <si>
    <t xml:space="preserve">Riley, Alexis D/0000-0002-3273-0601</t>
  </si>
  <si>
    <t xml:space="preserve">1046-560X</t>
  </si>
  <si>
    <t xml:space="preserve">1573-1847</t>
  </si>
  <si>
    <t xml:space="preserve">J SCI TEACH EDUC</t>
  </si>
  <si>
    <t xml:space="preserve">J. Sci. Teach. Educ.</t>
  </si>
  <si>
    <t xml:space="preserve">10.1080/1046560X.2022.2028710</t>
  </si>
  <si>
    <t xml:space="preserve">7Y1LG</t>
  </si>
  <si>
    <t xml:space="preserve">WOS:000764924300001</t>
  </si>
  <si>
    <t xml:space="preserve">Varelas, M; Menig, E; Wilson, A; Kane, J</t>
  </si>
  <si>
    <t xml:space="preserve">Varelas, Maria; Menig, Elizabeth; Wilson, Asif; Kane, Justine</t>
  </si>
  <si>
    <t xml:space="preserve">Intermingling of identities: a Black student in a middle-school science class</t>
  </si>
  <si>
    <t xml:space="preserve">CULTURAL STUDIES OF SCIENCE EDUCATION</t>
  </si>
  <si>
    <t xml:space="preserve">Black students; Identities; Science class; Performed identities; Identity narratives</t>
  </si>
  <si>
    <t xml:space="preserve">AFRICAN-AMERICAN STUDENTS; EDUCATION POLICY; AGENCY; CONSTRUCTION; WORK; REPRESENTATIONS; ELEMENTARY; NARRATIVES; CHILDREN; EQUITY</t>
  </si>
  <si>
    <t xml:space="preserve">We explored ways in which racial, academic, and science identities intermingle in contested classroom and school spaces where students' personal histories meet institutional histories. Building on identity studies in science education, we aimed at developing nuanced understandings of Black youth's negotiation among these three identities, which takes place in moment-to-moment interactions and as a personal narrative over time. The study answers the question: What constructs related to identity construction, and in what ways, are salient for Black youth in negotiating who they are and are becoming as Black people in science classrooms where their Black racial identities are affirmed and used as a resource for learning? Using a case study design focusing on one student, Serena, and multiple data sources, we paid attention to the space-time relationships that were part of Serena's becoming in her science class. Four dimensions emerged as important in the configuration of Serena's identities-competence, commitment, choice, and emotions. Serena's performances and narrations related to each of these four dimensions were not only interrelated with those of the other dimensions, but were also inseparable from the various roles and positionings that Serena was performing and imagining for herself in the context of her science class and her science engagement and learning. The findings highlight the complex ways in which cognitive, social, and affective aspects of experience inform and shape students' identities as they negotiate ways of being, thinking, performing, and interacting in contentious spaces where meanings of being Black, a good student, a scientist evolve over time shaped by the interaction among these three meanings and the students' collective and individual experiences. The study's implications include being explicit and purposeful in designing and enacting teaching that offers students multiple opportunities for dynamic identity laminations that could support their science learning, defined as construction of both knowledge and identity.</t>
  </si>
  <si>
    <t xml:space="preserve">[Varelas, Maria; Menig, Elizabeth] Univ Illinois, Dept Curriculum &amp; Instruct, 1040 W Harrison St,MC 147, Chicago, IL 60607 USA; [Wilson, Asif] Harold Washington Coll, 30 East Lake St, Chicago, IL 60601 USA; [Kane, Justine] Aquinas Coll, Sch Educ, 1700 Fulton St East, Grand Rapids, MI 49506 USA</t>
  </si>
  <si>
    <t xml:space="preserve">University of Illinois System; University of Illinois Chicago; University of Illinois Chicago Hospital</t>
  </si>
  <si>
    <t xml:space="preserve">Varelas, M (corresponding author), Univ Illinois, Dept Curriculum &amp; Instruct, 1040 W Harrison St,MC 147, Chicago, IL 60607 USA.</t>
  </si>
  <si>
    <t xml:space="preserve">mvarelas@uic.edu</t>
  </si>
  <si>
    <t xml:space="preserve">University of Illinois at Chicago Vice Chancellor for Research Areas of Excellence Award</t>
  </si>
  <si>
    <t xml:space="preserve">The Content Learning and Identity Construction project was supported by a University of Illinois at Chicago Vice Chancellor for Research Areas of Excellence Award. The statements made and views expressed in this article are solely the responsibilities of the authors and do not reflect the views of the funding office. The authors extend their thanks to Danny Martin for helpful comments on an earlier version of this manuscript.</t>
  </si>
  <si>
    <t xml:space="preserve">1871-1502</t>
  </si>
  <si>
    <t xml:space="preserve">1871-1510</t>
  </si>
  <si>
    <t xml:space="preserve">CULT STUD SCI EDUCAT</t>
  </si>
  <si>
    <t xml:space="preserve">Cult. Stud. Sci. Educ.</t>
  </si>
  <si>
    <t xml:space="preserve">10.1007/s11422-019-09966-3</t>
  </si>
  <si>
    <t xml:space="preserve">DEC 2019</t>
  </si>
  <si>
    <t xml:space="preserve">Cultural Studies; Education &amp; Educational Research</t>
  </si>
  <si>
    <t xml:space="preserve">NX0MV</t>
  </si>
  <si>
    <t xml:space="preserve">WOS:000542938200001</t>
  </si>
  <si>
    <t xml:space="preserve">Doharty, N</t>
  </si>
  <si>
    <t xml:space="preserve">Doharty, Nadena</t>
  </si>
  <si>
    <t xml:space="preserve">If she runs away, i'll get to whip her: anti-black humour and stereotyping in school</t>
  </si>
  <si>
    <t xml:space="preserve">BRITISH JOURNAL OF SOCIOLOGY OF EDUCATION</t>
  </si>
  <si>
    <t xml:space="preserve">Racist humour; stereotyping; critical race theory; racial microaggressions; history curriculum; racial battle fatigue</t>
  </si>
  <si>
    <t xml:space="preserve">CRITICAL RACE THEORY; CAMPUS RACIAL CLIMATE; AFRICAN-AMERICAN; EXPERIENCES; MICROAGGRESSIONS; STUDENTS; CHILDREN; JOKING</t>
  </si>
  <si>
    <t xml:space="preserve">This paper theorises empirical findings from a school in the north of England in order to contribute to theoretical understandings of racial microaggressions, particularly micro-assaults. In so doing, the paper argues that during the teaching of Black History, micro-assaults were articulated as racist humour and stereotyping, to increase tolerance for disparaging Black people and for justifying their unequal treatment. White teachers and their students were complicit in engaging in anti-Black racist humour and stereotyping, but from a Critical Race perspective, the paper argues that Black students' participation is best understood as a coping mechanism for reducing Racial Battle Fatigue (RBF) as a consequence of Mundane Extreme Environmental Stress (MEES).</t>
  </si>
  <si>
    <t xml:space="preserve">[Doharty, Nadena] Univ Sheffield, Culture &amp; Childhood, Sheffield, S Yorkshire, England</t>
  </si>
  <si>
    <t xml:space="preserve">University of Sheffield</t>
  </si>
  <si>
    <t xml:space="preserve">Doharty, N (corresponding author), Univ Sheffield, Culture &amp; Childhood, Sheffield, S Yorkshire, England.</t>
  </si>
  <si>
    <t xml:space="preserve">n.doharty@sheffield.ac.uk</t>
  </si>
  <si>
    <t xml:space="preserve">0142-5692</t>
  </si>
  <si>
    <t xml:space="preserve">1465-3346</t>
  </si>
  <si>
    <t xml:space="preserve">BRIT J SOCIOL EDUC</t>
  </si>
  <si>
    <t xml:space="preserve">Br. J. Sociol. Educ.</t>
  </si>
  <si>
    <t xml:space="preserve">SEP 8</t>
  </si>
  <si>
    <t xml:space="preserve">10.1080/01425692.2020.1816810</t>
  </si>
  <si>
    <t xml:space="preserve">PD7PS</t>
  </si>
  <si>
    <t xml:space="preserve">Green Accepted</t>
  </si>
  <si>
    <t xml:space="preserve">WOS:000567605400001</t>
  </si>
  <si>
    <t xml:space="preserve">de Royston, MM; Vakil, S; Nasir, NS; Ross, KM; Givens, J; Holman, A</t>
  </si>
  <si>
    <t xml:space="preserve">de Royston, Maxine Mckinney; Vakil, Sepehr; Nasir, Na'ilah Suad; Ross, Kihana Miraya; Givens, Jarvis; Holman, Alea</t>
  </si>
  <si>
    <t xml:space="preserve">He's More Like a 'Brother' Than a Teacher: Politicized Caring in a Program for African American Males</t>
  </si>
  <si>
    <t xml:space="preserve">STUDENT RELATIONSHIPS; SCHOOLS; ACHIEVEMENT; ENGAGEMENT; COMMUNITY; PEDAGOGY; CHILDREN</t>
  </si>
  <si>
    <t xml:space="preserve">Background/Context: The link between care and teaching is well accepted, and positive teacher-student relationships are known to benefit students' in-school experiences and academic success. Yet, positive teacher-student relationships are not the norm for African American males and African American male students' experiences and performance in schools remains an issue. Purpose/Objective/Research Question/Focus of Study: What characterizes the teacher-student relationships within the all-Black, all-male classes of this district-sponsored program? Moreover, how do the instructors for the program enact these characteristics in their classrooms? Setting: This study examines a project of the Office of African American Male Achievement in Oakland, CA. The Manhood Development Program was an elective class in the high schools and an after school program at the middle schools that sought to improve Black male students' academic success and school experiences, and teach students about their cultural and community histories. MDP classes were offered to Black male students and taught by Black male educators. Population/Participants/Subjects: Based on support from and communication with the MDP facilitators and school administrators, the participants in this study include MDP instructors and their students at three high schools and one middle school within an urban school district where there are persistent, racialized disparities in rates of discipline and in levels of academic success. Research Design: This article reports on a qualitative case study of the teacher-student relationships within four classrooms that were part of a program for African American male adolescents within an urban school district. Data Collection and Analysis: During one academic year, four of the MDP classes were observed at least four times and videotaped at least twice. Interviews were completed with three of the class instructors and with 41% of students across the four classes. The observations and videos were analyzed for instances when teacher-student relationships were leveraged towards specific pedagogical ends. Micro-ethnographic analyses were conducted of the video instances to highlight the dimensions of caring exhibited in the teacher-student interactions. From these analyses, one interactional segment was chosen to illustrate the existence and nuances of a politically intentional form of caring. Findings/Results: The MDP instructors' sociopolitical consciousness impacts and shapes their relationships with their MDP students. MDP instructors articulate and enact specific goals around how to construct caring teacher-student relationships that stem from their intention to positively influence the lives of Black children, push back against the racialized and hegemonic institutional structure of schools. MDP instructors teach in a way that is fundamentally connected to the local community in Oakland and make a concerted effort to know, rather than stereotype, each student and to develop each students' full potential. These relationships are intentional, political, and visible acts of care by MDP instructors that are interactionally coconstructed within their classrooms. Conclusions/Recommendations: This case of politicized caring questions the premise that education and schools are, and should be, narrowly focused on developing test preparation, career-readiness, or content-specific practices. Instead, this case illustrates the alternative educational ideologies and practices of four Black educators that allow them to reclaim their social and political responsibilities and create effective, nurturing, antiracist schooling environments for Black students. This microanalysis of one of these classes offers an example of a type of caring and pedagogy that currently exists and that could be more widely available to Black students.</t>
  </si>
  <si>
    <t xml:space="preserve">[de Royston, Maxine Mckinney] Univ Wisconsin, Dept Curriculum &amp; Instruct, Madison, WI 53706 USA; [Vakil, Sepehr] Univ Texas Austin, STEM Educ, Austin, TX 78712 USA; [Nasir, Na'ilah Suad] Univ Calif Berkeley, Grad Sch Educ &amp; African Amer Studies, Berkeley, CA 94720 USA; [Ross, Kihana Miraya] Univ Texas Austin, Austin, TX 78712 USA; [Givens, Jarvis] Harvard Univ, Cambridge, MA 02138 USA; [Holman, Alea] John F Kennedy Univ, Calif Sch Blind, Pleasant Hill, CA USA</t>
  </si>
  <si>
    <t xml:space="preserve">University of Wisconsin System; University of Wisconsin Madison; University of Texas System; University of Texas Austin; University of California System; University of California Berkeley; University of Texas System; University of Texas Austin; Harvard University</t>
  </si>
  <si>
    <t xml:space="preserve">de Royston, MM (corresponding author), Univ Wisconsin, Dept Curriculum &amp; Instruct, Madison, WI 53706 USA.</t>
  </si>
  <si>
    <t xml:space="preserve">FJ6MH</t>
  </si>
  <si>
    <t xml:space="preserve">WOS:000412871400001</t>
  </si>
  <si>
    <t xml:space="preserve">Johnson, MW; Thomas, D</t>
  </si>
  <si>
    <t xml:space="preserve">Johnson, Marcus W.; Thomas, Daniel</t>
  </si>
  <si>
    <t xml:space="preserve">'For a good [civic] purpose?': Black immortal teachings of citizenship</t>
  </si>
  <si>
    <t xml:space="preserve">EDUCATION CITIZENSHIP AND SOCIAL JUSTICE</t>
  </si>
  <si>
    <t xml:space="preserve">African American; Black boys; citizen; citizenship; civic purpose; death; history; in the wake; social studies</t>
  </si>
  <si>
    <t xml:space="preserve">AFRICAN-AMERICAN; EDUCATION; SCHOOLS; CHILDHOOD; POLITICS; YOUTH</t>
  </si>
  <si>
    <t xml:space="preserve">Black experiences and discourse concerning citizenship are unique. Moreover, Black access to full citizenship is often a matter of life and death. The civic purposes driving this pursuit are often negated in conventional curriculum and pedagogy, especially in early childhood settings. Still, it is essential for educators and policymakers to understand the civic purposes that initiate and sustain civic engagement. The purpose of this study is to amplify the voices of young Black boys in regards to US citizenship. By employing notions of in the wake/wake work as the theoretical framework and curricular and pedagogical resuscitation (CPR) as the methodology, this study unearthed the power of children to examine the complexities and ironies of citizenship. More so, these first- and second-grade students linked Black citizenship to fundamental issues of life, death, and purpose. Ultimately, the authors call for instruction reflecting how for students, especially Black students, honorable civic purposes striving for full citizenship remain valued, respected, and enduring.</t>
  </si>
  <si>
    <t xml:space="preserve">[Johnson, Marcus W.] Texas State Univ, San Marcos, TX USA; [Thomas, Daniel] Univ Kansas, Lawrence, KS USA; [Johnson, Marcus W.] Texas State Univ, 601 Univ Dr 3030, San Marcos, TX 78666 USA</t>
  </si>
  <si>
    <t xml:space="preserve">Texas State University System; Texas State University San Marcos; University of Kansas; Texas State University System; Texas State University San Marcos</t>
  </si>
  <si>
    <t xml:space="preserve">Johnson, MW (corresponding author), Texas State Univ, 601 Univ Dr 3030, San Marcos, TX 78666 USA.</t>
  </si>
  <si>
    <t xml:space="preserve">mjohnson@txstate.edu</t>
  </si>
  <si>
    <t xml:space="preserve">Johnson, Marcus/0000-0002-3741-6312; Thomas III, Daniel/0000-0001-7332-4776</t>
  </si>
  <si>
    <t xml:space="preserve">1746-1979</t>
  </si>
  <si>
    <t xml:space="preserve">1746-1987</t>
  </si>
  <si>
    <t xml:space="preserve">EDUC CITIZSH SOC JUS</t>
  </si>
  <si>
    <t xml:space="preserve">Educ. Citizsh. Soc. Justice</t>
  </si>
  <si>
    <t xml:space="preserve">2022 DEC 23</t>
  </si>
  <si>
    <t xml:space="preserve">10.1177/17461979221137895</t>
  </si>
  <si>
    <t xml:space="preserve">7H3BT</t>
  </si>
  <si>
    <t xml:space="preserve">WOS:000903081100001</t>
  </si>
  <si>
    <t xml:space="preserve">Stanley, DC</t>
  </si>
  <si>
    <t xml:space="preserve">Stanley, David C.</t>
  </si>
  <si>
    <t xml:space="preserve">Experiences of Black Male Doctoral Students in Psychology: A Focus on Protective Factors</t>
  </si>
  <si>
    <t xml:space="preserve">Black men; clinical psychology doctoral program; counseling psychology doctoral program; phenomenology; protective factors</t>
  </si>
  <si>
    <t xml:space="preserve">AFRICAN-AMERICAN</t>
  </si>
  <si>
    <t xml:space="preserve">Black male doctoral students in psychology face unique challenges that impact their learning environment and experience, especially with issues like race-related stress. The purpose of this qualitative study was to understand their lived experience as well as the specific sociocultural factors that helped to foster their resiliency. It suggests a strengths-focused approach to understanding proactive measures that can positively impact Black male students' success in doctoral psychology programs and their subsequent positive consequences for the profession. A phenomenological study was conducted, interviewing five Black men in clinical and counseling psychology doctoral programs. A thematic analysis (Braun &amp; Clarke, 2006) was utilized to analyze the interview responses. The findings suggest a community of support (family, mentors, peers, faculty, and relationships at professional conferences) helps to foster awareness (educational, self-awareness, and contextual awareness) which in turn lead to the students engaging in meaningful action (representation, giving back, and self-care), returning to serve as members that make up the community of support for others within their community.</t>
  </si>
  <si>
    <t xml:space="preserve">[Stanley, David C.] Purdue Univ, Dept Educ Studies, Lafayette, IN USA; [Stanley, David C.] Purdue Univ, Beering Hall Room 5176, 100N Univ St, W Lafayette, IN 47907 USA</t>
  </si>
  <si>
    <t xml:space="preserve">Purdue University System; Purdue University; Purdue University System; Purdue University West Lafayette Campus; Purdue University</t>
  </si>
  <si>
    <t xml:space="preserve">Stanley, DC (corresponding author), Purdue Univ, Beering Hall Room 5176, 100N Univ St, W Lafayette, IN 47907 USA.</t>
  </si>
  <si>
    <t xml:space="preserve">dcstanle@purdue.edu</t>
  </si>
  <si>
    <t xml:space="preserve">Stanley Jr., David/0000-0002-1823-8899</t>
  </si>
  <si>
    <t xml:space="preserve">2023 JUL 25</t>
  </si>
  <si>
    <t xml:space="preserve">10.1177/00957984231191846</t>
  </si>
  <si>
    <t xml:space="preserve">N5BE3</t>
  </si>
  <si>
    <t xml:space="preserve">WOS:001037155800001</t>
  </si>
  <si>
    <t xml:space="preserve">James-Gallaway, AD; Harris, T</t>
  </si>
  <si>
    <t xml:space="preserve">James-Gallaway, ArCasia D.; Harris, Tiffany</t>
  </si>
  <si>
    <t xml:space="preserve">We Been Relevant: Culturally Relevant Pedagogy and Black Women Teachers in Segregated Schools</t>
  </si>
  <si>
    <t xml:space="preserve">This paper considers how the practice of culturally relevant pedagogy may have predated the theory's coinage. Using scholarly accounts of Black women teachers in de jure segregated Black schools in the Jim Crow South, the authors suggest that these educators engaged a critical, politically and culturally informed pedagogy; their praxis built on and affirmed their students' cultural, racial, and political knowledge, worldviews, and assets. Despite the white supremacist regime of antiBlack terrorism that hampered many material aspects of Black segregated schools, this paper documents intangible dimensions that partly defined during the Jim Crow era the tradition of African American pedagogical excellence. Demonstrating pedagogical alignment across each of the theory's three propositions, we use scholarly examples to indicate how in de jure segregated Black schools, Black women teachers' praxis reflected culturally relevant pedagogy before the label was introduced to the education research community. Highlighting what Black women teachers' historic labor offers the current educational landscape, this paper's implications call for education researchers to excavate this rich site of knowledge to inform and enhance the current education of students of Color broadly and Black students specifically.</t>
  </si>
  <si>
    <t xml:space="preserve">[James-Gallaway, ArCasia D.] Texas A&amp;M Univ, College Stn, TX 77843 USA; [Harris, Tiffany] Univ Illinois, Urbana, IL USA</t>
  </si>
  <si>
    <t xml:space="preserve">Texas A&amp;M University System; Texas A&amp;M University College Station; University of Illinois System; University of Illinois Urbana-Champaign</t>
  </si>
  <si>
    <t xml:space="preserve">James-Gallaway, AD (corresponding author), Texas A&amp;M Univ, Teaching Learning &amp; Culture Dept, 308 Harrington Tower, College Stn, TX 77843 USA.</t>
  </si>
  <si>
    <t xml:space="preserve">ajamesgallaway@utexas.edu</t>
  </si>
  <si>
    <t xml:space="preserve">James-Gallaway, ArCasia/0000-0002-7372-8954</t>
  </si>
  <si>
    <t xml:space="preserve">10.1080/00131946.2021.1878179</t>
  </si>
  <si>
    <t xml:space="preserve">RF6GC</t>
  </si>
  <si>
    <t xml:space="preserve">WOS:000624745100001</t>
  </si>
  <si>
    <t xml:space="preserve">Trouble on my mind: toward a framework of humanizing critical sociocultural knowledge for teaching and teacher education</t>
  </si>
  <si>
    <t xml:space="preserve">sociocultural knowledge; teacher education; teaching; African American; Black students; Sylvia Wynter</t>
  </si>
  <si>
    <t xml:space="preserve">PEDAGOGY; VISION; RACISM</t>
  </si>
  <si>
    <t xml:space="preserve">Drawing from the work of philosophers Sylvia Wynter and Ian Hacking, in this conceptual article I argue why a humanizing critical approach to sociocultural knowledge is needed for teacher education, particularly in preparing teachers to work effectively with black students. In light of enduring concerns in teacher education with improving the educational experiences of black students a student population that is routinely discussed in extant education literature, policy and popular discourses as in trouble, troubling, or troubled and the failure of teacher education programs to successfully meet this goal, I consider how regardless of their intent, these discourses exist within and help to reinscribe an already limiting notion of human constituted by historically contingent, Western epistemic notions of humanity. Highlighting both the shortcomings and possibilities that tackling dominant sociocultural knowledge might have on teacher candidates and teachers I conclude by offering a vision for how teacher education might more effectively engage in transforming such knowledge towards improving the education of black students in the US.</t>
  </si>
  <si>
    <t xml:space="preserve">Univ Texas Austin, Austin, TX 78712 USA</t>
  </si>
  <si>
    <t xml:space="preserve">Brown, KD (corresponding author), Univ Texas Austin, Austin, TX 78712 USA.</t>
  </si>
  <si>
    <t xml:space="preserve">keffrelyn@mail.utexas.edu</t>
  </si>
  <si>
    <t xml:space="preserve">JUN 1</t>
  </si>
  <si>
    <t xml:space="preserve">10.1080/13613324.2012.725039</t>
  </si>
  <si>
    <t xml:space="preserve">135IF</t>
  </si>
  <si>
    <t xml:space="preserve">WOS:000318281100002</t>
  </si>
  <si>
    <t xml:space="preserve">Beasley, ST; McClain, S</t>
  </si>
  <si>
    <t xml:space="preserve">Beasley, Samuel T.; McClain, Shannon</t>
  </si>
  <si>
    <t xml:space="preserve">Examining Psychosociocultural Influences as Predictors of Black College Students' Academic Self-Concept and Achievement</t>
  </si>
  <si>
    <t xml:space="preserve">academic self-concept; academic engagement; psychosociocultural model; student-faculty relationships</t>
  </si>
  <si>
    <t xml:space="preserve">AFRICAN-AMERICAN; RACIAL IDENTITY; UNIVERSITY ENVIRONMENT; FACULTY INTERACTION; CULTURAL CONGRUITY; IMPOSTOR FEELINGS; SOCIAL SUPPORT; MOTIVATION; STRESS; PERCEPTIONS</t>
  </si>
  <si>
    <t xml:space="preserve">Using the psychosociocultural framework, this study concurrently examined the influence of psychological (academic self-concept and academic engagement attitudes), social (caring student-faculty relationships), and cultural variables (racial centrality and perceived university environment) on the academic achievement of Black college students. Participants were 247 Black collegians recruited from a large, Southwestern predominately White institution. Results of structural equation modeling largely supported hypothesized relationships between variables, accounting for 16% of the variance in grade point average (GPA), 75% of the variance in academic engagement, and 29% of the variance in academic self-concept. Results revealed two positive direct paths to GPA: (a) racial centrality and (b) academic self-concept; academic self-concept had a key role in facilitating indirect effects on academic engagement and GPA. Findings highlight multiple noncognitive predictors that can facilitate Black students' academic functioning. Research and practice implications of these findings are outlined.</t>
  </si>
  <si>
    <t xml:space="preserve">[Beasley, Samuel T.] Western Michigan Univ, Kalamazoo, MI 49008 USA; [McClain, Shannon] Univ Missouri, Columbia, MO USA</t>
  </si>
  <si>
    <t xml:space="preserve">Western Michigan University; University of Missouri System; University of Missouri Columbia</t>
  </si>
  <si>
    <t xml:space="preserve">McClain, Shannon/JFC-4992-2023</t>
  </si>
  <si>
    <t xml:space="preserve">McClain, Shannon/0000-0001-6143-8426</t>
  </si>
  <si>
    <t xml:space="preserve">10.1177/0095798420979794</t>
  </si>
  <si>
    <t xml:space="preserve">DEC 2020</t>
  </si>
  <si>
    <t xml:space="preserve">RU1OP</t>
  </si>
  <si>
    <t xml:space="preserve">WOS:000599903000001</t>
  </si>
  <si>
    <t xml:space="preserve">Kgantsi, TR; Fontaine, JRJ; Temane, M</t>
  </si>
  <si>
    <t xml:space="preserve">Kgantsi, Tselane Rose; Fontaine, Johnny R. J.; Temane, Michael</t>
  </si>
  <si>
    <t xml:space="preserve">The salience of socially engaging and disengaging emotions among Black and White South Africans</t>
  </si>
  <si>
    <t xml:space="preserve">JOURNAL OF PSYCHOLOGY IN AFRICA</t>
  </si>
  <si>
    <t xml:space="preserve">Engaging emotions; disengaging emotions; independent self; interdependent self; acculturation</t>
  </si>
  <si>
    <t xml:space="preserve">UNITED-STATES; SELF; CULTURE; ACCULTURATION; EXPERIENCE; RESPECT; COLLEGE; JAPAN; SHAME</t>
  </si>
  <si>
    <t xml:space="preserve">This study investigated the experience of disengaging and engaging emotions among Black and White South African university students. In total 351 Black and White students attending a large North Western province university in South Africa (45% Black students, 69% female students, M-age = 21.09, SDage = 3.02) reported on their emotions in general, on the last emotional experience they had at home, and on the last emotional experience they had at university. They rated in each context 55 emotion terms that represented the emotion domain. Participants could either respond in English, Setswana, or Afrikaans. A multidimensional scaling revealed a two-dimensional structure across Blacks and Whites, the three languages, and the three contexts. On the first dimension negative emotions (such as sadness) were opposed to positive emotions (such as joy). On the second dimension disengaging emotions (such as anger and pride) were opposed to engaging emotions (such as guilt and compassion). Thus also in South Africa emotions differ with respect to whether they set a person apart from the social context (disengaging), or whether they link a person to the social context (engaging). Contrary to expectation, Blacks did not report more engaging and less disengaging emotions than Whites. In the university context no differences were observed, while in the home and general context Blacks reported more disengaging and less engaging emotions than Whites. Post hoc explanations are proposed in terms of relative differences in social status, acculturative changes, and the specific experiences of Black and White students in the South-African context.</t>
  </si>
  <si>
    <t xml:space="preserve">[Kgantsi, Tselane Rose; Fontaine, Johnny R. J.] Univ Ghent, Dept Personnel Management Work &amp; Org Psychol, ZA-9000 Potchefstroom, South Africa; [Kgantsi, Tselane Rose; Fontaine, Johnny R. J.] North West Univ, Workwell Res Unit Econ &amp; Management Sci, Potchefstroom, South Africa; [Temane, Michael] Univ S Africa, Off Registrar, ZA-0001 Pretoria, South Africa</t>
  </si>
  <si>
    <t xml:space="preserve">North West University - South Africa; University of South Africa</t>
  </si>
  <si>
    <t xml:space="preserve">Kgantsi, TR (corresponding author), Univ Ghent, Dept Personnel Management Work &amp; Org Psychol, ZA-9000 Potchefstroom, South Africa.</t>
  </si>
  <si>
    <t xml:space="preserve">TselaneRose.Kgantsi@Ugent.be</t>
  </si>
  <si>
    <t xml:space="preserve">VLIR-UOS [ZEIN2009PR363]</t>
  </si>
  <si>
    <t xml:space="preserve">VLIR-UOS</t>
  </si>
  <si>
    <t xml:space="preserve">This research was supported by a grant from the VLIR-UOS, project number ZEIN2009PR363.</t>
  </si>
  <si>
    <t xml:space="preserve">4 PARK SQUARE, MILTON PARK, ABINGDON OX14 4RN, OXFORDSHIRE, ENGLAND</t>
  </si>
  <si>
    <t xml:space="preserve">1433-0237</t>
  </si>
  <si>
    <t xml:space="preserve">1815-5626</t>
  </si>
  <si>
    <t xml:space="preserve">J PSYCHOL AFR</t>
  </si>
  <si>
    <t xml:space="preserve">J. Psychol. Afr.</t>
  </si>
  <si>
    <t xml:space="preserve">10.1080/14330237.2015.1124599</t>
  </si>
  <si>
    <t xml:space="preserve">CZ3KW</t>
  </si>
  <si>
    <t xml:space="preserve">WOS:000367004000001</t>
  </si>
  <si>
    <t xml:space="preserve">Stringfield, RK</t>
  </si>
  <si>
    <t xml:space="preserve">Stringfield, Ravynn K.</t>
  </si>
  <si>
    <t xml:space="preserve">BlackScholarJoy: The Labor, Resistance and Joy Practices of Black Women Graduate Students</t>
  </si>
  <si>
    <t xml:space="preserve">DIGITAL HUMANITIES QUARTERLY</t>
  </si>
  <si>
    <t xml:space="preserve">Black graduate students from all disciplines, particularly Black women, who may otherwise be isolated in our respective institutions, have taken to the digital as a space to resist the marginalizing ways of the Academy as it exists. We fight, but we also care for each other, promote transparency about the graduate school process, lift as we climb, build professional networks and friendships alike. We utilize the digital in innovative ways to transform our separate experiences into collectives. Blogs, podcasts, Instagram accounts, twitter threads, digital writing groups, and more all serve as methods of resisting and engaging in carework. This essay will explore the various ways Black graduate students have decided that the revolution will not be televised - but it will be online. [Everett 2002]</t>
  </si>
  <si>
    <t xml:space="preserve">[Stringfield, Ravynn K.] Univ Richmond, Richmond, VA 23173 USA</t>
  </si>
  <si>
    <t xml:space="preserve">University of Richmond</t>
  </si>
  <si>
    <t xml:space="preserve">Stringfield, RK (corresponding author), Univ Richmond, Richmond, VA 23173 USA.</t>
  </si>
  <si>
    <t xml:space="preserve">ravynn@ravynnkstingfield.com</t>
  </si>
  <si>
    <t xml:space="preserve">ALLIANCE DIGITAL HUMANITIES ORGANIZATIONS</t>
  </si>
  <si>
    <t xml:space="preserve">BOSTON</t>
  </si>
  <si>
    <t xml:space="preserve">SNELL LIBRARY 213, NORTHEASTERN UNIV, BOSTON, MA 02115 USA</t>
  </si>
  <si>
    <t xml:space="preserve">1938-4122</t>
  </si>
  <si>
    <t xml:space="preserve">DIGIT HUMANITIES Q</t>
  </si>
  <si>
    <t xml:space="preserve">DIGIT. HUMANITIES Q.</t>
  </si>
  <si>
    <t xml:space="preserve">L4XA3</t>
  </si>
  <si>
    <t xml:space="preserve">WOS:001023298900014</t>
  </si>
  <si>
    <t xml:space="preserve">Roberts, S; Louis, R</t>
  </si>
  <si>
    <t xml:space="preserve">Roberts, Shearon; Louis, Ross</t>
  </si>
  <si>
    <t xml:space="preserve">Transforming the STEM Learning Experience: Minority Students' Agency in Shaping Their Own Interdisciplinary Undergraduate Research</t>
  </si>
  <si>
    <t xml:space="preserve">SPUR-SCHOLARSHIP AND PRACTICE OF UNDERGRADUATE RESEARCH</t>
  </si>
  <si>
    <t xml:space="preserve">minority STEM students; HBCUs; interdisciplinary research; liberal arts education; undergraduate research</t>
  </si>
  <si>
    <t xml:space="preserve">This study explores how African American STEM students pursued research experiences outside of STEM disciplines, drawing on nine years of data from the undergraduate research journal XULAneXUS at the STEM-focused, historically black institution Xavier University of Louisiana. Findings indicate that a successful STEM education for black students benefits from non-STEM research mentorship that supports and reinforces minority students' commitment to STEM careers. Data show that STEM students engaged in non-STEM research to help them study and explain phenomena, revealing significance in the agency of STEM students to broaden the scope of their STEM education at a STEM-focused institution.</t>
  </si>
  <si>
    <t xml:space="preserve">[Roberts, Shearon] Xavier Univ Louisiana, Mass Commun, New Orleans, LA 70125 USA; [Roberts, Shearon] Xavier Univ Louisiana, African Amer &amp; Diaspora Studies Program, New Orleans, LA 70125 USA; [Louis, Ross] Xavier Univ Louisiana, Commun Studies, New Orleans, LA USA; [Louis, Ross] Xavier Univ Louisiana, Honors Courses Publ Speaking, New Orleans, LA USA</t>
  </si>
  <si>
    <t xml:space="preserve">Xavier University of Louisiana; Xavier University of Louisiana; Xavier University of Louisiana; Xavier University of Louisiana</t>
  </si>
  <si>
    <t xml:space="preserve">Roberts, S (corresponding author), Xavier Univ Louisiana, Mass Commun, New Orleans, LA 70125 USA.;Roberts, S (corresponding author), Xavier Univ Louisiana, African Amer &amp; Diaspora Studies Program, New Orleans, LA 70125 USA.</t>
  </si>
  <si>
    <t xml:space="preserve">srobert7@xula.edu</t>
  </si>
  <si>
    <t xml:space="preserve">COUNCIL UNDERGRADUATE RESEARCH</t>
  </si>
  <si>
    <t xml:space="preserve">734 15TH STREET NW, STE 550, WASHINGTON, DC 20005 USA</t>
  </si>
  <si>
    <t xml:space="preserve">2476-101X</t>
  </si>
  <si>
    <t xml:space="preserve">SPUR-SCHOLARSH PRACT</t>
  </si>
  <si>
    <t xml:space="preserve">SPUR-Scholarsh. Pract. Undergrad. Res.</t>
  </si>
  <si>
    <t xml:space="preserve">WIN</t>
  </si>
  <si>
    <t xml:space="preserve">10.1833/spur/2/2/6</t>
  </si>
  <si>
    <t xml:space="preserve">VL0JR</t>
  </si>
  <si>
    <t xml:space="preserve">WOS:000782451300004</t>
  </si>
  <si>
    <t xml:space="preserve">Mobley, SD; Johnson, JM; Drezner, ND</t>
  </si>
  <si>
    <t xml:space="preserve">Mobley, Steve D., Jr.; Johnson, Jennifer M.; Drezner, Noah D.</t>
  </si>
  <si>
    <t xml:space="preserve">Why Aren't All the White Kids Sitting Together in the Cafeteria?: An Exploration of White Student Experiences at a Public HBCU</t>
  </si>
  <si>
    <t xml:space="preserve">Historically Black Colleges and Universities (HBCUs); race; White students; diversity and inclusion</t>
  </si>
  <si>
    <t xml:space="preserve">HISTORICALLY BLACK-COLLEGES; PREDOMINANTLY WHITE; SOCIAL-ADJUSTMENT; HIGHER-EDUCATION; MINORITY; DESEGREGATION; AMERICAN; MAJORITY; RACE</t>
  </si>
  <si>
    <t xml:space="preserve">Historically Black Colleges and Universities (HBCUs) are racially diverse institutions. As such, this qualitative study examines the interconnected aspects of the college choice processes and campus experiences of White students attending a public HBCU. Utilizing (Renn and Arnold, The Journal of Higher Education, 2003, 74, 261) Ecological Model on College Student Peer Culture, findings highlight how participants' perceptions of HBCUs were influenced by racially informed societal influences and how their academic and social experiences provided opportunities for them to critically engage race and racism. Furthermore, this work reveals how White HBCU students experience intra-racial social anxiety that limited their desire to interact with their White peers on campus.</t>
  </si>
  <si>
    <t xml:space="preserve">[Mobley, Steve D., Jr.] Univ Alabama, Dept Educ Leadership Policy &amp; Technol Studies, Tuscaloosa, AL USA; [Johnson, Jennifer M.] Temple Univ, Teaching Instruct Policy Org &amp; Leadership Studies, Philadelphia, PA 19122 USA; [Drezner, Noah D.] Columbia Univ, Teachers Coll, Higher &amp; Postsecondary Educ Program, New York, NY 10027 USA</t>
  </si>
  <si>
    <t xml:space="preserve">University of Alabama System; University of Alabama Tuscaloosa; Pennsylvania Commonwealth System of Higher Education (PCSHE); Temple University; Columbia University; Columbia University Teachers College</t>
  </si>
  <si>
    <t xml:space="preserve">Mobley, SD (corresponding author), Coll Educ, Dept Educ Leadership Policy &amp; Technol Studies, 307A Graves Hall, Tuscaloosa, AL 35487 USA.</t>
  </si>
  <si>
    <t xml:space="preserve">Johnson, Jennifer/0000-0002-0593-2945; Mobley, Jr., Steve/0000-0001-5034-4790</t>
  </si>
  <si>
    <t xml:space="preserve">10.1037/dhe0000298</t>
  </si>
  <si>
    <t xml:space="preserve">JAN 2021</t>
  </si>
  <si>
    <t xml:space="preserve">0Y6JZ</t>
  </si>
  <si>
    <t xml:space="preserve">WOS:000733214900001</t>
  </si>
  <si>
    <t xml:space="preserve">Walker, S; Hutchison, L</t>
  </si>
  <si>
    <t xml:space="preserve">Walker, Shontoria; Hutchison, Laveria</t>
  </si>
  <si>
    <t xml:space="preserve">Using Culturally Relevant Pedagogy to Influence Literacy Achievement for Middle School Black Male Students</t>
  </si>
  <si>
    <t xml:space="preserve">JOURNAL OF ADOLESCENT &amp; ADULT LITERACY</t>
  </si>
  <si>
    <t xml:space="preserve">Authentic &lt; Assessment; Content literacy; Gender; race; class; sexual orientation; Identity; Instructional strategies; methods and materials; Informal &lt; Assessment; Literature; Motivation; engagement; Struggling learners; 3‐ Early adolescence; 4‐ Adolescence</t>
  </si>
  <si>
    <t xml:space="preserve">This paper describes how the literacy achievement of low socioeconomic status 17 Black male middle school students in one classroom was influenced by culturally responsive teaching. The study employed a concurrent transformative mixed-methods approach. Quantitative data consisted of pretest and posttest reading scores from the computer adaptive interim assessment, Measurement of Academic Progress during the 2017-2018 academic school year. Qualitative data included the teacher's journal of reflective field notes. The findings suggested that pedagogy that mirrors students' cultural values, beliefs, and lifestyles empowered students in ways that yielded improved literacy achievement for this group. This study added further support for the use of such pedagogy with Black male students as well as other potentially vulnerable populations.</t>
  </si>
  <si>
    <t xml:space="preserve">[Walker, Shontoria] Univ Houston, Emphasis Literacy, Houston, TX 77004 USA; [Hutchison, Laveria] Univ Houston, Dept Curriculum &amp; Instruct, Houston, TX 77004 USA</t>
  </si>
  <si>
    <t xml:space="preserve">University of Houston System; University of Houston; University of Houston System; University of Houston</t>
  </si>
  <si>
    <t xml:space="preserve">Walker, S (corresponding author), Univ Houston, Emphasis Literacy, Houston, TX 77004 USA.</t>
  </si>
  <si>
    <t xml:space="preserve">swalker4@uh.edu; lhutchison@uh.edu</t>
  </si>
  <si>
    <t xml:space="preserve">1081-3004</t>
  </si>
  <si>
    <t xml:space="preserve">1936-2706</t>
  </si>
  <si>
    <t xml:space="preserve">J ADOLESC ADULT LIT</t>
  </si>
  <si>
    <t xml:space="preserve">J. Adolesc. Adult Lit.</t>
  </si>
  <si>
    <t xml:space="preserve">10.1002/jaal.1114</t>
  </si>
  <si>
    <t xml:space="preserve">QS8GH</t>
  </si>
  <si>
    <t xml:space="preserve">WOS:000598696100001</t>
  </si>
  <si>
    <t xml:space="preserve">Williams, MS; Burnett, TJB; Carroll, TK; Harris, CJ</t>
  </si>
  <si>
    <t xml:space="preserve">Williams, Michael Steven; Burnett, Tiffany Jeanette Brown; Carroll, Talia Kay; Harris, Cameron J.</t>
  </si>
  <si>
    <t xml:space="preserve">Mentoring, Managing, and Helping: A Critical Race Analysis of Socialization in Doctoral Education</t>
  </si>
  <si>
    <t xml:space="preserve">doctoral socialization; critical race theory; mentoring; black doctoral students</t>
  </si>
  <si>
    <t xml:space="preserve">EXPERIENCES</t>
  </si>
  <si>
    <t xml:space="preserve">This study utilizes a critical race theory framework to explore the ways race and gender influence Black doctoral students' socialization experiences. Themes about the varied roles and identities of important socialization agents emerged from the data. Managing expectations, engaging in help-seeking behavior, and developing fulfilling mentoring relationships, also proved instrumental to these students' retention and persistence in doctoral study. Furthermore, their experiences offer insights about the complexity of navigating the various relationships, including, but not limited to the traditional mentor-protege, student-advisor relationship in doctoral studies as Black students. Through their narratives, participants describe vivid experiences of fear, distrust, and betrayal that halted their development as scholars. They also share stories of support, care, and triumph as the potential of supportive relationships are realized. Implications for praxis, theory, and future research are discussed.</t>
  </si>
  <si>
    <t xml:space="preserve">[Williams, Michael Steven] CUNY, Baruch Coll, Sch Publ Affairs, New York, NY 10010 USA; [Burnett, Tiffany Jeanette Brown] Univ Washington, Grad Sch, Seattle, WA 98195 USA; [Carroll, Talia Kay] Univ Northern Colorado, Marcus Garvey Cultural Ctr, Greeley, CO USA; [Harris, Cameron J.] George Mason Univ, Sch Business, Business, Fairfax, VA 22030 USA</t>
  </si>
  <si>
    <t xml:space="preserve">City University of New York (CUNY) System; Baruch College (CUNY); University of Washington; University of Washington Seattle; University of Northern Colorado; George Mason University</t>
  </si>
  <si>
    <t xml:space="preserve">Williams, MS (corresponding author), CUNY, Baruch Coll, One Bernard Baruch Way,Box D-0901, New York, NY 10010 USA.</t>
  </si>
  <si>
    <t xml:space="preserve">michael.williams@baruch.cuny.edu</t>
  </si>
  <si>
    <t xml:space="preserve">Williams, Michael Steven/0000-0002-3578-279X</t>
  </si>
  <si>
    <t xml:space="preserve">10.1177/1521025116657834</t>
  </si>
  <si>
    <t xml:space="preserve">GM4FH</t>
  </si>
  <si>
    <t xml:space="preserve">WOS:000438070500006</t>
  </si>
  <si>
    <t xml:space="preserve">Szlyk, H; Motley, R; Joe, S; Nonas-Barnes, L; Azasu, E</t>
  </si>
  <si>
    <t xml:space="preserve">Szlyk, Hannah; Motley, Robert; Joe, Sean; Nonas-Barnes, Lucy; Azasu, Enoch</t>
  </si>
  <si>
    <t xml:space="preserve">An Examination of Suicidal Behavior among Black College Students with Exposure to Police Violence</t>
  </si>
  <si>
    <t xml:space="preserve">SOCIAL WORK</t>
  </si>
  <si>
    <t xml:space="preserve">African Americans; attempted suicide; police force; suicidal ideation; universities</t>
  </si>
  <si>
    <t xml:space="preserve">MENTAL-HEALTH; GRIT; RISK; ANXIETY</t>
  </si>
  <si>
    <t xml:space="preserve">There is limited research about suicidal behaviors among Black emerging adults (peak age of suicide risk) who report exposure to police violence. The current study applies an integrated approach to examine individual, immediate environment, and community-based risk and protective factors of suicide among Black college students who reported previous exposure to police violence. A purposive sample of Black college students (N = 300) was analyzed using bivariate analyses and binary logistic regression. Outcome variables investigated were lifetime suicidal ideation and suicide attempt. Twenty-eight percent of participants reported lifetime suicidal ideation and 14 percent reported lifetime attempts. Female students were significantly more likely to report lifetime suicidal ideation and recent symptoms of anxiety and to engage in emotional social support than male peers. Logistic regression results demonstrated that higher income and greater depression symptoms were associated with lower reporting of lifetime suicidal ideation. Reporting of more grit, the trait of perseverance and passion for long-term goals, was associated with a lower reporting of both lifetime suicidal ideation and suicide attempt. Findings have implications for how social workers in higher education are encouraged to address suicidal behavior among Black students, including the cultivation of grit.</t>
  </si>
  <si>
    <t xml:space="preserve">[Szlyk, Hannah] Washington Univ, Sch Med, Dept Psychiat, 660 S Euclid Ave, St Louis, MO 63110 USA; [Motley, Robert] Boston Coll, Sch Social Work, Chestnut Hill, MA 02167 USA; [Joe, Sean] Washington Univ, Brown Sch, Social Dev, St Louis, MO 63110 USA; [Nonas-Barnes, Lucy] Rutgers State Univ, Sch Social Work, New Brunswick, NJ USA; [Azasu, Enoch] Washington Univ, Brown Sch, St Louis, MO 63110 USA</t>
  </si>
  <si>
    <t xml:space="preserve">Washington University (WUSTL); Boston College; Washington University (WUSTL); Rutgers State University New Brunswick; Washington University (WUSTL)</t>
  </si>
  <si>
    <t xml:space="preserve">Szlyk, H (corresponding author), Washington Univ, Sch Med, Dept Psychiat, 660 S Euclid Ave, St Louis, MO 63110 USA.</t>
  </si>
  <si>
    <t xml:space="preserve">szlyk@wustl.edu</t>
  </si>
  <si>
    <t xml:space="preserve">Azasu, Enoch/IUP-0105-2023</t>
  </si>
  <si>
    <t xml:space="preserve">OXFORD UNIV PRESS INC</t>
  </si>
  <si>
    <t xml:space="preserve">CARY</t>
  </si>
  <si>
    <t xml:space="preserve">JOURNALS DEPT, 2001 EVANS RD, CARY, NC 27513 USA</t>
  </si>
  <si>
    <t xml:space="preserve">0037-8046</t>
  </si>
  <si>
    <t xml:space="preserve">1545-6846</t>
  </si>
  <si>
    <t xml:space="preserve">SOC WORK</t>
  </si>
  <si>
    <t xml:space="preserve">Soc. Work</t>
  </si>
  <si>
    <t xml:space="preserve">DEC 23</t>
  </si>
  <si>
    <t xml:space="preserve">10.1093/sw/swac046</t>
  </si>
  <si>
    <t xml:space="preserve">NOV 2022</t>
  </si>
  <si>
    <t xml:space="preserve">7H7MV</t>
  </si>
  <si>
    <t xml:space="preserve">WOS:000881800000001</t>
  </si>
  <si>
    <t xml:space="preserve">Miles, ML; Roby, RS</t>
  </si>
  <si>
    <t xml:space="preserve">Miles, Monica L.; Roby, ReAnna S.</t>
  </si>
  <si>
    <t xml:space="preserve">Black liberatory science education: positioning Black youth as science learners through recognizing brilliance</t>
  </si>
  <si>
    <t xml:space="preserve">Black; African American students; Science education; Critical race theory; Equity; Race</t>
  </si>
  <si>
    <t xml:space="preserve">CRITICAL RACE THEORY; SOCIAL-JUSTICE; SCHOOL; STEM; MATHEMATICS; IDENTITIES; STUDENTS</t>
  </si>
  <si>
    <t xml:space="preserve">The contributions, participation, and exploitation of Black people within science and science education are devalued within the cannon of science teaching and learning. This in part is due to the Eurocentric nature of science and education. As a result, Black youth participate in science regularly; however, it is overlooked, not recognized, and/or misinterpreted within formal learning experiences. In this qualitative case study, the authors address this tension through the oral traditions of storytelling which historicize Black excellence in science while centering the voices and engagement of youth as scientists. This work is guided by critical race theory as a means of critiquing science education and its practices. While presenting a counter-narrative to mainstream science descriptions of Black youth, the authors posit the role of liberatory science education for Black learners.</t>
  </si>
  <si>
    <t xml:space="preserve">[Miles, Monica L.] Phys Assistant Educ Assoc, Divers &amp; Res, Washington, DC 20001 USA; [Roby, ReAnna S.] Vanderbilt Univ, Teaching &amp; Learning, Nashville, TN 37203 USA</t>
  </si>
  <si>
    <t xml:space="preserve">Miles, ML (corresponding author), Phys Assistant Educ Assoc, Divers &amp; Res, Washington, DC 20001 USA.</t>
  </si>
  <si>
    <t xml:space="preserve">mmiles@paeaonlne.org; reanna.roby@vanderbilt.edu</t>
  </si>
  <si>
    <t xml:space="preserve">Miles, Monica Lynn/JFJ-5145-2023</t>
  </si>
  <si>
    <t xml:space="preserve">Miles, Monica Lynn/0000-0003-0006-1842</t>
  </si>
  <si>
    <t xml:space="preserve">10.1007/s11422-022-10109-4</t>
  </si>
  <si>
    <t xml:space="preserve">0N3SE</t>
  </si>
  <si>
    <t xml:space="preserve">WOS:000780455300001</t>
  </si>
  <si>
    <t xml:space="preserve">Mwangi, CAG; Thelamour, B; Ezeofor, I; Carpenter, A</t>
  </si>
  <si>
    <t xml:space="preserve">Mwangi, Chrystal A. George; Thelamour, Barbara; Ezeofor, Ijeoma; Carpenter, Ashley</t>
  </si>
  <si>
    <t xml:space="preserve">Black Elephant in the Room: Black Students Contextualizing Campus Racial Climate Within US Racial Climate</t>
  </si>
  <si>
    <t xml:space="preserve">CRITICAL RACE THEORY; DEGREE COMPLETION; COLLEGE; DIVERSITY; PERCEPTIONS; MICROAGGRESSIONS; EXPERIENCES</t>
  </si>
  <si>
    <t xml:space="preserve">The systemic racism in US society being resisted through larger movements such as Black Lives Matter is also reflected and reproduced in US higher education. In this qualitative study, we examined how Black students contextualize their campus racial climate within broader race issues, tensions, and movements occurring across the nation. Findings revealed 4 themes: (a) perceptions of Blackness on campus, (b) campus racial climate mirroring societal racial climate, (c) experiencing and engaging in move-ments on campus, and (d) impact of racial climate on future planning.</t>
  </si>
  <si>
    <t xml:space="preserve">[Mwangi, Chrystal A. George; Carpenter, Ashley] Univ Massachusetts, Higher Educ, Amherst, MA 01003 USA; [Thelamour, Barbara] Coll Wooster, Psychol, Wooster, OH 44691 USA; [Ezeofor, Ijeoma] Harvard Univ, Publ Hlth, Cambridge, MA 02138 USA</t>
  </si>
  <si>
    <t xml:space="preserve">University of Massachusetts System; University of Massachusetts Amherst; College of Wooster; Harvard University</t>
  </si>
  <si>
    <t xml:space="preserve">Mwangi, CAG (corresponding author), Univ Massachusetts, Higher Educ, Amherst, MA 01003 USA.</t>
  </si>
  <si>
    <t xml:space="preserve">10.1353/csd.2018.0042</t>
  </si>
  <si>
    <t xml:space="preserve">GQ0ZB</t>
  </si>
  <si>
    <t xml:space="preserve">WOS:000441349500005</t>
  </si>
  <si>
    <t xml:space="preserve">Johnson, MW</t>
  </si>
  <si>
    <t xml:space="preserve">Johnson, Marcus W.</t>
  </si>
  <si>
    <t xml:space="preserve">'Well, they do have a good point': contextualising the Colin Kaepernick protest using counternarratives with U.S. elementary students</t>
  </si>
  <si>
    <t xml:space="preserve">EDUCATION 3-13</t>
  </si>
  <si>
    <t xml:space="preserve">Elementary education; citizenship education; critical childhood studies; counternarrative; African American/Black males</t>
  </si>
  <si>
    <t xml:space="preserve">BLACK-MALE; CONSEQUENCES; FRAMEWORK</t>
  </si>
  <si>
    <t xml:space="preserve">Research has shown that classroom instruction can be precarious when addressing potentially 'controversial' issues. Yet, students can benefit from examining the narratives of those who have questioned the merits of United States democratic citizenship. By employing critical childhood studies and windows, mirrors and sliding glass doors as theoretical frameworks and critical hermeneutic phenomenology as its methodology, this study elicits the perspectives of ten first- and second-grade Black male students via interviews and classroom discussions regarding the Colin Kaepernick protest. The findings indicated that counternarratives can be an effective instructional tool for student engagement, authentic expression, and analysis of social phenomenon.</t>
  </si>
  <si>
    <t xml:space="preserve">[Johnson, Marcus W.] Texas State Univ, Dept Curriculum &amp; Instruct, San Marcos, TX 78666 USA</t>
  </si>
  <si>
    <t xml:space="preserve">Texas State University System; Texas State University San Marcos</t>
  </si>
  <si>
    <t xml:space="preserve">Johnson, MW (corresponding author), Texas State Univ, Dept Curriculum &amp; Instruct, San Marcos, TX 78666 USA.</t>
  </si>
  <si>
    <t xml:space="preserve">0300-4279</t>
  </si>
  <si>
    <t xml:space="preserve">1475-7575</t>
  </si>
  <si>
    <t xml:space="preserve">EDUC 3-13</t>
  </si>
  <si>
    <t xml:space="preserve">Educ. 3-13</t>
  </si>
  <si>
    <t xml:space="preserve">JUL 4</t>
  </si>
  <si>
    <t xml:space="preserve">10.1080/03004279.2021.2019815</t>
  </si>
  <si>
    <t xml:space="preserve">DEC 2021</t>
  </si>
  <si>
    <t xml:space="preserve">K5FG4</t>
  </si>
  <si>
    <t xml:space="preserve">WOS:000735869100001</t>
  </si>
  <si>
    <t xml:space="preserve">Carolissen, R; Bozalek, V</t>
  </si>
  <si>
    <t xml:space="preserve">Carolissen, Ronelle; Bozalek, Vivienne</t>
  </si>
  <si>
    <t xml:space="preserve">Addressing dualisms in student perceptions of a historically white and black university in South Africa</t>
  </si>
  <si>
    <t xml:space="preserve">Dualisms; higher education; inclusion; transformative pedagogies; South Africa</t>
  </si>
  <si>
    <t xml:space="preserve">HIGHER-EDUCATION</t>
  </si>
  <si>
    <t xml:space="preserve">Normative discourses about higher education institutions may perpetuate stereotypes about institutions. Few studies explore student perceptions of universities and how transformative pedagogical interventions in university classrooms may address institutional stereotypes. Using Plumwood's notion of dualism, this qualitative study analyses unchallenged stereotypes about students' own and another university during an inter-institutional collaborative research and teaching and learning project. The project was conducted over 3years and 282 psychology, social work and occupational therapy students from a historically black and white institution in South Africa, participated in the study. Both black and white students from differently placed higher education institutions display prejudices and stereotypes of their own and other institutions, pointing to the internalisation and pervasiveness of constructions and hegemonic discourses such as whiteness and classism. It is important to engage with subjugated student knowledges, in the context of transformative pedagogical practices, to disrupt dominant views and cultivate processes of inclusion in higher education.</t>
  </si>
  <si>
    <t xml:space="preserve">[Carolissen, Ronelle] Univ Stellenbosch, Dept Educ Psychol, Stellenbosch, South Africa; [Bozalek, Vivienne] Univ Western Cape, Teaching &amp; Learning, Bellville, South Africa</t>
  </si>
  <si>
    <t xml:space="preserve">Stellenbosch University; University of the Western Cape</t>
  </si>
  <si>
    <t xml:space="preserve">Carolissen, R (corresponding author), Univ Stellenbosch, Dept Educ Psychol, Stellenbosch, South Africa.</t>
  </si>
  <si>
    <t xml:space="preserve">rlc2@sun.ac.za</t>
  </si>
  <si>
    <t xml:space="preserve">10.1080/13613324.2016.1260229</t>
  </si>
  <si>
    <t xml:space="preserve">EM2YP</t>
  </si>
  <si>
    <t xml:space="preserve">WOS:000395182000005</t>
  </si>
  <si>
    <t xml:space="preserve">Gregory, A; Huang, FL; Anyon, Y; Greer, E; Downing, B</t>
  </si>
  <si>
    <t xml:space="preserve">Gregory, Anne; Huang, Francis L.; Anyon, Yolanda; Greer, Eldridge; Downing, Barbara</t>
  </si>
  <si>
    <t xml:space="preserve">An Examination of Restorative Interventions and Racial Equity in Out-of-School Suspensions</t>
  </si>
  <si>
    <t xml:space="preserve">Hierarchical Linear Modeling; School Discipline; Social Justice; Violence; School and Community; Intervention; Behavior</t>
  </si>
  <si>
    <t xml:space="preserve">LOGISTIC-REGRESSION; EXCLUSIONARY DISCIPLINE; BLACK-STUDENTS; RACE; JUSTICE; GAP; COEFFICIENTS; DISPARITIES; OUTCOMES; SUPPORT</t>
  </si>
  <si>
    <t xml:space="preserve">Districts have been engaged in efforts to reduce differential processing of discipline-referred students based on their racial backgrounds. They strive for fair assignment of exclusionary consequences across racial groups. The current study examines discipline records for one academic year in an urban school district (N = 9,039 discipline- referred students) to identify the factors associated with equitable assignment of out-of-school suspension (OSS). Multilevel logistic regression found that student participation in restorative interventions substantially reduced the odds that individual students received OSS. However, such participation was only marginally associated with more comparable assignment of OSS to Black students relative to their White peers. Together these findings suggest that alternatives to suspension, such as restorative interventions, may yield benefits for all student groups, but they may result in only marginal narrowing of the disparities in suspension rates between Black and White students. This indicates that greater attention is needed to address the inequitable school contexts in which disparities arise.</t>
  </si>
  <si>
    <t xml:space="preserve">[Gregory, Anne] Rutgers State Univ, Sch Psychol Dept, 152 Frelinghuysen Rd, Piscataway, NJ 08854 USA; [Huang, Francis L.] Univ Missouri, Stat Measurement &amp; Evaluat Educ Program, Dept Educ Sch &amp; Counseling Psychol, Columbia, MO 65211 USA; [Anyon, Yolanda] Univ Denver, Grad Sch Social Work, Denver, CO 80208 USA; [Greer, Eldridge; Downing, Barbara] Denver Publ Sch, Div Student Equ &amp; Opportun, Denver, CO USA</t>
  </si>
  <si>
    <t xml:space="preserve">Rutgers State University New Brunswick; University of Missouri System; University of Missouri Columbia; University of Denver</t>
  </si>
  <si>
    <t xml:space="preserve">Gregory, A (corresponding author), Rutgers State Univ, Sch Psychol Dept, 152 Frelinghuysen Rd, Piscataway, NJ 08854 USA.</t>
  </si>
  <si>
    <t xml:space="preserve">annegreg@gsapp.rutgers.edu</t>
  </si>
  <si>
    <t xml:space="preserve">10.17105/SPR-2017-0073.V47-2</t>
  </si>
  <si>
    <t xml:space="preserve">GJ5DW</t>
  </si>
  <si>
    <t xml:space="preserve">WOS:000435402500005</t>
  </si>
  <si>
    <t xml:space="preserve">Moloi, T</t>
  </si>
  <si>
    <t xml:space="preserve">Moloi, Tshepo</t>
  </si>
  <si>
    <t xml:space="preserve">Bodibeng High School: Black Consciousness Philosophy and Students Demonstration, 1940s-1976</t>
  </si>
  <si>
    <t xml:space="preserve">black consciousness; joint matriculation board; free state; students demonstration; Bodibeng High; Maokeng Students Arts Club; Bantu education; South African students organisation; National Party; syllabus</t>
  </si>
  <si>
    <t xml:space="preserve">This paper examines the factor(s) that caused students to demonstrate in 1976 through a case study of Bodibeng High School in Maokeng, Kroonstad, in the northern Free State. It shows the role of the teachers influenced by the Black Consciousness philosophy. The latter caused the behavioural change of some of the students at Bodibeng High School, from submissive to assertive, and political. Bodibeng High School, dating back to the 1940s, was one of the major centres of education for African students in the then Orange Free State (now Free State Province). It was one of the two day schools to offer matric as early as 1940, and the only one to have its matriculants writing the Joint Matriculation Board Examination in the mid 1960s, instead of the Bantu Education's senior certificate examinations. The school attracted an influx of students from all over the country, and some of the best teachers. There were three phases in the history of the school; each phase can be characterised in terms of the degree of its engagement in the political affairs of the day. The first, from the 1940s to 1950s, was one where teachers engaged both education and politics actively. The second, from the 1960s to the beginning of the 1970s was a period of apparent quiescence. The third, from the early 1970s, was characterised, once again, by active engagement of students and teachers with politics. In the latter period, the Black Consciousness philosophy was the major influence. This paper will show that the influence of the Black Consciousness philosophy and the role of the younger and politically conscious teachers played an important part in influencing some of the students at Bodibeng to demonstrate in 1976.</t>
  </si>
  <si>
    <t xml:space="preserve">Univ Witwatersrand, ZA-2050 Wits, South Africa</t>
  </si>
  <si>
    <t xml:space="preserve">University of Witwatersrand</t>
  </si>
  <si>
    <t xml:space="preserve">Moloi, T (corresponding author), Univ Witwatersrand, ZA-2050 Wits, South Africa.</t>
  </si>
  <si>
    <t xml:space="preserve">tshepo.moloi@wits.ac.z</t>
  </si>
  <si>
    <t xml:space="preserve">PII 935257398</t>
  </si>
  <si>
    <t xml:space="preserve">10.1080/02582473.2011.549376</t>
  </si>
  <si>
    <t xml:space="preserve">742MV</t>
  </si>
  <si>
    <t xml:space="preserve">WOS:000288949300006</t>
  </si>
  <si>
    <t xml:space="preserve">Konold, T; Cornell, D; Shukla, K; Huang, F</t>
  </si>
  <si>
    <t xml:space="preserve">Konold, Timothy; Cornell, Dewey; Shukla, Kathan; Huang, Francis</t>
  </si>
  <si>
    <t xml:space="preserve">Racial/Ethnic Differences in Perceptions of School Climate and Its Association with Student Engagement and Peer Aggression</t>
  </si>
  <si>
    <t xml:space="preserve">School climate; Race/Ethnicity; Multilevel modeling; Race differences</t>
  </si>
  <si>
    <t xml:space="preserve">AUTHORITATIVE SCHOOL; ACADEMIC ENGAGEMENT; MULTILEVEL; VICTIMIZATION; MIDDLE; ADOLESCENCE; PREDICTORS; CHILDHOOD; TEACHERS; VALIDITY</t>
  </si>
  <si>
    <t xml:space="preserve">Research indicates that a positive school climate is associated with higher levels of student engagement and lower rates of peer aggression. However, less attention has been given to whether such findings are consistent across racial/ethnic groups. The current study examined whether Black, Hispanic, and White high school students differed in their perceptions of school climate, student engagement, and peer aggression as measured by the Authoritative School Climate survey. In addition, the study tested whether the associations between school climate and both student engagement and peer aggression varied as a function of racial/ethnic group. The sample consisted of 48,027 students in grades 9-12 (51.4 % female; 17.9 % Black, 10.5 % Hispanic, 56.7 % White, and 14.9 % other) attending 323 high schools. Regression models that contrasted racial/ethnic groups controlled for the nesting of students within schools and used student covariates of parent education, student gender, and percentage of schoolmates sharing the same race/ethnicity, as well as school covariates of school size and school percentage of students eligible for free- or reduced-price meals. Perceptions of school climate differed between Black and White groups, but not between Hispanic and White groups. However, race/ethnicity did not moderate the associations between school climate and either engagement or peer aggression. Although correlational and cross-sectional in nature, these results are consistent with the conclusion that a positive school climate holds similar benefits of promoting student engagement and reducing victimization experiences across Black, Hispanic, and White groups.</t>
  </si>
  <si>
    <t xml:space="preserve">[Konold, Timothy; Cornell, Dewey] Univ Virginia, Charlottesville, VA 22904 USA; [Shukla, Kathan] Indian Inst Management Ahmedabad, Ahmadabad, Gujarat, India; [Huang, Francis] Univ Missouri, Columbia, MO 65211 USA</t>
  </si>
  <si>
    <t xml:space="preserve">University of Virginia; Indian Institute of Management (IIM System); Indian Institute of Management Ahmedabad; University of Missouri System; University of Missouri Columbia</t>
  </si>
  <si>
    <t xml:space="preserve">Konold, T (corresponding author), Univ Virginia, Charlottesville, VA 22904 USA.</t>
  </si>
  <si>
    <t xml:space="preserve">Konold@Virginia.edu</t>
  </si>
  <si>
    <t xml:space="preserve">Shukla, Kathan/ABA-9178-2020; Huang, Francis/C-2159-2015</t>
  </si>
  <si>
    <t xml:space="preserve">Huang, Francis/0000-0002-5900-7763; Konold, Timothy/0000-0003-0092-9234; Shukla, Kathan Dushyant/0000-0002-9236-9707; Cornell, Dewey/0000-0002-3631-1527</t>
  </si>
  <si>
    <t xml:space="preserve">Office of Juvenile Justice and Delinquency Prevention, Office of Justice Programs, U.S. Department of Justice [2012-JF-FX-0062]; National Institute of Justice, Office of Justice Programs, U.S. Department of Justice [NIJ 2014-CK-BX-0004]</t>
  </si>
  <si>
    <t xml:space="preserve">Office of Juvenile Justice and Delinquency Prevention, Office of Justice Programs, U.S. Department of Justice; National Institute of Justice, Office of Justice Programs, U.S. Department of Justice</t>
  </si>
  <si>
    <t xml:space="preserve">This project was supported by Grant #2012-JF-FX-0062 awarded by the Office of Juvenile Justice and Delinquency Prevention, Office of Justice Programs, U.S. Department of Justice; and Grant #NIJ 2014-CK-BX-0004 awarded by the National Institute of Justice, Office of Justice Programs, U.S. Department of Justice. The opinions, findings, and conclusions or recommendations expressed in this publication are those of the authors and do not necessarily reflect those of the Department of Justice.</t>
  </si>
  <si>
    <t xml:space="preserve">10.1007/s10964-016-0576-1</t>
  </si>
  <si>
    <t xml:space="preserve">EU9HW</t>
  </si>
  <si>
    <t xml:space="preserve">WOS:000401351200012</t>
  </si>
  <si>
    <t xml:space="preserve">Zerquera, DD</t>
  </si>
  <si>
    <t xml:space="preserve">Zerquera, Desiree D.</t>
  </si>
  <si>
    <t xml:space="preserve">The Problem with the Prestige Pursuit: The Effects of Striving on Access for Black and Latino Students at Urban-Serving Research Universities</t>
  </si>
  <si>
    <t xml:space="preserve">REVIEW OF HIGHER EDUCATION</t>
  </si>
  <si>
    <t xml:space="preserve">Access; urban universities; fixed effects model</t>
  </si>
  <si>
    <t xml:space="preserve">FINANCIAL-AID; HIGHER-EDUCATION; COLLEGES; MISSION; ENROLLMENT; RANKINGS; PARENTS; QUALITY; COST</t>
  </si>
  <si>
    <t xml:space="preserve">The purpose of this study is to examine the effects of prestige seeking on access for Black and Latino students at urban-serving universities, addressing gaps in the literature to raise questions as to the extent to which prestige seeking is detrimental to achieving equity goals. To do so, I used an OLS regression with fixed effects on a panel data set to examine the effects of prestige seeking between 2001-2012 on the proportional enrollments of first-time-in-college Black and Latino students across the same time period. Findings highlight the effects of certain prestige-seeking engagements, which differ for Black and Latino populations.</t>
  </si>
  <si>
    <t xml:space="preserve">[Zerquera, Desiree D.] Univ San Francisco, Dept Leadership Studies, Higher Educ &amp; Student Affairs, San Francisco, CA 94117 USA</t>
  </si>
  <si>
    <t xml:space="preserve">University of San Francisco</t>
  </si>
  <si>
    <t xml:space="preserve">Zerquera, DD (corresponding author), Univ San Francisco, Dept Leadership Studies, Higher Educ &amp; Student Affairs, San Francisco, CA 94117 USA.</t>
  </si>
  <si>
    <t xml:space="preserve">0162-5748</t>
  </si>
  <si>
    <t xml:space="preserve">1090-7009</t>
  </si>
  <si>
    <t xml:space="preserve">REV HIGH EDUC</t>
  </si>
  <si>
    <t xml:space="preserve">Rev. High. Educ.</t>
  </si>
  <si>
    <t xml:space="preserve">S</t>
  </si>
  <si>
    <t xml:space="preserve">10.1353/rhe.2019.0057</t>
  </si>
  <si>
    <t xml:space="preserve">HZ5ZD</t>
  </si>
  <si>
    <t xml:space="preserve">WOS:000468930500016</t>
  </si>
  <si>
    <t xml:space="preserve">Hughes, SA; Sun, WY; Garner, PW; Legette, KB; Halberstadt, AG</t>
  </si>
  <si>
    <t xml:space="preserve">Hughes, Sherick A.; Sun, Wenyang; Garner, Pamela W.; Legette, Kamilah B.; Halberstadt, Amy G.</t>
  </si>
  <si>
    <t xml:space="preserve">Context Matters as Racialization Evolves: Exploring Bias in Preservice Teacher Responses to Children</t>
  </si>
  <si>
    <t xml:space="preserve">AMERICAN EDUCATIONAL RESEARCH JOURNAL</t>
  </si>
  <si>
    <t xml:space="preserve">attribution; anger; Black students; emotion; intentionality</t>
  </si>
  <si>
    <t xml:space="preserve">AFRICAN-AMERICAN; SOCIAL CATEGORIZATION; IMPLICIT PREJUDICE; FACIAL AFFECT; BLACK BOYS; STUDENTS; RACE; PERCEPTIONS; ANGER; DISPROPORTIONALITY</t>
  </si>
  <si>
    <t xml:space="preserve">This study explores preservice teacher attributions to children's behaviors portrayed in specific emotion-laden school scenarios. Participants included 178 preservice teachers from three universities. The preservice teachers viewed video vignettes of Black and White child actors in six different school scenarios. Our team constructed two themes from the preservice teachers' narratives about what they saw: (a) context matters (i.e., different scenarios activate different preservice teacher attributions), and (b) racialization evolves (i.e., preservice teachers make different attributions about Black and White boys engaged in the same behaviors). Findings underscore the importance of teacher education and professional development for novice teachers that address racial bias in attributions of student behaviors.</t>
  </si>
  <si>
    <t xml:space="preserve">[Hughes, Sherick A.] Univ North Carolina Chapel Hill, Sch Engn, CB# 3500, Peabody Hall 2050F, Chapel Hill, NC 27599 USA; [Sun, Wenyang] Univ Utah, Dept Educ Culture &amp; Soc, Salt Lake City, UT USA; [Garner, Pamela W.] George Mason Univ, Sch Integrat Studies &amp; Human Dev &amp; Family Sci, Fairfax, VA USA; [Legette, Kamilah B.] Univ Denver, Psychol Dept, Denver, CO USA; [Halberstadt, Amy G.] North Carolina State Univ, Morrisville, NC USA</t>
  </si>
  <si>
    <t xml:space="preserve">University of North Carolina School of Medicine; University of North Carolina; University of North Carolina Chapel Hill; Utah System of Higher Education; University of Utah; George Mason University; University of Denver; North Carolina State University</t>
  </si>
  <si>
    <t xml:space="preserve">Hughes, SA (corresponding author), Univ North Carolina Chapel Hill, Sch Engn, CB# 3500, Peabody Hall 2050F, Chapel Hill, NC 27599 USA.</t>
  </si>
  <si>
    <t xml:space="preserve">shughes@email.unc.edu; wenyang.sun@utah.edu; pgarner1@gmu.edu; kamilah.legette@du.edu; amy_halberstadt@ncsu.edu</t>
  </si>
  <si>
    <t xml:space="preserve">Legette, Kamilah B./0000-0002-1578-2004; Halberstadt, Amy/0000-0003-0349-8011</t>
  </si>
  <si>
    <t xml:space="preserve">William T. Grant Foundation [184516]</t>
  </si>
  <si>
    <t xml:space="preserve">Funding from the William T. Grant Foundation (Grant 184516 to Amy G. Halberstadt, Pamela W. Garner, and Sherick A. Hughes) is gratefully acknowledged, as well as the many undergraduate and graduate students who helped to collect data for this project.</t>
  </si>
  <si>
    <t xml:space="preserve">0002-8312</t>
  </si>
  <si>
    <t xml:space="preserve">1935-1011</t>
  </si>
  <si>
    <t xml:space="preserve">AM EDUC RES J</t>
  </si>
  <si>
    <t xml:space="preserve">Am. Educ. Res. J.</t>
  </si>
  <si>
    <t xml:space="preserve">2023 SEP 27</t>
  </si>
  <si>
    <t xml:space="preserve">10.3102/00028312231200016</t>
  </si>
  <si>
    <t xml:space="preserve">T0EO3</t>
  </si>
  <si>
    <t xml:space="preserve">WOS:001074808000001</t>
  </si>
  <si>
    <t xml:space="preserve">Carey, RL; Polanco, C; Blackman, H</t>
  </si>
  <si>
    <t xml:space="preserve">Carey, Roderick L.; Polanco, Camila; Blackman, Horatio</t>
  </si>
  <si>
    <t xml:space="preserve">Black Adolescent Boys' Perceived School Mattering: From Marginalization and Selective Love to Radically Affirming Relationships</t>
  </si>
  <si>
    <t xml:space="preserve">mattering; Black; African American; boys; male; teacher-student relationships</t>
  </si>
  <si>
    <t xml:space="preserve">AFRICAN-AMERICAN; RACIAL-DISCRIMINATION; SELF-CONCEPT; MEN; ENGAGEMENT; IDENTITY; STUDENTS; STRESS; STEREOTYPES; PERSISTENCE</t>
  </si>
  <si>
    <t xml:space="preserve">Inspired by Black Lives Matter activism, we used racialized lenses on social-psychological mattering to investigate how Black high school boys' interactions shaped their perceived mattering. Researchers conducted interviews with 17 self-identified Black boys who were part of a larger school-based partnership called The Black Boy Mattering Project. Participants reported experiencing and resisting interpersonal marginal mattering (e.g., evidenced in negative interactions with educators and peers and fueled by racist stereotypes) and described mattering partially through selective love (e.g., inferring significance through athletics, yet deemed anti-intellectual). Our study exhibits how schools uphold systemic anti-Black racist notions that shape relationships between Black boys and their peers and educators and diminish adolescents' self-concepts. Implications aim to support educators and researchers in radically affirming Black boys in school contexts.</t>
  </si>
  <si>
    <t xml:space="preserve">[Carey, Roderick L.; Polanco, Camila] Univ Delaware, Newark, DE 19716 USA; [Blackman, Horatio] Natl Urban League Inc, New York, NY USA</t>
  </si>
  <si>
    <t xml:space="preserve">University of Delaware</t>
  </si>
  <si>
    <t xml:space="preserve">Carey, RL (corresponding author), Univ Delaware, Coll Educ &amp; Human Dev, Dept Human Dev &amp; Family Sci, 124 Alison Hall, Newark, DE 19716 USA.</t>
  </si>
  <si>
    <t xml:space="preserve">RLCarey@UDel.edu</t>
  </si>
  <si>
    <t xml:space="preserve">Carey, Roderick/0000-0002-6498-6089</t>
  </si>
  <si>
    <t xml:space="preserve">University of Delaware Partnership for Public Education Fellowship; University of Delaware's Department of Human Development and Family Sciences</t>
  </si>
  <si>
    <t xml:space="preserve">This study was generously funded by a University of Delaware Partnership for Public Education Fellowship, which was awarded to the first author. Additional funds came from the University of Delaware's Department of Human Development and Family Sciences. Findings, discussion points, or recommendations in this article are reflections of the authors' scholarly beliefs based on the data; they do not reflect the funders' views. The authors have no competing or potential conflicts of interest. Lastly, in addition to our funders and the reviewers and editorial team, the authors acknowledge with gratitude our brilliant participants and the County High School (psuedonym) community for partnering with us around this work.</t>
  </si>
  <si>
    <t xml:space="preserve">10.1111/jora.12706</t>
  </si>
  <si>
    <t xml:space="preserve">ZL2YE</t>
  </si>
  <si>
    <t xml:space="preserve">WOS:000730608800001</t>
  </si>
  <si>
    <t xml:space="preserve">Hendricks, L; Edwards, W; Tietjen-Smith, T; Reysen, S</t>
  </si>
  <si>
    <t xml:space="preserve">Hendricks, LaVelle; Edwards, Willie; Tietjen-Smith, Tara; Reysen, Stephen</t>
  </si>
  <si>
    <t xml:space="preserve">College students' awareness and familiarity with modern activism: Prosocial involvement in Black Lives Matter</t>
  </si>
  <si>
    <t xml:space="preserve">JOURNAL OF HUMAN BEHAVIOR IN THE SOCIAL ENVIRONMENT</t>
  </si>
  <si>
    <t xml:space="preserve">Black Lives Matter; Activism; Self-identity; Racism</t>
  </si>
  <si>
    <t xml:space="preserve">RACIAL-DISCRIMINATION; CIVIC ENGAGEMENT; PARTICIPATION; DIVERSITY; MOVEMENT; IDENTITY</t>
  </si>
  <si>
    <t xml:space="preserve">With the recent rise of the Black Lives Matter (BLM) movement limited empirical research has been conducted examining knowledge of and attitudes toward this group, especially of that held by college students. College students have been a major force in overt activism related to the movement, and university communities tend to reflect many of the qualities of society as a whole. The purpose of this current study was to examine college students' understanding and attitudes toward the BLM movement. Two hundred seventy college students completed a survey measuring knowledge and awareness of BLM. The responses highlighted the growing awareness (especially as intergroup empathy grows, and ethnic groups experience more racism and microaggression) of the wide variety of goals that the movement espouses. Findings illuminated the current knowledge, attitudes, and opinions of the college students regarding the BLM movement, and detailed how ethnic identity increased prosocial involvement. College students are engaging in more prosocial involvement. It is evident that intergroup empathy is growing. Racial discrimination and oppressive elements within the U.S. society are being reacted to by college students, demanding equality and positive changes.</t>
  </si>
  <si>
    <t xml:space="preserve">[Hendricks, LaVelle] Texas A&amp;M Univ, Dept Counseling, Commerce, TX USA; [Edwards, Willie] Texas A&amp;M Univ, Dept Sociol &amp; Criminal Justice, Commerce, TX USA; [Tietjen-Smith, Tara] Texas A&amp;M Univ, Dept Hlth &amp; Human Performance, Commerce, TX USA; [Reysen, Stephen] Texas A&amp;M Univ, Dept Psychol, Commerce, TX USA</t>
  </si>
  <si>
    <t xml:space="preserve">Texas A&amp;M University System; Texas A&amp;M University System; Texas A&amp;M University System; Texas A&amp;M University System</t>
  </si>
  <si>
    <t xml:space="preserve">Edwards, W (corresponding author), Texas A&amp;M Univ, Sociol &amp; Criminal Justice, Dept Sociol &amp; Criminal Justice, 217 Ferguson Hall,Social Sci Bldg,POB 3011, Commerce, TX 75429 USA.</t>
  </si>
  <si>
    <t xml:space="preserve">willie.edwards@tamuc.edu</t>
  </si>
  <si>
    <t xml:space="preserve">Reysen, Stephen/0000-0002-6685-7977; Tietjen-Smith, Tara/0000-0001-9463-6541</t>
  </si>
  <si>
    <t xml:space="preserve">1091-1359</t>
  </si>
  <si>
    <t xml:space="preserve">1540-3556</t>
  </si>
  <si>
    <t xml:space="preserve">J HUM BEHAV SOC ENVI</t>
  </si>
  <si>
    <t xml:space="preserve">J. Hum. Behav. Soc. Environ.</t>
  </si>
  <si>
    <t xml:space="preserve">MAY 19</t>
  </si>
  <si>
    <t xml:space="preserve">10.1080/10911359.2021.1924914</t>
  </si>
  <si>
    <t xml:space="preserve">0W9AQ</t>
  </si>
  <si>
    <t xml:space="preserve">WOS:000653543000001</t>
  </si>
  <si>
    <t xml:space="preserve">Golden, AR; Anderson, RE; Cooper, SM; Hope, EC; Kloos, B</t>
  </si>
  <si>
    <t xml:space="preserve">Golden, Alexandrea R.; Anderson, Riana E.; Cooper, Shauna M.; Hope, Elan C.; Kloos, Bret</t>
  </si>
  <si>
    <t xml:space="preserve">With Politics, It's Easier to Talk to Them About It: Peer Racial Socialization and Sociopolitical Development Among Black College Students</t>
  </si>
  <si>
    <t xml:space="preserve">EMERGING ADULTHOOD</t>
  </si>
  <si>
    <t xml:space="preserve">racial socialization; sociopolitical development; civic development; Black youth; college students</t>
  </si>
  <si>
    <t xml:space="preserve">AFRICAN-AMERICAN YOUTH; CIVIC ENGAGEMENT; PROSOCIAL INVOLVEMENT; RACE SOCIALIZATION; DISCRIMINATION; RESPONSES; SCHOOL; MICROAGGRESSIONS; IDENTITY; PARTICIPATION</t>
  </si>
  <si>
    <t xml:space="preserve">With the increased frequency of highly publicized racism in the United States, the engagement of racial socialization among Black emerging adults and their peers is critical for navigating their racial experiences and organizing for change as evident in social movements led by young adults (e.g., Black Lives Matter). However, little is known about the process of peer racial socialization and its relation to sociopolitical development. In this study, we qualitatively explored these processes with 35 Black undergraduates attending a predominantly white institution. Two peer racial socialization themes associated with sociopolitical development emerged: Political Division and Media. An additional theme, Culture as a Form of Resistance, highlighted the relationship between peer racial socialization and coping with racism. Implications for further exploration of non-traditional forms of activism and the creation of safe spaces for Black college students are discussed.</t>
  </si>
  <si>
    <t xml:space="preserve">[Golden, Alexandrea R.] Cleveland State Univ, Cleveland, OH 44115 USA; [Anderson, Riana E.] Univ Michigan, Ann Arbor, MI 48109 USA; [Cooper, Shauna M.] Univ North Carolina Chapel Hill, Chapel Hill, NC USA; [Hope, Elan C.] North Carolina State Univ, Raleigh, NC USA; [Kloos, Bret] Univ South Carolina, Columbia, SC 29208 USA</t>
  </si>
  <si>
    <t xml:space="preserve">University System of Ohio; Cleveland State University; University of Michigan System; University of Michigan; University of North Carolina School of Medicine; University of North Carolina; University of North Carolina Chapel Hill; North Carolina State University; University of South Carolina System; University of South Carolina Columbia</t>
  </si>
  <si>
    <t xml:space="preserve">Golden, AR (corresponding author), Cleveland State Univ, Ctr Urban Educ, 2121 Euclid Ave, Cleveland, OH 44115 USA.</t>
  </si>
  <si>
    <t xml:space="preserve">a.r.golden@csuohio.edu</t>
  </si>
  <si>
    <t xml:space="preserve">Golden, Alexandrea/0000-0003-4276-3172; Hope, Elan/0000-0003-2886-5076; Cooper, Shauna/0000-0001-7607-1276</t>
  </si>
  <si>
    <t xml:space="preserve">2167-6968</t>
  </si>
  <si>
    <t xml:space="preserve">2167-6984</t>
  </si>
  <si>
    <t xml:space="preserve">EMERG ADULTHOOD</t>
  </si>
  <si>
    <t xml:space="preserve">Emerg. Adulthood</t>
  </si>
  <si>
    <t xml:space="preserve">10.1177/21676968211040321</t>
  </si>
  <si>
    <t xml:space="preserve">Family Studies; Psychology, Developmental; Psychology, Social</t>
  </si>
  <si>
    <t xml:space="preserve">3A0WD</t>
  </si>
  <si>
    <t xml:space="preserve">WOS:000713135800001</t>
  </si>
  <si>
    <t xml:space="preserve">Cole-Lewis, YCO; Hope, EC; Mustafaa, FN; Jagers, RJ</t>
  </si>
  <si>
    <t xml:space="preserve">Cole-Lewis, Yasmin C. O.; Hope, Elan C.; Mustafaa, Faheemah N.; Jagers, Robert J.</t>
  </si>
  <si>
    <t xml:space="preserve">Incongruent Impressions: Teacher, Parent, and Student Perceptions of Two Black Boys' School Experiences</t>
  </si>
  <si>
    <t xml:space="preserve">academic engagement/motivation; adolescence; African-Americans (US); discrimination/stereotypes (bias, prejudice); education/school; parenting</t>
  </si>
  <si>
    <t xml:space="preserve">AFRICAN-AMERICAN STUDENTS; ACADEMIC SELF-CONCEPT; MIDDLE SCHOOL; GENDER STEREOTYPES; ADOLESCENTS; ACHIEVEMENT; RACE; EXPECTATIONS; INVOLVEMENT; BELIEFS</t>
  </si>
  <si>
    <t xml:space="preserve">For many Black boys, poor academic performance and high rates of school discipline are often related to biases in how they are perceived and treated at school. These biases oftentimes misalign with how Black boys view themselves and how family members perceive them at home. Few studies examine how different stakeholders' perceptions of Black boys manifest and shape the middle school experience. The current study employed an embedded case study design, using data from eight semi-structured interviews to explore incongruence among student, teacher, and parent perceptions of two middle school Black boys' academic and social experiences. Findings showed greater congruence between the boys' experiences and their parents' perceptions of them compared to their teachers' perceptions of them. Of note were teachers' inaccurate reports of the boys' career aspirations and academic interests and abilities. Implications of these patterns and their impact on Black boys' experiences in school are discussed.</t>
  </si>
  <si>
    <t xml:space="preserve">[Cole-Lewis, Yasmin C. O.] Harvard Med Sch, Boston Childrens Hosp, Boston, MA 02115 USA; [Hope, Elan C.] North Carolina State Univ, Psychol Dept, Raleigh, NC USA; [Mustafaa, Faheemah N.] Univ Calif Davis, Sch Educ, Davis, CA 95616 USA; [Jagers, Robert J.] Collaborat Acad Social &amp; Emot Learning, Chicago, IL USA</t>
  </si>
  <si>
    <t xml:space="preserve">Harvard University; Boston Children's Hospital; Harvard Medical School; North Carolina State University; University of California System; University of California Davis</t>
  </si>
  <si>
    <t xml:space="preserve">Cole-Lewis, YCO (corresponding author), Harvard Med Sch, Boston Childrens Hosp, Dept Psychiat, 300 Longwood Ave, Boston, MA 02115 USA.</t>
  </si>
  <si>
    <t xml:space="preserve">yasmin.cole-lewis@childrens.harvard.edu</t>
  </si>
  <si>
    <t xml:space="preserve">10.1177/07435584211062140</t>
  </si>
  <si>
    <t xml:space="preserve">C4LU6</t>
  </si>
  <si>
    <t xml:space="preserve">WOS:000731012900001</t>
  </si>
  <si>
    <t xml:space="preserve">Campbell, F; Valera, P</t>
  </si>
  <si>
    <t xml:space="preserve">Campbell, Felicia; Valera, Pamela</t>
  </si>
  <si>
    <t xml:space="preserve">The Only Thing New is the Cameras: A Study of US College Students' Perceptions of Police Violence on Social Media</t>
  </si>
  <si>
    <t xml:space="preserve">college students; police shootings; Black men; mental health; social media</t>
  </si>
  <si>
    <t xml:space="preserve">POSTTRAUMATIC-STRESS-DISORDER; WORKPLACE VIOLENCE; RACE; STEREOTYPES; RACISM; HEALTH; IMPACT</t>
  </si>
  <si>
    <t xml:space="preserve">The present study explored the impact of publicized incidents of police violence on racially underrepresented college students in the U.S. Approximately 134 college students at various colleges and universities in the U.S. completed a questionnaire that examined their engagement with police brutality videos, reactions about police killings of unarmed Black men (and boys), their encounters with police, and perceptions toward the issue of police violence. The majority of participants were students of color, from the middle to high socioeconomic backgrounds and attended private and public institutions of higher education. The main findings included: (1) social media as a medium to learn about incidents of police violence; (2) students displayed symptoms consistent with post-traumatic stress disorder (i.e., anger, sadness, and fear) after viewing the videos; and (3) student's race affected how they viewed police violence in social media. These findings reflect that witnessing publicized police killings of unarmed Black men (and boys) is traumatic for college students and contributes to anxiety and fear for future police encounters.</t>
  </si>
  <si>
    <t xml:space="preserve">[Campbell, Felicia] Univ Pittsburgh, Pittsburgh, PA 15260 USA; [Valera, Pamela] Rutgers Sch Publ Hlth, Newark, NJ USA; [Valera, Pamela] Canc Hlth Justice Lab, Newark, NJ USA</t>
  </si>
  <si>
    <t xml:space="preserve">Pennsylvania Commonwealth System of Higher Education (PCSHE); University of Pittsburgh</t>
  </si>
  <si>
    <t xml:space="preserve">Valera, P (corresponding author), Rutgers Sch Publ Hlth, Dept Urban Global Publ Hlth, Newark, NJ 07102 USA.;Valera, P (corresponding author), Rutgers Sch Social Work, Canc Hlth Justice Lab, 1 Riverfront Plaza,10th Floor, Newark, NJ 07102 USA.</t>
  </si>
  <si>
    <t xml:space="preserve">pv181@sph.rutgers.edu</t>
  </si>
  <si>
    <t xml:space="preserve">10.1177/0021934720935600</t>
  </si>
  <si>
    <t xml:space="preserve">NA2BP</t>
  </si>
  <si>
    <t xml:space="preserve">WOS:000546372900001</t>
  </si>
  <si>
    <t xml:space="preserve">James, CE</t>
  </si>
  <si>
    <t xml:space="preserve">James, Carl E.</t>
  </si>
  <si>
    <t xml:space="preserve">ADAPTING, DISRUPTING, AND RESISTING: HOW MIDDLE SCHOOL BLACK MALES POSITION THEMSELVES IN RESPONSE TO RACIALIZATION IN SCHOOL</t>
  </si>
  <si>
    <t xml:space="preserve">CANADIAN JOURNAL OF SOCIOLOGY-CAHIERS CANADIENS DE SOCIOLOGIE</t>
  </si>
  <si>
    <t xml:space="preserve">Black; African Canadians; Boys; Middle-school; Stereotyping; Equity; Positioning theory; Critical Race Theory (CRT)</t>
  </si>
  <si>
    <t xml:space="preserve">TEACHER-STUDENT RELATIONSHIP; CRITICAL RACE THEORY; CHILDREN</t>
  </si>
  <si>
    <t xml:space="preserve">Studies of Black students' schooling experiences and educational outcomes have consistently shown that compared to their peers, they - especially males - tend to underperform academically, be more athletically engaged, and be streamed into non-academic educational programs. These studies tend to focus on high school students, but what of middle school students: is the situation any different? Using a combination of critical race theory and positioning theory, this article presents the results of a 2018 focus group of middle school male students residing in an outer suburb of the Greater Toronto Area. The findings reveal how the nine participants positioned themselves, and were positioned by their teachers, for an education that would enable them to enter high school and become academically successful. Some participants felt that teachers had constructs of them as underperformers, athletes, and troublemakers; others believed teachers saw them as 'regular students' and treated them accordingly by supporting their academic and extracurricular activities. How these students read educators' perceptions of them informed their positioning responses: some adjusted and others resisted. Our findings highlight the urgent need to support Black students in culturally relevant ways during the transition schooling years so that they enter high school ready to meet the social, academic, and pedagogical challenges they will face, graduate, and realize their post high school ambitions.</t>
  </si>
  <si>
    <t xml:space="preserve">[James, Carl E.] York Univ, Fac Educ, Educ Community &amp; Diaspora, Toronto, ON, Canada</t>
  </si>
  <si>
    <t xml:space="preserve">York University - Canada</t>
  </si>
  <si>
    <t xml:space="preserve">James, CE (corresponding author), York Univ, Fac Educ, Educ Community &amp; Diaspora, Toronto, ON, Canada.</t>
  </si>
  <si>
    <t xml:space="preserve">cjames@edu.yorku.ca</t>
  </si>
  <si>
    <t xml:space="preserve">UNIV ALBERTA</t>
  </si>
  <si>
    <t xml:space="preserve">EDMONTON</t>
  </si>
  <si>
    <t xml:space="preserve">DEPT SOCIOLOGY, EDMONTON, ALBERTA T6G 2E1, CANADA</t>
  </si>
  <si>
    <t xml:space="preserve">0318-6431</t>
  </si>
  <si>
    <t xml:space="preserve">CAN J SOCIOL</t>
  </si>
  <si>
    <t xml:space="preserve">Can. J. Sociol.-Cahiers Can. Sociol.</t>
  </si>
  <si>
    <t xml:space="preserve">10.29173/cjs29518</t>
  </si>
  <si>
    <t xml:space="preserve">JZ4ER</t>
  </si>
  <si>
    <t xml:space="preserve">WOS:000505054900004</t>
  </si>
  <si>
    <t xml:space="preserve">Smith, MP; Johnson, MW; Owens, L</t>
  </si>
  <si>
    <t xml:space="preserve">Smith, Martin P.; Johnson, Marcus W.; Owens, Lela</t>
  </si>
  <si>
    <t xml:space="preserve">Black Male Brilliance as (Ill)Legible: Challenging and Changing Societal and Educational Narratives</t>
  </si>
  <si>
    <t xml:space="preserve">Black male student; urban education; urban society; Nas; critical race theory</t>
  </si>
  <si>
    <t xml:space="preserve">TEACHERS; STUDENTS; HISTORY; SCHOOLS</t>
  </si>
  <si>
    <t xml:space="preserve">In this study, we examine how race and racism impact the schooling of African American males by analyzing the first-person perspective of hip-hop superstar, Nasir Nas Jones. We selected Nas due to his unique yet prevalent educational trajectory and perspectives. Critical race theory is employed as a framework as well as notions of Sankofa methodology and literary analysis to investigate his music, documentaries, and an open letter whereby he critiques the public school system while providing academic ideas to engage and inspire Black students. Studies about Black males routinely focus on their subpar academic performance with the intention of correcting these behaviors. We utilize the experiences of Nas to reframe the conversation and provide nuanced insight into Black educational experiences instead of perpetuating recycled, bleak narratives. This article concludes with suggestions for educators to better serve African American males in the Pre K-12 academic context.</t>
  </si>
  <si>
    <t xml:space="preserve">[Smith, Martin P.] Duke Univ, Practice Educ, Durham, NC USA; [Smith, Martin P.] Duke Univ, Acad Affairs Trinity Coll Arts &amp; Sci, Durham, NC USA; [Johnson, Marcus W.] Texas State Univ, Dept Curriculum &amp; Instruct, San Marcos, TX USA; [Owens, Lela] Duke Univ, 114 Allen Bldg,Campus Box 90042, Durham, NC 27708 USA</t>
  </si>
  <si>
    <t xml:space="preserve">Duke University; Duke University; Texas State University System; Texas State University San Marcos; Duke University</t>
  </si>
  <si>
    <t xml:space="preserve">Smith, MP (corresponding author), Duke Univ, 114 Allen Bldg,Campus Box 90042, Durham, NC 27708 USA.</t>
  </si>
  <si>
    <t xml:space="preserve">mps51@duke.edu</t>
  </si>
  <si>
    <t xml:space="preserve">Johnson, Marcus/0000-0002-3741-6312</t>
  </si>
  <si>
    <t xml:space="preserve">2022 MAY 30</t>
  </si>
  <si>
    <t xml:space="preserve">10.1177/00420859221097888</t>
  </si>
  <si>
    <t xml:space="preserve">MAY 2022</t>
  </si>
  <si>
    <t xml:space="preserve">1V7VN</t>
  </si>
  <si>
    <t xml:space="preserve">WOS:000806293100001</t>
  </si>
  <si>
    <t xml:space="preserve">King, JE; Council, TM; Fournillier, JB; Richardson, V; Akua, C; McClendon, N; Neely, AN; Chisholm, GM; Russell, TS; Santos, FVD; Streeter, M</t>
  </si>
  <si>
    <t xml:space="preserve">King, Joyce E.; Council, Thais M.; Fournillier, Janice B.; Richardson, Valora; Akua, Chike; McClendon, Natasha; Neely, Adrian N.; Chisholm, Glenda Mason; Russell, Tiffany Simpkins; Santos, Fernanda Vieira da Silva; Streeter, Mikala</t>
  </si>
  <si>
    <t xml:space="preserve">Pedagogy for partisanship: research training for Black graduate students in the Black intellectual tradition</t>
  </si>
  <si>
    <t xml:space="preserve">Black education; narrative inquiry; African-centered pedagogy; Partisan research; higher education</t>
  </si>
  <si>
    <t xml:space="preserve">Current and former students of two professors in a southern research university and a community educator, all participants in an African-centered research collaborative/apprenticeship, describe what and how we study together and our struggle to use our knowledge and research in service to our community. We uplift the works of key Pan-African/Black/Africana Studies/Nile Valley scholars to illustrate the African epistemic foundation of our collaborative/apprenticeship. We describe how we utilized the methodology of narrative inquiry to explore our experiences as participants in the HeKA (Heritage Knowledge in Action) research collaborative and how HeKA has provided ways of knowing and being centered in our culture and heritage. We present our findings, which include some of the dilemmas of Black doctoral students and emerging scholars engaged in HeKA and how this collaborative/apprenticeship serves as an emancipatory praxis to enable the next generation to realize their goals of partisan research and pedagogy in higher education.</t>
  </si>
  <si>
    <t xml:space="preserve">[King, Joyce E.] Georgia State Univ, Urban Teaching Learning &amp; Leadership, Atlanta, GA 30303 USA; [Council, Thais M.; Fournillier, Janice B.] Georgia State Univ, Dept Educ Policy Studies, Coll Educ &amp; Human Dev, Atlanta, GA 30303 USA; [Richardson, Valora] Georgia State Univ, Fac Dev &amp; Support, Atlanta, GA 30303 USA; [McClendon, Natasha] Georgia State Univ, Educ Policy Studies Social Fdn Program, Atlanta, GA 30303 USA; [Neely, Adrian N.] Georgia State Univ, Dept Middle &amp; Secondary Educ, Teaching &amp; Teacher Educ, Atlanta, GA 30303 USA; [Chisholm, Glenda Mason] Georgia State Univ, Coll Educ &amp; Human Dev, Atlanta, GA 30303 USA; [Russell, Tiffany Simpkins] Georgia State Univ, Coll Educ &amp; Human Dev, Multicultural Educ &amp; Sociol Educ, Dept Educ Policy Studies, Atlanta, GA 30303 USA; [Santos, Fernanda Vieira da Silva] Georgia State Univ, Atlanta, GA 30303 USA; [Akua, Chike] Iani Enterprises Consulting, Atlanta, GA USA; [Streeter, Mikala] Life Sch, Atlanta, GA USA</t>
  </si>
  <si>
    <t xml:space="preserve">University System of Georgia; Georgia State University; University System of Georgia; Georgia State University; University System of Georgia; Georgia State University; University System of Georgia; Georgia State University; University System of Georgia; Georgia State University; University System of Georgia; Georgia State University; University System of Georgia; Georgia State University; University System of Georgia; Georgia State University</t>
  </si>
  <si>
    <t xml:space="preserve">King, JE (corresponding author), Georgia State Univ, Dept Educ Policy Studies, Atlanta, GA 30303 USA.</t>
  </si>
  <si>
    <t xml:space="preserve">jking@gsu.edu</t>
  </si>
  <si>
    <t xml:space="preserve">da Silva Santos, Fernanda Vieira/X-7044-2019</t>
  </si>
  <si>
    <t xml:space="preserve">VIEIRA DA SILVA SANTOS, FERNANDA/0000-0002-1197-2775; Akua, Chike/0000-0002-7123-028X; Neely, Adrian/0000-0001-5469-8895; McClendon, Natasha/0000-0001-5626-4775; Chisholm, Glenda/0000-0001-8052-2674; Council, Thais/0000-0002-6198-6841; Fournillier, Janice/0000-0002-3337-0206</t>
  </si>
  <si>
    <t xml:space="preserve">FEB 7</t>
  </si>
  <si>
    <t xml:space="preserve">10.1080/09518398.2018.1548040</t>
  </si>
  <si>
    <t xml:space="preserve">HP4TA</t>
  </si>
  <si>
    <t xml:space="preserve">WOS:000461667800007</t>
  </si>
  <si>
    <t xml:space="preserve">Allen, DL</t>
  </si>
  <si>
    <t xml:space="preserve">Allen, Douglas L.</t>
  </si>
  <si>
    <t xml:space="preserve">Asserting a black vision of race and place: Florida A&amp;M University's homecoming as an affirmative, transgressive claim of place</t>
  </si>
  <si>
    <t xml:space="preserve">GEOFORUM</t>
  </si>
  <si>
    <t xml:space="preserve">Black geographies; Race; Place-making; HBCU; Parade; Urban</t>
  </si>
  <si>
    <t xml:space="preserve">POLITICS; APPROPRIATION; GEOGRAPHIES; RIGHTS</t>
  </si>
  <si>
    <t xml:space="preserve">Black geographies and place-making provide scholars with complementary approaches for uncovering/recovering Black senses of place. Utilizing these approaches, I analyze Florida A&amp;M University's (FAMU) home-coming as a temporary reconfiguration of place in Tallahassee. I discuss the role of students in the Marching 100, FAMU's nationally acclaimed band, in reconfiguring the city and the implications of this for these students. Using empirics gathered from 33 in-depth interviews and over 750 h of observation of Marching 100 practices and performances, I argue that FAMU's homecoming temporarily reconfigures Tallahassee as FAMU's town. The FAMU homecoming parade asserts FAMU's presence and belonging within the city, provides opportunities to experience more of the city for FAMU students, and contributes to the (dis)connection of FAMU from the historically Black neighborhood of Frenchtown within the city. It provides an empirical case of a transgressive claim of place that does not seek durable, permanent changes within the city and illustrates that Black joy/celebration has the power to assert presence and reshape urban socio-spatial relations. Such productions of Black geographies are important place-making acts that resist and disrupt socio-spatial relations built upon the erasure and dehumanization of Blackness and Black lives. This article responds to calls within Black geographies literature to focus on Black life rather than Black suffering/struggle and engages with the precarity and durability of Black place-making claims.</t>
  </si>
  <si>
    <t xml:space="preserve">[Allen, Douglas L.] Middle Tennessee State Univ, Murfreesboro, TN 37130 USA</t>
  </si>
  <si>
    <t xml:space="preserve">Middle Tennessee State University</t>
  </si>
  <si>
    <t xml:space="preserve">Allen, DL (corresponding author), Middle Tennessee State Univ, Murfreesboro, TN 37130 USA.</t>
  </si>
  <si>
    <t xml:space="preserve">doug.allen@mtsu.edu</t>
  </si>
  <si>
    <t xml:space="preserve">0016-7185</t>
  </si>
  <si>
    <t xml:space="preserve">1872-9398</t>
  </si>
  <si>
    <t xml:space="preserve">Geoforum</t>
  </si>
  <si>
    <t xml:space="preserve">10.1016/j.geoforum.2020.03.007</t>
  </si>
  <si>
    <t xml:space="preserve">Geography</t>
  </si>
  <si>
    <t xml:space="preserve">LD1GB</t>
  </si>
  <si>
    <t xml:space="preserve">WOS:000525779200006</t>
  </si>
  <si>
    <t xml:space="preserve">Gasman, M; Nguyen, TH; Conrad, CF; Lundberg, T; Commodore, F</t>
  </si>
  <si>
    <t xml:space="preserve">Gasman, Marybeth; Thai-Huy Nguyen; Conrad, Clifton F.; Lundberg, Todd; Commodore, Felecia</t>
  </si>
  <si>
    <t xml:space="preserve">Black Male Success in STEM: A Case Study of Morehouse College</t>
  </si>
  <si>
    <t xml:space="preserve">Black men; case study; HBCUs; STEM</t>
  </si>
  <si>
    <t xml:space="preserve">ORGANIZATIONAL ROUTINES; MINORITY-STUDENTS; ACADEMIC-SUCCESS; SCIENCE; ACHIEVEMENT; UNIVERSITIES; ENGAGEMENT; GENDER; MATHEMATICS; PERFORMANCE</t>
  </si>
  <si>
    <t xml:space="preserve">The purpose of this study is to enhance our understanding of how a Historically Black College and University (HBCU) is cultivating Black male achievement in STEM. In this in-depth qualitative case study, we explore 2 resource-intensive and successful STEM pathway programs at Morehouse College, the only all-male HBCU in this country, as an opportunity to examine the cultivation of Black male STEM scholars. Our study was guided by 2 overarching questions: What opportunities for participation in a rigorous STEM education do the programs provide? What individual and institutional practices contribute to STEM student persistence and learning?</t>
  </si>
  <si>
    <t xml:space="preserve">[Gasman, Marybeth; Commodore, Felecia] Univ Penn, Penn Ctr Minor Serving Inst, Grad Sch Educ, 3819 Chestnut St,Suite 140, Philadelphia, PA 19104 USA; [Thai-Huy Nguyen] Seattle Univ, Dept Student Dev Adm, Seattle, WA 98122 USA; [Conrad, Clifton F.; Lundberg, Todd] Univ Wisconsin, Dept Educ Leadership &amp; Policy Studies, Madison, WI 53706 USA</t>
  </si>
  <si>
    <t xml:space="preserve">University of Pennsylvania; Seattle University; University of Wisconsin System; University of Wisconsin Madison</t>
  </si>
  <si>
    <t xml:space="preserve">Gasman, M (corresponding author), Univ Penn, Penn Ctr Minor Serving Inst, Grad Sch Educ, 3819 Chestnut St,Suite 140, Philadelphia, PA 19104 USA.</t>
  </si>
  <si>
    <t xml:space="preserve">mgasman@upenn.edu</t>
  </si>
  <si>
    <t xml:space="preserve">10.1037/dhe0000013</t>
  </si>
  <si>
    <t xml:space="preserve">EW8FO</t>
  </si>
  <si>
    <t xml:space="preserve">WOS:000402754300006</t>
  </si>
  <si>
    <t xml:space="preserve">Albritton, K; Cureton, JL; Byrd, JA; Storlie, CA</t>
  </si>
  <si>
    <t xml:space="preserve">Albritton, Kizzy; Cureton, Jenny L.; Byrd, Janice A.; Storlie, Cassandra A.</t>
  </si>
  <si>
    <t xml:space="preserve">Exploring Perceptions of the Path to Work/Life Success Among Middle School Students of Color</t>
  </si>
  <si>
    <t xml:space="preserve">JOURNAL OF CAREER DEVELOPMENT</t>
  </si>
  <si>
    <t xml:space="preserve">middle school; students of color; career; work; life success</t>
  </si>
  <si>
    <t xml:space="preserve">CAREER EXPLORATION BEHAVIOR; SELF-EFFICACY; VOCATIONAL IDENTITY; PERCEIVED BARRIERS; EARLY ADOLESCENTS; COLLEGE-STUDENTS; MEXICAN-AMERICAN; ENGAGEMENT; YOUTH; INTERVENTION</t>
  </si>
  <si>
    <t xml:space="preserve">There are limited empirical studies examining career-related activities for Black and Latino/a students during the middle school years. Using a constant comparison method, this study examined the narrative data of 63 Black and Latino/a middle school students regarding their perceptions of work and life success. The results of this analysis revealed five overarching themes: exposure, support, attainment, family, and effort/persistence. Implications for career and school professionals, as well as the significance of school-family-community partnerships, are discussed.</t>
  </si>
  <si>
    <t xml:space="preserve">[Albritton, Kizzy] Kent State Univ, Sch Psychol, 150 Terrace Dr,POB 5190, Kent, OH 44242 USA; [Cureton, Jenny L.; Storlie, Cassandra A.] Kent State Univ, Counselor Educ &amp; Supervis, Kent, OH 44242 USA; [Byrd, Janice A.] Kent State Univ, Counselor Educ &amp; Supervis Program, Kent, OH 44242 USA</t>
  </si>
  <si>
    <t xml:space="preserve">University System of Ohio; Kent State University; Kent State University Salem; Kent State University Kent; University System of Ohio; Kent State University; Kent State University Kent; Kent State University Salem; University System of Ohio; Kent State University; Kent State University Kent; Kent State University Salem</t>
  </si>
  <si>
    <t xml:space="preserve">Albritton, K (corresponding author), Kent State Univ, Sch Psychol, 150 Terrace Dr,POB 5190, Kent, OH 44242 USA.</t>
  </si>
  <si>
    <t xml:space="preserve">kalbritt@kent.edu</t>
  </si>
  <si>
    <t xml:space="preserve">Cureton, Jenny/0000-0003-3626-9194; Byrd, Janice A./0000-0001-8754-8068</t>
  </si>
  <si>
    <t xml:space="preserve">Martha Holden Jennings Foundation</t>
  </si>
  <si>
    <t xml:space="preserve">The author(s) disclosed receipt of the following financial support for the research and/or authorship of this article: This research was partially funded by Martha Holden Jennings Foundation.</t>
  </si>
  <si>
    <t xml:space="preserve">0894-8453</t>
  </si>
  <si>
    <t xml:space="preserve">1556-0856</t>
  </si>
  <si>
    <t xml:space="preserve">J CAREER DEV</t>
  </si>
  <si>
    <t xml:space="preserve">J. Career Dev.</t>
  </si>
  <si>
    <t xml:space="preserve">10.1177/0894845319832667</t>
  </si>
  <si>
    <t xml:space="preserve">MH4XJ</t>
  </si>
  <si>
    <t xml:space="preserve">WOS:000546733600006</t>
  </si>
  <si>
    <t xml:space="preserve">Johnson, JM; Scott, S; Phillips, T; Rush, A</t>
  </si>
  <si>
    <t xml:space="preserve">Johnson, Jennifer M.; Scott, Sharron; Phillips, Tori; Rush, Amani</t>
  </si>
  <si>
    <t xml:space="preserve">Ivy Issues: An Exploration of Black Students' Racialized Interactions on Ivy League Campuses</t>
  </si>
  <si>
    <t xml:space="preserve">Ivy League Institutions; sense of belonging; microagressions; campus climate</t>
  </si>
  <si>
    <t xml:space="preserve">CRITICAL RACE THEORY; CLIMATE; MICROAGGRESSIONS; IMPACT; SENSE</t>
  </si>
  <si>
    <t xml:space="preserve">Recent attention to reports of racial bias and the vestiges of slavery and segregation on Ivy Leagues campuses raises concerns about physical and psychological safety of Students of Color attending these elite colleges and universities. This qualitative study centers the voices of 14 Black students attending five different Ivy League Institutions and contextualizes the impact of experiencing racism and racially motivated incidents on students' sense of belonging. Findings illustrate the ways students' experiences traversing the campus physical environment and engaging with others in academic and communal campus spaces, continue to be influenced by racist campus histories and racial bias against Black people. Consequently, students navigated experiences of everyday racism and grappled with institutional responses that served to invalidate their experiences and undermine their sense of belonging on campus. Institutional leaders must continue to establish specific, timely strategies to acknowledge, assess, and address racialized tensions within the collegiate environment in order to achieve the true benefits of racial diversity in higher education.</t>
  </si>
  <si>
    <t xml:space="preserve">[Johnson, Jennifer M.; Scott, Sharron; Phillips, Tori; Rush, Amani] Temple Univ, Dept Policy Org &amp; Leadership Studies, Ritter Hall,385,1301 Cecil B Moore Ave, Philadelphia, PA 19122 USA</t>
  </si>
  <si>
    <t xml:space="preserve">Pennsylvania Commonwealth System of Higher Education (PCSHE); Temple University</t>
  </si>
  <si>
    <t xml:space="preserve">Johnson, JM (corresponding author), Temple Univ, Dept Policy Org &amp; Leadership Studies, Ritter Hall,385,1301 Cecil B Moore Ave, Philadelphia, PA 19122 USA.</t>
  </si>
  <si>
    <t xml:space="preserve">jmjohnson@temple.edu</t>
  </si>
  <si>
    <t xml:space="preserve">Johnson, Jennifer/0000-0002-0593-2945; Rush, Amani/0000-0001-5324-6854</t>
  </si>
  <si>
    <t xml:space="preserve">2022 MAR 14</t>
  </si>
  <si>
    <t xml:space="preserve">10.1037/dhe0000406</t>
  </si>
  <si>
    <t xml:space="preserve">ZR0OC</t>
  </si>
  <si>
    <t xml:space="preserve">WOS:000767492100001</t>
  </si>
  <si>
    <t xml:space="preserve">Gardner, RP; Osorio, SL; McCormack, S</t>
  </si>
  <si>
    <t xml:space="preserve">Gardner, Roberta Price; Osorio, Sandra L.; McCormack, Shashray</t>
  </si>
  <si>
    <t xml:space="preserve">Creating spaces for emotional justice in culturally sustaining literacy education: Implications for policy &amp; practice</t>
  </si>
  <si>
    <t xml:space="preserve">THEORY INTO PRACTICE</t>
  </si>
  <si>
    <t xml:space="preserve">READER-RESPONSE; STORIES</t>
  </si>
  <si>
    <t xml:space="preserve">Drawing from theories of culturally sustaining literacy practices, Black and Latinx Crit, and feminist theories, the authors explore emotional justice as a form of critical social emotional learning to counter the race-neutral emphasis of social and emotional learning focused on universal characteristics and academic aims. They argue that centering the lived experiences of Black and Brown students helps nurture critically conscious subjectivities and opportunities for authentic literacy engagements including students' reader response, linguistic freedom, and play, among other culturally situated forms of literacy. Their analysis of a Black male student's literacy experiences and extant language and literacy research centering cultural sovereignty and racial resistance, highlights the role of teachers and school policies as forces that can diminish or exacerbate the well-being of Black and Brown children in schools. The article concludes with recommendations and suggestions for fostering culturally sustaining literacy practices that are emotionally just.</t>
  </si>
  <si>
    <t xml:space="preserve">[Gardner, Roberta Price] Kennesaw State Univ, Reading &amp; Literacy Educ, Kennesaw, GA 30144 USA; [Osorio, Sandra L.] Illinois State Univ, Early Childhood &amp; Bilingual Educ, Normal, IL 61790 USA; [McCormack, Shashray] Jefferson Cty Publ Sch, Louisville, KY USA</t>
  </si>
  <si>
    <t xml:space="preserve">University System of Georgia; Kennesaw State University; Illinois State University</t>
  </si>
  <si>
    <t xml:space="preserve">Osorio, SL (corresponding author), Illinois State Univ, Coll Educ, DeGarmo Hall 214,Campus Box 5300, Normal, IL 61790 USA.</t>
  </si>
  <si>
    <t xml:space="preserve">sosorio@ilstu.edu</t>
  </si>
  <si>
    <t xml:space="preserve">Price Gardner, Roberta/0000-0001-9561-3093</t>
  </si>
  <si>
    <t xml:space="preserve">0040-5841</t>
  </si>
  <si>
    <t xml:space="preserve">1543-0421</t>
  </si>
  <si>
    <t xml:space="preserve">THEOR PRACT</t>
  </si>
  <si>
    <t xml:space="preserve">Theory Pract.</t>
  </si>
  <si>
    <t xml:space="preserve">10.1080/00405841.2021.1911578</t>
  </si>
  <si>
    <t xml:space="preserve">TJ9BU</t>
  </si>
  <si>
    <t xml:space="preserve">WOS:000673768500008</t>
  </si>
  <si>
    <t xml:space="preserve">Brooms, DR; Franklin, W; Clark, JS; Smith, M</t>
  </si>
  <si>
    <t xml:space="preserve">Brooms, Derrick R.; Franklin, William; Clark, Jelisa S.; Smith, Matthew</t>
  </si>
  <si>
    <t xml:space="preserve">'It's more than just mentoring': critical mentoring Black and Latino males from college to the community</t>
  </si>
  <si>
    <t xml:space="preserve">Black and Latino males; critical mentoring; leadership; community cultural wealth; leadership capital</t>
  </si>
  <si>
    <t xml:space="preserve">This qualitative study investigated the engagement and leadership experiences of 12 Black and Latino male college students at a Hispanic-serving institution. Specifically, we explore how these students understood and made meaning of their experiences as mentors for local middle school and high school males of color. The students articulated three significant components of their youth mentoring experiences that shaped their leadership: (a) commitment to community; (b) serving as a role model to youth - and among their peers - and (c) using a person-first approach to enrich students holistically, enhance their schooling experiences, and support their academic efforts. The student narratives provide a frame for promoting and supporting engagement for college men of color, reveal the importance of community cultural wealth, and speak to ways to build leadership capital, as these experiences can create and enhance their leadership skills and position them to be community change agents.</t>
  </si>
  <si>
    <t xml:space="preserve">[Brooms, Derrick R.] Univ Cincinnati, Sociol &amp; Africana Studies, Cincinnati, OH 45221 USA; [Franklin, William; Smith, Matthew] Calif State Univ Dominguez Hills, Off Vice President, Carson, CA 90747 USA; [Clark, Jelisa S.] Fayetteville State Univ, Dept Sociol, Fayetteville, NC 28301 USA</t>
  </si>
  <si>
    <t xml:space="preserve">University System of Ohio; University of Cincinnati; California State University System; California State University Dominguez Hills; University of North Carolina; Fayetteville State University</t>
  </si>
  <si>
    <t xml:space="preserve">Brooms, DR (corresponding author), Univ Cincinnati, Sociol &amp; Africana Studies, Cincinnati, OH 45221 USA.</t>
  </si>
  <si>
    <t xml:space="preserve">drbrooms1@gmail.com</t>
  </si>
  <si>
    <t xml:space="preserve">10.1080/13613324.2018.1538125</t>
  </si>
  <si>
    <t xml:space="preserve">QG3DG</t>
  </si>
  <si>
    <t xml:space="preserve">WOS:000617468900004</t>
  </si>
  <si>
    <t xml:space="preserve">Gregory, A; Hafen, CA; Ruzek, E; Mikami, AY; Allen, JP; Pianta, RC</t>
  </si>
  <si>
    <t xml:space="preserve">Gregory, Anne; Hafen, Christopher A.; Ruzek, Erik; Mikami, Amori Yee; Allen, Joseph P.; Pianta, Robert C.</t>
  </si>
  <si>
    <t xml:space="preserve">Closing the Racial Discipline Gap in Classrooms by Changing Teacher Practice</t>
  </si>
  <si>
    <t xml:space="preserve">HIGH-SCHOOL CLASSROOM; STUDENT RELATIONSHIPS; AFRICAN-AMERICAN; BEHAVIOR; INTERVENTION; ACHIEVEMENT; ENGAGEMENT; SUSPENSION; SECONDARY; MODEL</t>
  </si>
  <si>
    <t xml:space="preserve">Black students are issued school discipline sanctions at rates higher than members of other racial and ethnic groups, underscoring the need for professional development that addresses this gap. In 86 secondary school classrooms, a randomized controlled trial examined the effects of a 2-year teacher-coaching program, My Teaching Partner Secondary (MTP-S). Results from the second year of coaching and from the year after coaching was discontinued replicated previous findings from the first year of coaching-intervention teachers had no significant disparities in discipline referrals between Black students and their classmates, as compared with teachers in the control condition, for whom racial discipline gaps remained. Thus, MTP-S effects were replicated in the second year of coaching and maintained when coaching was withdrawn. Mediational analyses identified mechanisms for these effects; Black students had a low probability of receiving disciplinary referrals with teachers who increased skills to engage students in high-level analysis and inquiry.</t>
  </si>
  <si>
    <t xml:space="preserve">[Gregory, Anne] Rutgers State Univ, New Brunswick, NJ USA; [Hafen, Christopher A.] Univ Virginia, Charlottesville, VA 22903 USA; [Ruzek, Erik] Univ Virginia, Ctr Adv Study Teaching &amp; Learning, Charlottesville, VA 22903 USA; [Mikami, Amori Yee] Univ British Columbia, Vancouver, BC, Canada; [Allen, Joseph P.] Univ Virginia, Psychol, Charlottesville, VA 22903 USA; [Pianta, Robert C.] Univ Virginia, Educ Curry Sch Educ, Charlottesville, VA 22903 USA</t>
  </si>
  <si>
    <t xml:space="preserve">Rutgers State University New Brunswick; University of Virginia; University of Virginia; University of British Columbia; University of Virginia; University of Virginia</t>
  </si>
  <si>
    <t xml:space="preserve">Gregory, A (corresponding author), Rutgers State Univ, Grad Sch Appl &amp; Profess Psychol, 152 Frelinghuysen Rd, Piscataway, NJ 08854 USA.</t>
  </si>
  <si>
    <t xml:space="preserve">annegreg@rutgers.edu</t>
  </si>
  <si>
    <t xml:space="preserve">Ruzek, Erik/0000-0002-0931-1951; Mikami, Amori/0000-0001-5821-0674; Pianta, Robert/0000-0002-6280-8051</t>
  </si>
  <si>
    <t xml:space="preserve">Institute of Education Sciences [R305A100367]</t>
  </si>
  <si>
    <t xml:space="preserve">Institute of Education Sciences(US Department of EducationInstitute of Education Sciences (IES))</t>
  </si>
  <si>
    <t xml:space="preserve">This study and its write-up were supported by a grant from the Institute of Education Sciences (R305A100367). The views in this article do not necessarily reflect policies or recommendations of the funding agency. The authors are grateful to the teachers and students who participated in this study and the many staff who contributed to this project, including Judith Wasserman, Sharon Deal, Marla Capper, and Kathy Neesen.</t>
  </si>
  <si>
    <t xml:space="preserve">NATL ASSOC SCHOOL PSYCHOLOGISTS</t>
  </si>
  <si>
    <t xml:space="preserve">BETHESDA</t>
  </si>
  <si>
    <t xml:space="preserve">4340 EAST WEST HWY, STE 402, BETHESDA, MD 20814 USA</t>
  </si>
  <si>
    <t xml:space="preserve">0279-6015</t>
  </si>
  <si>
    <t xml:space="preserve">10.17105/SPR45-2.171-191</t>
  </si>
  <si>
    <t xml:space="preserve">EU4HF</t>
  </si>
  <si>
    <t xml:space="preserve">WOS:000400989700002</t>
  </si>
  <si>
    <t xml:space="preserve">Morgan, DL; Zilvinskis, J; Dugan, B</t>
  </si>
  <si>
    <t xml:space="preserve">Morgan, Demetri L.; Zilvinskis, John; Dugan, Brendan</t>
  </si>
  <si>
    <t xml:space="preserve">Opening the Activism and Postsecondary Education Black Box: Relating High-Impact Practices and Student Identity With Activist Behaviors</t>
  </si>
  <si>
    <t xml:space="preserve">JOURNAL OF POLITICAL SCIENCE EDUCATION</t>
  </si>
  <si>
    <t xml:space="preserve">Activism; high-impact practices; survey research</t>
  </si>
  <si>
    <t xml:space="preserve">Faculty and administrators at postsecondary institutions continue to grapple with understanding the dynamic nature of student activism. In response, the National Survey of Student Engagement administered a supplemental item set following the 2016 presidential election, in which more than 3,000 respondents were asked about their involvement in activism. Leveraging these data, this study employed multilevel modeling to measure the relationship between activist behaviors and student backgrounds, high-impact practice (HIP) participation, involvement in student activities, and institutional characteristics. The present study adds nuance to and models the connection among HIPs, student identities (e.g., queer, black or African American), and student activism. Implications for practice and research are shared that outline a renewed understanding of student activism as a pillar of civic learning and democratic engagement work in higher education.</t>
  </si>
  <si>
    <t xml:space="preserve">[Morgan, Demetri L.] Loyola Univ Chicago, Sch Educ, Higher Educ Program, Chicago, IL USA; [Zilvinskis, John] SUNY Binghamton, Binghamton, NY 13901 USA; [Dugan, Brendan] Indiana Univ, Ctr Postsecondary Res, Bloomington, IN 47405 USA</t>
  </si>
  <si>
    <t xml:space="preserve">Loyola University Chicago; State University of New York (SUNY) System; State University of New York (SUNY) Binghamton; Indiana University System; Indiana University Bloomington</t>
  </si>
  <si>
    <t xml:space="preserve">Morgan, DL (corresponding author), Loyola Univ Chicago, Higher Educ, 820 N Michigan Ave, Chicago, IL 60611 USA.</t>
  </si>
  <si>
    <t xml:space="preserve">dmorgan6@luc.edu</t>
  </si>
  <si>
    <t xml:space="preserve">Zilvinskis, John D/0000-0001-6645-0221; Morgan, Demetri/0000-0002-4326-3885</t>
  </si>
  <si>
    <t xml:space="preserve">1551-2169</t>
  </si>
  <si>
    <t xml:space="preserve">1551-2177</t>
  </si>
  <si>
    <t xml:space="preserve">J POLITICAL SCI EDUC</t>
  </si>
  <si>
    <t xml:space="preserve">J. Political Sci. Educ.</t>
  </si>
  <si>
    <t xml:space="preserve">10.1080/15512169.2019.1612248</t>
  </si>
  <si>
    <t xml:space="preserve">Political Science</t>
  </si>
  <si>
    <t xml:space="preserve">Government &amp; Law</t>
  </si>
  <si>
    <t xml:space="preserve">QK2GD</t>
  </si>
  <si>
    <t xml:space="preserve">WOS:000620199400005</t>
  </si>
  <si>
    <t xml:space="preserve">Hargons, CN; Malone, N; Montique, C; Dogan, J; Stuck, J; Meiller, C; Sanchez, A; Sullivan, QA; Bohmer, C; Curvey, R; Woods, I; Tyler, K; Oluokun, J; Stevens-Watkins, D</t>
  </si>
  <si>
    <t xml:space="preserve">Hargons, Candice N.; Malone, Natalie; Montique, Chesmore; Dogan, Jardin; Stuck, Jennifer; Meiller, Carolyn; Sanchez, Anyoliny; Sullivan, Queen-Ayanna; Bohmer, Carrie; Curvey, Rena; Woods, Isaac, Jr.; Tyler, Kenneth; Oluokun, Joseph; Stevens-Watkins, Danelle</t>
  </si>
  <si>
    <t xml:space="preserve">White People Stress Me Out All the Time: Black Students Define Racial Trauma</t>
  </si>
  <si>
    <t xml:space="preserve">race-based stress; racial trauma; Black students; qualitative</t>
  </si>
  <si>
    <t xml:space="preserve">QUALITATIVE RESEARCH; EMOTIONAL-REACTIONS; RACE; DISCRIMINATION; SYMPTOMS; MICROAGGRESSIONS; POWER</t>
  </si>
  <si>
    <t xml:space="preserve">Public Significance Statement It is important to know how Black collegians define racial trauma because many are affected by various forms of racism, and some are actively involved in racial justice movements. In this study, Black students defined racial trauma as stress that sticks with them, severely affecting how they think and feel, based on the number of times they experience or the intensity of racist stressors. Because definitions have the power to shape reality, this definition can empower Black students to continue identifying, healing from, and dismantling racism's negative impact and prepare mental health professionals to engage in outreach and therapy related to racial trauma. Objective: Using a constructivist-interpretivist paradigm and a Black feminist qualitative framework, this study investigated how Black students at a predominantly White university in the southeast defined racial trauma. Method: A purposive sample of 26 participants (10 men and 16 women, aged 18-27) participated in a semistructured interview about their definitions of race-based stress and racial trauma. Data analysis consisted of a six-phase inductive, latent thematic analysis. Researcher reflexivity, interviews, observations, and research memos contributed to trustworthiness. Results: Participants' understandings of race-based stress and racial trauma-informed two composite definitions of racial trauma. Participants conceptualized racial trauma and race-based stress as related and identified three salient components of racial trauma: (a) Sticking with: temporal component, (b) Suffering severely: intensity component, and (c) Repeating regularly: frequency component. Conclusions: The findings of this study contribute to the existing literature by providing an academic and community definition of racial trauma grounded in the voices of Black collegians. These definitions of racial trauma may be used to inform future research, clinical services, and outreach.</t>
  </si>
  <si>
    <t xml:space="preserve">[Hargons, Candice N.; Malone, Natalie; Montique, Chesmore; Dogan, Jardin; Stuck, Jennifer; Meiller, Carolyn; Sanchez, Anyoliny; Sullivan, Queen-Ayanna; Bohmer, Carrie; Curvey, Rena; Woods, Isaac, Jr.; Tyler, Kenneth; Oluokun, Joseph; Stevens-Watkins, Danelle] Univ Kentucky, Dept Educ Sch &amp; Counseling Psychol, Lexington, KY USA</t>
  </si>
  <si>
    <t xml:space="preserve">University of Kentucky</t>
  </si>
  <si>
    <t xml:space="preserve">Hargons, CN (corresponding author), Univ Kentucky, Dept Educ Sch &amp; Counseling Psychol, MS Training, 239 Dickey Hall, Lexington, KY 40506 USA.</t>
  </si>
  <si>
    <t xml:space="preserve">Cncr229@uky.edu</t>
  </si>
  <si>
    <t xml:space="preserve">Stuck, Jennifer/0000-0002-3999-0828; Sanchez, Anyoliny/0000-0002-2107-9200; Dogan, Jardin/0000-0001-7075-4623; Malone, Natalie/0000-0003-2911-4573</t>
  </si>
  <si>
    <t xml:space="preserve">National Institute on Drug Abuse (NIDA) T32 trainee at the University of Kentucky under the NIDA [T32DA035200]</t>
  </si>
  <si>
    <t xml:space="preserve">National Institute on Drug Abuse (NIDA) T32 trainee at the University of Kentucky under the NIDA</t>
  </si>
  <si>
    <t xml:space="preserve">The authors declare no conflicts of interest related to authorship, the development of the research, or publication of the research. The fourth author is a National Institute on Drug Abuse (NIDA) T32 trainee at the University of Kentucky under the NIDA T32DA035200 (PI: Rush). The funding agency had no role in study design, data collection or analysis, or preparation and submission of the manuscript. The content is solely the responsibility of the authors and does not necessarily represent the official views of the National Institutes.</t>
  </si>
  <si>
    <t xml:space="preserve">10.1037/cdp0000351</t>
  </si>
  <si>
    <t xml:space="preserve">JUL 2021</t>
  </si>
  <si>
    <t xml:space="preserve">YJ0GH</t>
  </si>
  <si>
    <t xml:space="preserve">WOS:000735240100001</t>
  </si>
  <si>
    <t xml:space="preserve">Strong, K</t>
  </si>
  <si>
    <t xml:space="preserve">Strong, Krystal</t>
  </si>
  <si>
    <t xml:space="preserve">Do African Lives Matter to Black Lives Matter? Youth Uprisings and the Borders of Solidarity</t>
  </si>
  <si>
    <t xml:space="preserve">African American students; urban education; race; activism; student activism; Africa; African students</t>
  </si>
  <si>
    <t xml:space="preserve">POLITICS; PARTICIPATION</t>
  </si>
  <si>
    <t xml:space="preserve">Despite experiencing a proliferation of youth-led mobilizations in recent years, Africa remains peripheral to the analysis of the U.S.-centered Movement for Black Lives (M4BL). This article explores points of convergence and tension between African uprisings and the M4BL, with a focus on two movements at the intersection of education and activism: Nigerian Occupy protests and the Fees Must Fall movement in South Africa. Ultimately, I make the case for more engagement on the part of U.S. scholars and activists with struggles in Africa and other global contexts, in the interest of research and solidarity practices that value Black lives everywhere.</t>
  </si>
  <si>
    <t xml:space="preserve">[Strong, Krystal] Univ Penn, Educ, Philadelphia, PA 19104 USA</t>
  </si>
  <si>
    <t xml:space="preserve">University of Pennsylvania</t>
  </si>
  <si>
    <t xml:space="preserve">Strong, K (corresponding author), Univ Penn, Grad Sch Educ, Philadelphia, PA 19104 USA.</t>
  </si>
  <si>
    <t xml:space="preserve">kstrong@upenn.edu</t>
  </si>
  <si>
    <t xml:space="preserve">Strong, Krystal/0000-0001-7977-3417</t>
  </si>
  <si>
    <t xml:space="preserve">10.1177/0042085917747097</t>
  </si>
  <si>
    <t xml:space="preserve">FT7HX</t>
  </si>
  <si>
    <t xml:space="preserve">WOS:000423324600009</t>
  </si>
  <si>
    <t xml:space="preserve">Akos, P; Greene, JA; Fotheringham, E; Raynor, S; Gonzales, J; Godwin, J</t>
  </si>
  <si>
    <t xml:space="preserve">Akos, Patrick; Greene, Jeffrey A.; Fotheringham, Eric; Raynor, Samantha; Gonzales, Junius; Godwin, Jeremy</t>
  </si>
  <si>
    <t xml:space="preserve">The Promise of Noncognitive Factors for Underrepresented College Students</t>
  </si>
  <si>
    <t xml:space="preserve">first year students; non cognitive; student success; underrepresented</t>
  </si>
  <si>
    <t xml:space="preserve">AFRICAN-AMERICAN STUDENTS; ACADEMIC-ACHIEVEMENT; BLACK-COLLEGE; GRIT; STEREOTYPE; SUCCESS; RESILIENCE; ENGAGEMENT; PREDICTOR; EDUCATION</t>
  </si>
  <si>
    <t xml:space="preserve">We use confirmatory factor analysis (CFA) to test the validity and reliability of three non-cognitive factors-resilience, grit, and growth mindset-as well as to examine whether those factors predict academic success for a sample of students primarily represented by first-year African American students at three Historically Black Colleges and Universities (HBCUs) and one Minority Serving Institution (MSI). The findings indicate that initial growth mindset and grit scores predicted GPA, whereas changes in resilience over the academic year predicted the number of credit hours taken at the end of the first year. Results add to the ongoing debate about the credibility and utility of noncognitive factors for fostering success.</t>
  </si>
  <si>
    <t xml:space="preserve">[Akos, Patrick; Greene, Jeffrey A.; Godwin, Jeremy] Univ North Carolina Chapel Hill, Sch Educ, Box 3500 SOE, Chapel Hill, NC 27599 USA; [Fotheringham, Eric] Univ North Carolina Syst, Sch Educ, Chapel Hill, NC USA; [Raynor, Samantha] Univ North Carolina Greensboro, Sch Educ, Greensboro, NC USA; [Gonzales, Junius] New York Inst Technol, Sch Educ, Old Westbury, NY 11568 USA</t>
  </si>
  <si>
    <t xml:space="preserve">University of North Carolina School of Medicine; University of North Carolina; University of North Carolina Chapel Hill; University of North Carolina; University of North Carolina Greensboro; New York Institute Technology</t>
  </si>
  <si>
    <t xml:space="preserve">Akos, P (corresponding author), Univ North Carolina Chapel Hill, Sch Educ, Box 3500 SOE, Chapel Hill, NC 27599 USA.</t>
  </si>
  <si>
    <t xml:space="preserve">pta@unc.edu</t>
  </si>
  <si>
    <t xml:space="preserve">Greene, Jeffrey A/A-5240-2009</t>
  </si>
  <si>
    <t xml:space="preserve">Greene, Jeffrey A/0000-0003-4145-1847</t>
  </si>
  <si>
    <t xml:space="preserve">10.1177/1521025120935111</t>
  </si>
  <si>
    <t xml:space="preserve">JUN 2020</t>
  </si>
  <si>
    <t xml:space="preserve">3A1ML</t>
  </si>
  <si>
    <t xml:space="preserve">WOS:000542234700001</t>
  </si>
  <si>
    <t xml:space="preserve">Henry, A</t>
  </si>
  <si>
    <t xml:space="preserve">Henry, Annette</t>
  </si>
  <si>
    <t xml:space="preserve">Culturally Relevant Pedagogies: Possibilities and Challenges for African Canadian Children</t>
  </si>
  <si>
    <t xml:space="preserve">SUSTAINING PEDAGOGY; BLACK; EDUCATION; POLITICS; RACE</t>
  </si>
  <si>
    <t xml:space="preserve">Background/Context: Ladson-Billings's concept of Culturally Relevant Pedagogy for African American children has been widely reinterpreted in various contexts for racialized students. In this reflective essay, I consider its challenges in Canadian contexts. Focus: I use my early ethnographic work to illustrate important aspects of culturally relevant pedagogies, to raise cross-cultural differences, and as a springboard to engage with newer theorizations. Research Design: These studies took place in a majority Black K-5 school; in addition, I conducted two studies in Illinois. I argue that the goals of culturally relevant education for Black students within the formal mechanisms of Canadian schooling are impeded by the official policy of multiculturalism that frames the Canadian imaginary and does not include Black people. Conclusions/Recommendations: In the quest for pedagogies relevant to students' lives, I call for fuller conceptualizations of Blackness that complicate notions of culture, transnational relationships, and global migrations. Lastly, I call for teachers to embrace the nexus of issues that students negotiate in their daily lives as part of any potentially transformative pedagogy.</t>
  </si>
  <si>
    <t xml:space="preserve">[Henry, Annette] Univ British Columbia, Dept Language &amp; Literacy Educ, Vancouver, BC, Canada</t>
  </si>
  <si>
    <t xml:space="preserve">University of British Columbia</t>
  </si>
  <si>
    <t xml:space="preserve">Henry, A (corresponding author), Univ British Columbia, Dept Language &amp; Literacy Educ, Vancouver, BC, Canada.</t>
  </si>
  <si>
    <t xml:space="preserve">FJ6MA</t>
  </si>
  <si>
    <t xml:space="preserve">WOS:000412870700002</t>
  </si>
  <si>
    <t xml:space="preserve">Czopp, AM</t>
  </si>
  <si>
    <t xml:space="preserve">Czopp, Alexander M.</t>
  </si>
  <si>
    <t xml:space="preserve">Studying is lame when he got game: racial stereotypes and the discouragement of Black student-athletes from schoolwork</t>
  </si>
  <si>
    <t xml:space="preserve">SOCIAL PSYCHOLOGY OF EDUCATION</t>
  </si>
  <si>
    <t xml:space="preserve">Stereotypes; Tracking; Race; Student athletes</t>
  </si>
  <si>
    <t xml:space="preserve">GENDER STEREOTYPES; AMBIVALENT SEXISM; BENEVOLENT SEXISM; WOMEN; PREJUDICE; CONSEQUENCES; ATTITUDES; BEHAVIOR; THINKING; HOSTILE</t>
  </si>
  <si>
    <t xml:space="preserve">Positive stereotypes appear favorable but may have negative consequences for the targets of such beliefs. Because such stereotypes often have prescriptive properties, stereotype-confirming behavior among targets may be perceived as especially appropriate and subsequently rewarded. Furthermore, targets may be actively encouraged to engage in such natural behaviors despite potentially negative outcomes. White participants assumed the role of a career counselor and offered guidance to a Black or White student who excelled in a stereotypic domain (athletics). Male participants who personally endorsed positive racial stereotypes discouraged the Black student (but not the White student) from academic-related goals and behaviors. The implications of such diverging guidance on the perpetuation of intergroup differences in status and achievement are discussed.</t>
  </si>
  <si>
    <t xml:space="preserve">Western Washington Univ, Dept Psychol, Bellingham, WA 98225 USA</t>
  </si>
  <si>
    <t xml:space="preserve">Western Washington University</t>
  </si>
  <si>
    <t xml:space="preserve">Czopp, AM (corresponding author), Western Washington Univ, Dept Psychol, MS 9172,516 High St, Bellingham, WA 98225 USA.</t>
  </si>
  <si>
    <t xml:space="preserve">Alex.Czopp@wwu.edu</t>
  </si>
  <si>
    <t xml:space="preserve">1381-2890</t>
  </si>
  <si>
    <t xml:space="preserve">1573-1928</t>
  </si>
  <si>
    <t xml:space="preserve">SOC PSYCHOL EDUC</t>
  </si>
  <si>
    <t xml:space="preserve">Soc. Psychol. Educ.</t>
  </si>
  <si>
    <t xml:space="preserve">10.1007/s11218-010-9129-8</t>
  </si>
  <si>
    <t xml:space="preserve">V21OX</t>
  </si>
  <si>
    <t xml:space="preserve">WOS:000208218000003</t>
  </si>
  <si>
    <t xml:space="preserve">Onuma, FJ; Berhane, B; Fries-Britt, SL</t>
  </si>
  <si>
    <t xml:space="preserve">Onuma, Felicia James; Berhane, Bruk; Fries-Britt, Sharon Lavonne</t>
  </si>
  <si>
    <t xml:space="preserve">I've Always Been in Private School: The Role of Familial Norms and Supports in Black Immigrant Students' Preparation for STEM Majors</t>
  </si>
  <si>
    <t xml:space="preserve">Black immigrants; family support; precollege; STEM students; success</t>
  </si>
  <si>
    <t xml:space="preserve">ASPIRATIONS; ACHIEVEMENT; PERFORMANCE; CHILDREN; WOMEN</t>
  </si>
  <si>
    <t xml:space="preserve">Among the theories that have been advanced for improving the participation of students in STEM is the postulation that family involvement in students' schooling is critical, as early as the precollege years. The prevalence of knowledge about the importance of familial support for students' success in STEM fields notwithstanding, the corpus of scholarship that explores the nexus between family support and Black student STEM success is limited. In this article, the authors utilize data collected through interviews, focus groups, and demographic questionnaires to explore the influence of immediate and extended family members in the STEM trajectories of eight undergraduates who were born in-or whose parents emigrated from-African or Caribbean countries. The qualitative study is grounded in Coleman's theory of social capital, which posits that there are 3 forms of social capital that families can bestow on children. These forms of social capital are: (a) obligations, expectations, and trustworthiness of structures; 2) information channels; and 3) norms and effective sanctions. Results from this investigation reveal that parents were intentional about the decisions that they made in their children's K-12 school years and that families sought out ways to support students through cocurricular engagement. Implications include a call to develop programs of support that recognize the important and often unique role that families and community play in the lives of Black (immigrant-origin) students, particularly those who are pursuing STEM degrees.</t>
  </si>
  <si>
    <t xml:space="preserve">[Onuma, Felicia James; Fries-Britt, Sharon Lavonne] Univ Maryland, Dept Counseling Higher Educ &amp; Special Educ, Coll Educ, College Pk, MD 20742 USA; [Berhane, Bruk] Florida Int Univ, STEM Transformat Inst, Sch Universal Comp Construct &amp; Engn Educ, Miami, FL 33199 USA</t>
  </si>
  <si>
    <t xml:space="preserve">University System of Maryland; University of Maryland College Park; State University System of Florida; Florida International University</t>
  </si>
  <si>
    <t xml:space="preserve">Onuma, FJ (corresponding author), Univ Maryland, Dept Counseling Higher Educ &amp; Special Educ, Coll Educ, College Pk, MD 20742 USA.</t>
  </si>
  <si>
    <t xml:space="preserve">fonuma@umd.edu</t>
  </si>
  <si>
    <t xml:space="preserve">10.1037/dhe0000285</t>
  </si>
  <si>
    <t xml:space="preserve">ZV3AY</t>
  </si>
  <si>
    <t xml:space="preserve">WOS:000770408400013</t>
  </si>
  <si>
    <t xml:space="preserve">Howes, AJ</t>
  </si>
  <si>
    <t xml:space="preserve">Howes, Alexandra J.</t>
  </si>
  <si>
    <t xml:space="preserve">To be young, gifted, and black Making The Great Gatsby Relevant to Black, Indigenous, and Students of Color</t>
  </si>
  <si>
    <t xml:space="preserve">F SCOTT FITZGERALD REVIEW</t>
  </si>
  <si>
    <t xml:space="preserve">The Great Gatsby; minority students; pedagogy; race</t>
  </si>
  <si>
    <t xml:space="preserve">WHITE</t>
  </si>
  <si>
    <t xml:space="preserve">The Great Gatsby is a seminal novel in American high-school classrooms, and although educators should be aware of assigning diverse texts equitably on their syllabi, Fitzgerald's 1925 classic is a part of the traditional canon of literature with modern relevance. Gatsby can be made relatable to all students, especially students who are Black, Indigenous, or People of Color (BIPOC) through various pedagogies: immersive history, Socratic discussions, debates, and other engaging activities. In a world of smartphones and mass media, embracing students' predilections for screen time through film with Baz Luhrmann's 2013 adaptation is also a beneficial approach. Taking a racial justice approach to the novel will also help create a classroom space for students of varying racial, ethnic, and social backgrounds to discuss current events related to the murder of George Floyd, the protests and rebellion across the United States, and the Black Lives Matter movement. Jay Gatsby mirrors the lives of many teenagers who navigate a society that attempts to put them in their place based on their racial/ethnic backgrounds. As the rift between the inside society of white privilege and financial stability and the outside world of diverse, working-class Americans widens, The Great Gatsby should remain a staple text of American classrooms.</t>
  </si>
  <si>
    <t xml:space="preserve">[Howes, Alexandra J.] Twin Cities Acad, St Paul, MN 55106 USA</t>
  </si>
  <si>
    <t xml:space="preserve">Howes, AJ (corresponding author), Twin Cities Acad, St Paul, MN 55106 USA.</t>
  </si>
  <si>
    <t xml:space="preserve">PENN STATE UNIV PRESS</t>
  </si>
  <si>
    <t xml:space="preserve">UNIVERSITY PK</t>
  </si>
  <si>
    <t xml:space="preserve">820 NORTH UNIV DRIVE, U S B 1, STE C, UNIVERSITY PK, PA 16802 USA</t>
  </si>
  <si>
    <t xml:space="preserve">1543-3951</t>
  </si>
  <si>
    <t xml:space="preserve">1755-6333</t>
  </si>
  <si>
    <t xml:space="preserve">F SCOTT FITZGERALD R</t>
  </si>
  <si>
    <t xml:space="preserve">F Scott Fitzgerald Rev.</t>
  </si>
  <si>
    <t xml:space="preserve">10.5325/fscotfitzrevi.18.0231</t>
  </si>
  <si>
    <t xml:space="preserve">Literature, American</t>
  </si>
  <si>
    <t xml:space="preserve">Literature</t>
  </si>
  <si>
    <t xml:space="preserve">RU0QJ</t>
  </si>
  <si>
    <t xml:space="preserve">WOS:000644856800015</t>
  </si>
  <si>
    <t xml:space="preserve">Strayhorn, TL</t>
  </si>
  <si>
    <t xml:space="preserve">Strayhorn, Terrell L.</t>
  </si>
  <si>
    <t xml:space="preserve">Measuring the Influence of Internship Participation on Black Business Majors' Academic Performance at Historically Black Colleges and Universities</t>
  </si>
  <si>
    <t xml:space="preserve">African Americans; HBCUs; Internships; Achievement; Business</t>
  </si>
  <si>
    <t xml:space="preserve">STUDENT; ENGAGEMENT; EMPLOYMENT</t>
  </si>
  <si>
    <t xml:space="preserve">The relationship between college grades and internship participation for Black business majors at HBCUs was examined in this study. Participants were 376 Black business majors (65% female, 26% non-traditional age, 66% first-generation) at 40 HBCUs across the nation who responded to the 2016-2017 national administration of theNational Survey of Student Engagement. Group mean difference and hierarchical linear regression analysis revealed no statistically significant differences by internship status, although several personal and academic factors predicted Black business majors' grades controlling for confounding factors. Though statisticallyinsignificant, the key finding holds practical significance for business educators and others at HBCUs. Key implications of policy, practice, and future research are delineated for business educators and related fields.</t>
  </si>
  <si>
    <t xml:space="preserve">[Strayhorn, Terrell L.] Virginia Union Univ, Ctr Study HBCUs, Evelyn Reid Syphax Sch Educ, 1500 N Lombardy St, Richmond, VA 23220 USA</t>
  </si>
  <si>
    <t xml:space="preserve">Virginia Union University</t>
  </si>
  <si>
    <t xml:space="preserve">Strayhorn, TL (corresponding author), Virginia Union Univ, Ctr Study HBCUs, Evelyn Reid Syphax Sch Educ, 1500 N Lombardy St, Richmond, VA 23220 USA.</t>
  </si>
  <si>
    <t xml:space="preserve">tlstrayhorn@vuu.edu</t>
  </si>
  <si>
    <t xml:space="preserve">Strayhorn, Terrell Lamont/AAX-8540-2021</t>
  </si>
  <si>
    <t xml:space="preserve">Strayhorn, Terrell Lamont/0000-0002-9659-8160</t>
  </si>
  <si>
    <t xml:space="preserve">10.1007/s12111-020-09501-7</t>
  </si>
  <si>
    <t xml:space="preserve">OO1BH</t>
  </si>
  <si>
    <t xml:space="preserve">WOS:000573190200001</t>
  </si>
  <si>
    <t xml:space="preserve">Ellis, JM; Rowley, LL; Nellum, CJ; Smith, CD</t>
  </si>
  <si>
    <t xml:space="preserve">Ellis, James M.; Rowley, Larry Lee; Nellum, Christopher J.; Smith, Chauncey D.</t>
  </si>
  <si>
    <t xml:space="preserve">From Alienation to Efficacy: An Examination of Racial Identity and Racial Academic Stereotypes Among Black Male Adolescents</t>
  </si>
  <si>
    <t xml:space="preserve">racial centrality; racial identity; racial stereotypes; academic self-efficacy; academic achievement; Black adolescents; adolescent; African American students; Black males; race</t>
  </si>
  <si>
    <t xml:space="preserve">AMERICAN MALE-STUDENTS; AFRICAN-AMERICAN; SELF-EFFICACY; GENDER STEREOTYPES; SCHOOL ENGAGEMENT; ETHNIC-IDENTITY; ACHIEVEMENT; DISCRIMINATION; BELIEFS; RACE</t>
  </si>
  <si>
    <t xml:space="preserve">Black male adolescents face unique barriers in schools that may contribute to racial disparities in educational outcomes. Their social-cognitive strengths, however, influence their confidence to be academically successful despite these barriers. This study explored whether racial academic stereotypes and racial centrality were associated with and predicted school efficacy among 103 urban Black male adolescents. Findings indicated that racial centrality had the strongest relationship with and was the strongest predictor of school efficacy. Youth mentoring programs and educators who work with urban Black male adolescents play a key role in promoting and shaping their efficacious beliefs toward their academic success.</t>
  </si>
  <si>
    <t xml:space="preserve">[Ellis, James M.] Univ N Carolina, Chapel Hill, NC 27515 USA; [Rowley, Larry Lee] Univ Michigan, DAAS, Ann Arbor, MI 48109 USA; [Smith, Chauncey D.] Univ Michigan, Combined Program Educ &amp; Psychol, Ann Arbor, MI 48109 USA; [Nellum, Christopher J.] Amer Council Educ, Ctr Policy Res &amp; Strategy, Washington, DC USA</t>
  </si>
  <si>
    <t xml:space="preserve">University of North Carolina; University of North Carolina Chapel Hill; University of Michigan System; University of Michigan; University of Michigan System; University of Michigan</t>
  </si>
  <si>
    <t xml:space="preserve">Ellis, JM (corresponding author), Univ N Carolina, Off Undergrad Retent, 3003 Steele Bldg,CB 3504, Chapel Hill, NC 27599 USA.</t>
  </si>
  <si>
    <t xml:space="preserve">jmelli@umich.edu</t>
  </si>
  <si>
    <t xml:space="preserve">10.1177/0042085915602538</t>
  </si>
  <si>
    <t xml:space="preserve">GO4HZ</t>
  </si>
  <si>
    <t xml:space="preserve">WOS:000439968200003</t>
  </si>
  <si>
    <t xml:space="preserve">Davis, CR; Baker, CN; Osborn, J; Overstreet, S</t>
  </si>
  <si>
    <t xml:space="preserve">Davis, Cassandra R.; Baker, Courtney N.; Osborn, Jacqueline; Overstreet, Stacy</t>
  </si>
  <si>
    <t xml:space="preserve">New Orleans Trauma-Informed Sch Le</t>
  </si>
  <si>
    <t xml:space="preserve">Understanding Teacher Self-Efficacy to Address Students' Social-Emotional Needs in the COVID-19 Pandemic</t>
  </si>
  <si>
    <t xml:space="preserve">Coronavirus pandemic; teacher self-efficacy; race; urban schools</t>
  </si>
  <si>
    <t xml:space="preserve">HEALTH; PEDAGOGY; BELIEFS</t>
  </si>
  <si>
    <t xml:space="preserve">Teachers are returning to schools during the COVID-19 pandemic under the weight of unprecedented stressors to engage a student body that has also experienced stress and trauma. In this study, we examined how confident 454 teachers (55% Black) from 41 charter schools in New Orleans, Louisiana, were in their ability to address students' social-emotional needs upon their return to school. Results showed that Black teachers were more likely to report a greater sense of efficacy in addressing students' needs. Both Black and White teachers identified the top three resources needed to assist students: mental health supports, trainings, and in-class resources.</t>
  </si>
  <si>
    <t xml:space="preserve">[Davis, Cassandra R.] Univ N Carolina, Dept Publ Policy, Chapel Hill, NC 27515 USA; [Baker, Courtney N.; Osborn, Jacqueline; Overstreet, Stacy] Tulane Univ, Dept Psychol, 6400 Freret St,Percival Stern Hall, New Orleans, LA 70118 USA</t>
  </si>
  <si>
    <t xml:space="preserve">University of North Carolina; University of North Carolina Chapel Hill; Tulane University</t>
  </si>
  <si>
    <t xml:space="preserve">Overstreet, S (corresponding author), Tulane Univ, Dept Psychol, 6400 Freret St,Percival Stern Hall, New Orleans, LA 70118 USA.</t>
  </si>
  <si>
    <t xml:space="preserve">soverst@tulane.edu</t>
  </si>
  <si>
    <t xml:space="preserve">Davis, Cassandra R./0000-0003-4444-3113</t>
  </si>
  <si>
    <t xml:space="preserve">United Way of Southeast Louisiana</t>
  </si>
  <si>
    <t xml:space="preserve">The author(s) disclosed receipt of the following financial support for the research, authorship, and/or publication of this article: This work was supported by the United Way of Southeast Louisiana,</t>
  </si>
  <si>
    <t xml:space="preserve">2022 MAY 20</t>
  </si>
  <si>
    <t xml:space="preserve">10.1177/00420859221099834</t>
  </si>
  <si>
    <t xml:space="preserve">1U0WN</t>
  </si>
  <si>
    <t xml:space="preserve">WOS:000805141400001</t>
  </si>
  <si>
    <t xml:space="preserve">McGuire, KM</t>
  </si>
  <si>
    <t xml:space="preserve">McGuire, Keon M.</t>
  </si>
  <si>
    <t xml:space="preserve">Religion's Afterlife: The Noninstitutional Residuals of Religion in Black College Students' Lived Experiences</t>
  </si>
  <si>
    <t xml:space="preserve">religion; spirituality; Race; student identity development</t>
  </si>
  <si>
    <t xml:space="preserve">PARTICIPATION; SPIRITUALITY; PERCEPTIONS; RACE</t>
  </si>
  <si>
    <t xml:space="preserve">Discourse concerning religion in the American public sphere exists within what Miller (2012) describes as church decline narratives. Highlighting the declining significance of organized religion, these narratives conform neatly with notions of young adults' relationships to formal authority broadly speaking and religious institutions in particular. However, the declining significance of institutionalized religion manifests itself differently in the lives of Black young adults living in the United States compared with White young adults. For example, according to the 2014 Religious Landscape Survey, younger Black millennials (20-26 years old) were less likely than younger White millennials to identify as religiously unaffiliated (29% vs. 38%; Pew Research Center, 2014). In light of this, how do we understand religion in the lives of college students? What are the implications of the fact that despite increasing religious disaffiliation. 90% of younger Black millennials are either absolutely or fairly certain about their belief in God? In this paper, I propose a theorization of religion's afterlife-or how religion continues to matter in Black students' lives despite their lack of affiliation and engagement with institutionalized faith organizations. I offer a critical account of religion as a socially constructed category that exerts influence in the lives of Black undergraduates beyond institutional boundaries and religious-specific spaces. These findings emphasize the necessity for educators to provide greater attention to spirituality and religion as critical components of institutions' diversity agendas in general and how religion and spirituality play out in the lives of Black undergraduates at PWIs in particular.</t>
  </si>
  <si>
    <t xml:space="preserve">[McGuire, Keon M.] Arizona State Univ, Phoenix, AZ 85287 USA</t>
  </si>
  <si>
    <t xml:space="preserve">Arizona State University; Arizona State University-Downtown Phoenix</t>
  </si>
  <si>
    <t xml:space="preserve">McGuire, KM (corresponding author), Arizona State Univ, Div Educ Leadership &amp; Innovat, POB 871811, Phoenix, AZ 85287 USA.</t>
  </si>
  <si>
    <t xml:space="preserve">keon.mcguire@asu.edu</t>
  </si>
  <si>
    <t xml:space="preserve">McGuire, Keon/0000-0002-0389-237X</t>
  </si>
  <si>
    <t xml:space="preserve">2013 NASPA Channing Briggs Small Research Grant</t>
  </si>
  <si>
    <t xml:space="preserve">This study was partly funded by a 2013 NASPA Channing Briggs Small Research Grant.</t>
  </si>
  <si>
    <t xml:space="preserve">10.1037/dhe0000058</t>
  </si>
  <si>
    <t xml:space="preserve">GR4MT</t>
  </si>
  <si>
    <t xml:space="preserve">WOS:000442585900006</t>
  </si>
  <si>
    <t xml:space="preserve">Alvarado, SE; Muniz, P</t>
  </si>
  <si>
    <t xml:space="preserve">Alvarado, Steven Elias; Muniz, Paul</t>
  </si>
  <si>
    <t xml:space="preserve">Racial and Ethnic Heterogeneity in the Effect of MESA on AP STEM Coursework and College STEM Major Aspirations</t>
  </si>
  <si>
    <t xml:space="preserve">RESEARCH IN HIGHER EDUCATION</t>
  </si>
  <si>
    <t xml:space="preserve">STEM; AP coursework; STEM aspirations/expectations; Propensity score matching</t>
  </si>
  <si>
    <t xml:space="preserve">HISPANIC AMERICAN-STUDENTS; PROPENSITY SCORE; MATCHING ESTIMATORS; SCIENCE-EDUCATION; STEREOTYPE THREAT; MATHEMATICS STEM; ACHIEVEMENT; GENDER; MOTIVATION; RANDOMIZATION</t>
  </si>
  <si>
    <t xml:space="preserve">Previous research suggests that racial and ethnic disparities in postsecondary STEM outcomes are rooted much earlier in the educational pipeline. One possible remedy to these disparities is participation in early STEM enrichment programs. We examine the impact of MESA, which is an early program that targets socioeconomically disadvantaged students, on outcomes that may lead students down the path to STEM. We analyze three waves of restricted nationally-representative data from the High School Longitudinal Study that trace the STEM progress of more than 25,000 students throughout high school and into their postsecondary careers. Propensity score matching models reveal that MESA participation increases students' odds of taking AP STEM courses in high school and their aspirations for declaring a STEM major in college. However, these effects are driven primarily by black and white students, respectively. Latino and Asian students remain largely unaffected. A formal sensitivity analysis concludes that these findings are moderately robust to unobserved confounding. The results are also robust to alternative matching schemes. Collectively, the findings suggest that MESA may improve black students' high school STEM engagement but may have little impact on black and Latino students' STEM outcomes in college.</t>
  </si>
  <si>
    <t xml:space="preserve">[Alvarado, Steven Elias; Muniz, Paul] Cornell Univ, Dept Sociol, 336 Uris Hall, Ithaca, NY 14853 USA</t>
  </si>
  <si>
    <t xml:space="preserve">Cornell University</t>
  </si>
  <si>
    <t xml:space="preserve">Alvarado, SE (corresponding author), Cornell Univ, Dept Sociol, 336 Uris Hall, Ithaca, NY 14853 USA.</t>
  </si>
  <si>
    <t xml:space="preserve">alvarado@cornell.edu</t>
  </si>
  <si>
    <t xml:space="preserve">Muniz, Paul/0000-0003-2221-5283</t>
  </si>
  <si>
    <t xml:space="preserve">0361-0365</t>
  </si>
  <si>
    <t xml:space="preserve">1573-188X</t>
  </si>
  <si>
    <t xml:space="preserve">RES HIGH EDUC</t>
  </si>
  <si>
    <t xml:space="preserve">Res. High. Educ.</t>
  </si>
  <si>
    <t xml:space="preserve">10.1007/s11162-018-9493-3</t>
  </si>
  <si>
    <t xml:space="preserve">GV7WF</t>
  </si>
  <si>
    <t xml:space="preserve">WOS:000446343900005</t>
  </si>
  <si>
    <t xml:space="preserve">Mark, NDE; Geller, A; Engberg, J</t>
  </si>
  <si>
    <t xml:space="preserve">Mark, Nicholas D. E.; Geller, Amanda; Engberg, John</t>
  </si>
  <si>
    <t xml:space="preserve">Adding Insult to Injury: Arrests Reduce Attendance through Institutional Mechanisms</t>
  </si>
  <si>
    <t xml:space="preserve">attendance; arrest; causal inference; police contact; inequality</t>
  </si>
  <si>
    <t xml:space="preserve">CRIMINAL-JUSTICE; EXCLUSIONARY DISCIPLINE; SCHOOL DISCIPLINE; JUVENILE ARRESTS; STUDENT ABSENCES; MENTAL-HEALTH; CRIME; DISPARITIES; ELEMENTARY; LIFE</t>
  </si>
  <si>
    <t xml:space="preserve">Students across the United States experience high levels of contact with the police. To clarify the causal relationships of this contact with educational outcomes and the mechanisms by which such relationships arise, we estimate the effects of arrest on student engagement with school using daily attendance data. Recently arrested students missed significantly more school than did students who would be arrested later in the school year. The effects of arrest on attendance can be attributed to suspensions and court appearances; we found little evidence of changes in absences due to health or skipping school. These results suggest that institutional, not student centric, mechanisms drive the relationship between arrest and educational outcomes. Were it not for institutional channels, particularly exclusionary discipline, arrested students would likely remain more engaged in school. Estimates are similar for white and black students, but black students are differentially affected because they are arrested at higher rates.</t>
  </si>
  <si>
    <t xml:space="preserve">[Mark, Nicholas D. E.] NYU, Sociol, New York, NY 10012 USA; [Geller, Amanda] UC Irvine, Irvine, CA USA; [Engberg, John] RAND Corp, Pittsburgh, PA USA</t>
  </si>
  <si>
    <t xml:space="preserve">New York University; University of California System; University of California Irvine; RAND Corporation</t>
  </si>
  <si>
    <t xml:space="preserve">Mark, NDE (corresponding author), NYU, 295 Lafayette St, New York, NY 10012 USA.</t>
  </si>
  <si>
    <t xml:space="preserve">nm2648@nyu.edu</t>
  </si>
  <si>
    <t xml:space="preserve">Mark, Nicholas/0000-0002-7923-1826</t>
  </si>
  <si>
    <t xml:space="preserve">10.1177/00380407221099649</t>
  </si>
  <si>
    <t xml:space="preserve">2J2VS</t>
  </si>
  <si>
    <t xml:space="preserve">WOS:000799896700001</t>
  </si>
  <si>
    <t xml:space="preserve">Kyere, E; Hong, SH; Gentle-Genitty, CS</t>
  </si>
  <si>
    <t xml:space="preserve">Kyere, Eric; Hong, Saahoon; Gentle-Genitty, Carolyn Sherlet</t>
  </si>
  <si>
    <t xml:space="preserve">Effect of Racial Discrimination Activated at Teacher-Student Interaction Context on Academic Self-Efficacy: A Latent Transition Analysis</t>
  </si>
  <si>
    <t xml:space="preserve">FAMILIES IN SOCIETY-THE JOURNAL OF CONTEMPORARY SOCIAL SERVICES</t>
  </si>
  <si>
    <t xml:space="preserve">racialized theory; teacher-student interactions; academic self-efficacy; schools; student perceptions</t>
  </si>
  <si>
    <t xml:space="preserve">CRITICAL RACE THEORY; AFRICAN-AMERICAN; SCHOOL; ACHIEVEMENT; CONNECTEDNESS; TRAJECTORIES; DISCIPLINE; ENGAGEMENT; IDEOLOGY; ROLES</t>
  </si>
  <si>
    <t xml:space="preserve">This study uses latent transitional analysis to examine the longitudinal association between racial discrimination and academic self-efficacy in teacher-student interactions. Two levels of teacher-student interactions are examined: low-risk, in which students perceive no probability of racial discrimination, and high-risk, in which students perceive probability of racial discrimination. Participants were drawn from the Maryland Adolescent Development in Context Study (N = 574: 202 White and 372 Black, mean age = 13.64 [SD = .42]). Findings revealed that students perceiving no racial discrimination, regardless of sociodemographic factors, showed consistently strong positive academic self-efficacy as they transitioned from lower to higher grade levels compared with those perceiving racial discrimination. Accounting for racial discrimination, there were no differences in academic self-efficacy beliefs between Black and White students. Students' perceived racial discrimination in teacher-student interactions impacted negatively on academic self-efficacy.</t>
  </si>
  <si>
    <t xml:space="preserve">[Kyere, Eric; Hong, Saahoon; Gentle-Genitty, Carolyn Sherlet] Indiana Univ, Indianapolis, IN 46202 USA; [Kyere, Eric] Indiana Univ, Sch Social Work, ES 4143C,902 West New York St, Indianapolis, IN 46202 USA</t>
  </si>
  <si>
    <t xml:space="preserve">Indiana University System; Indiana University-Purdue University Indianapolis; Indiana University System; Indiana University-Purdue University Indianapolis</t>
  </si>
  <si>
    <t xml:space="preserve">Kyere, E (corresponding author), Indiana Univ, Sch Social Work, ES 4143C,902 West New York St, Indianapolis, IN 46202 USA.</t>
  </si>
  <si>
    <t xml:space="preserve">ekyere@iu.edu</t>
  </si>
  <si>
    <t xml:space="preserve">1044-3894</t>
  </si>
  <si>
    <t xml:space="preserve">1945-1350</t>
  </si>
  <si>
    <t xml:space="preserve">FAM SOC</t>
  </si>
  <si>
    <t xml:space="preserve">Fam. Soc.</t>
  </si>
  <si>
    <t xml:space="preserve">2023 JUN 29</t>
  </si>
  <si>
    <t xml:space="preserve">10.1177/10443894231163968</t>
  </si>
  <si>
    <t xml:space="preserve">L3IT5</t>
  </si>
  <si>
    <t xml:space="preserve">WOS:001022237000001</t>
  </si>
  <si>
    <t xml:space="preserve">Singing in a Foreign Land: An Exploratory Study of Gospel Choir Participation Among African American Undergraduates at a Predominantly White Institution</t>
  </si>
  <si>
    <t xml:space="preserve">BLACK-STUDENTS; SOCIAL SUPPORT; COLLEGE ADJUSTMENT; RACIAL COMPOSITION; IDENTITY; CAMPUS; STEREOTYPES; PERCEPTIONS; INVOLVEMENT; SUCCESS</t>
  </si>
  <si>
    <t xml:space="preserve">Though relatively little research has focused on the use of spiritual resources, previous research has found that traditional cultural practices and spiritual resources may contribute to persistence, although no studies, to date, focus on the role that gospel choir involvement plays in the success of Black collegians at PWIs. Using data collected via semistructured interviews with 21 African American undergraduate gospel choir members, three themes emerged that relate to the perceived benefits of participating in such groups: establishing a sense of belonging, developing ethnic identity, and nurturing resilience. Findings hold significant implications for future practice, theory, and research on Black student engagement and college student success.</t>
  </si>
  <si>
    <t xml:space="preserve">[Strayhorn, Terrell L.] Ohio State Univ, Sch Educ Policy &amp; Leadership, Columbus, OH 43210 USA; [Strayhorn, Terrell L.] Ohio State Univ, Ctr Higher Educ Res &amp; Policy CHERP, Columbus, OH 43210 USA; [Strayhorn, Terrell L.] Kirwan Inst Race &amp; Ethn, Columbus, OH USA</t>
  </si>
  <si>
    <t xml:space="preserve">University System of Ohio; Ohio State University; University System of Ohio; Ohio State University</t>
  </si>
  <si>
    <t xml:space="preserve">Strayhorn, TL (corresponding author), Ohio State Univ, Sch Educ Policy &amp; Leadership, 29 W Woodruff Ave,310B Ramseyer Hall, Columbus, OH 43210 USA.</t>
  </si>
  <si>
    <t xml:space="preserve">strayhorn.3@osu.edu</t>
  </si>
  <si>
    <t xml:space="preserve">Strayhorn, Terrell/C-2631-2013; Strayhorn, Terrell Lamont/AAX-8540-2021</t>
  </si>
  <si>
    <t xml:space="preserve">10.1353/csd.2011.0030</t>
  </si>
  <si>
    <t xml:space="preserve">737PH</t>
  </si>
  <si>
    <t xml:space="preserve">WOS:000288580200001</t>
  </si>
  <si>
    <t xml:space="preserve">Fleming, KM; Johnson, KNW; Okeke, MU</t>
  </si>
  <si>
    <t xml:space="preserve">Fleming, Kristine M.; Johnson, Kenya N. Washington; Okeke, Maria U.</t>
  </si>
  <si>
    <t xml:space="preserve">Special issue: REFORM Cafe: conversation as action at a historically Black college and university</t>
  </si>
  <si>
    <t xml:space="preserve">Social justice pedagogy; Race equity reform; Dialogue; Historically Black college and university</t>
  </si>
  <si>
    <t xml:space="preserve">WORLD CAFE; SOCIAL-JUSTICE</t>
  </si>
  <si>
    <t xml:space="preserve">Purpose The purpose of this study is to share the experience of delivering a culturally responsive teaching program, the R.E.F.O.R.M. Cafe, at a historically Black college and university. The R.E.F.O.R.M. Cafe provided an opportunity for undergraduate students to participate in dialogue that reinforces the need for social justice in preserving Black lives. Before participating in the R.E.F.O.R.M. Cafe, lectures using a critical perspective to connect health to the history of the modern-day civil rights movement were conducted. Design/methodology/approach Using the World Cafe as a model, a qualitative methodology was used to implement the R.E.F.O.R.M. Cafe as part of community health education course curriculum to address health disparities plaguing Black communities. The breakout room function in Zoom was used to substitute for the tables used in traditional World Cafes because of COVID-19 restrictions, which allowed for small, focus-group-like dialogues to occur. Findings The R.E.F.O.R.M. Cafe challenged students to consider the power and opportunity for individuals on the front line to contest racial disparities. Students indicated the R.E.F.O.R.M. Cafe reinforced the importance of meaningful conversations, the connection to confronting health disparities and the effectiveness of program design and implementation to engage in dialogue around issues of race and equity. Students indicated the importance of hearing the perspective of peers when considering their personal identities as change agents. Originality/value This paper contributes to the literature that extends the body of knowledge related to implementing culturally responsive teaching programs at a historically Black college and university. Studies currently available related to implementing culturally responsive teaching programs among undergraduate students do not focus specifically on Black, Indigenous, and People of Color.</t>
  </si>
  <si>
    <t xml:space="preserve">[Fleming, Kristine M.; Okeke, Maria U.] Florida A&amp;M Univ, Dept Hlth Phys Educ &amp; Recreat, Tallahassee, FL 32307 USA; [Johnson, Kenya N. Washington] Florida A&amp;M Univ, Dept Sociol &amp; Criminal Justice, Tallahassee, FL USA</t>
  </si>
  <si>
    <t xml:space="preserve">State University System of Florida; Florida A&amp;M University; State University System of Florida; Florida A&amp;M University</t>
  </si>
  <si>
    <t xml:space="preserve">Fleming, KM (corresponding author), Florida A&amp;M Univ, Dept Hlth Phys Educ &amp; Recreat, Tallahassee, FL 32307 USA.</t>
  </si>
  <si>
    <t xml:space="preserve">kristine.fleming@famu.edu</t>
  </si>
  <si>
    <t xml:space="preserve">JUN 23</t>
  </si>
  <si>
    <t xml:space="preserve">10.1108/JME-11-2021-0195</t>
  </si>
  <si>
    <t xml:space="preserve">2G3GB</t>
  </si>
  <si>
    <t xml:space="preserve">WOS:000792370000001</t>
  </si>
  <si>
    <t xml:space="preserve">Payne, YA; Aviles, AM; Yates, NA</t>
  </si>
  <si>
    <t xml:space="preserve">Payne, Yasser Arafat; Aviles, Ann M. M.; Yates, Nefetaria A. A.</t>
  </si>
  <si>
    <t xml:space="preserve">Teachers think the kids around here, don't really want to learn: Street-identified black men and women's attitudes toward teachers and schooling</t>
  </si>
  <si>
    <t xml:space="preserve">SOCIOLOGY COMPASS</t>
  </si>
  <si>
    <t xml:space="preserve">deviance and social control; sociology; sociology of education; urban sociology; urban; rural and community sociology</t>
  </si>
  <si>
    <t xml:space="preserve">CONSEQUENCES; OPPORTUNITY; RESILIENCY; SITE; LIFE</t>
  </si>
  <si>
    <t xml:space="preserve">This street participatory action research project explored the reflective schooling experiences of street identified Black men and women (ages 18-35) in two small low-income neighborhoods. Secondary analysis of survey (N = 520) and interview (N = 46) data examined: (1) How are attitudes toward schooling and teachers affected by race, gender and age?; and (2) How do students utilize a street-identity as a site of resilience inside schools? Overall, street-identified study participants held positive attitudes toward schooling, but generally performed poorly in schools and had negative experiences with educators. No significance was found as a function of gender and age regarding attitudes toward schooling and attitudes toward teachers. Also, interview results, across gender and age, suggest school-related structural challenges and poor teacher-student relationships contributed to severe conflict between students and teachers; and between students. Interviewees argued some Black students internalized a street identity or became disruptive and even engaged in school violence as a protective mechanism to endure hostile schooling environments. Moreover, Street PAR is discussed as a method and intervention to improve student performance and resolve concerns between students and educators.</t>
  </si>
  <si>
    <t xml:space="preserve">[Payne, Yasser Arafat] Univ Delaware, Dept Sociol &amp; Criminal Justice, 337 Smith Hall, Newark, DE 19716 USA; [Aviles, Ann M. M.] Univ Delaware, Human Dev &amp; Family Sci Dept, Newark, DE USA; [Yates, Nefetaria A. A.] Univ Delaware, Sch Educ, Sociocultural Community Based Approaches Program, Newark, DE USA</t>
  </si>
  <si>
    <t xml:space="preserve">University of Delaware; University of Delaware; University of Delaware</t>
  </si>
  <si>
    <t xml:space="preserve">Payne, YA (corresponding author), Univ Delaware, Dept Sociol &amp; Criminal Justice, 337 Smith Hall, Newark, DE 19716 USA.</t>
  </si>
  <si>
    <t xml:space="preserve">ypayne@udel.edu</t>
  </si>
  <si>
    <t xml:space="preserve">American Recovery Act; University of Delaware; United Way of Delaware</t>
  </si>
  <si>
    <t xml:space="preserve">1751-9020</t>
  </si>
  <si>
    <t xml:space="preserve">SOCIOL COMPASS</t>
  </si>
  <si>
    <t xml:space="preserve">Sociol. Compass</t>
  </si>
  <si>
    <t xml:space="preserve">10.1111/soc4.13060</t>
  </si>
  <si>
    <t xml:space="preserve">9I5DA</t>
  </si>
  <si>
    <t xml:space="preserve">WOS:000901601100001</t>
  </si>
  <si>
    <t xml:space="preserve">Braden, EG; Boutte, G; Gibson, V; Jackson, J</t>
  </si>
  <si>
    <t xml:space="preserve">Braden, Eliza G.; Boutte, Gloria; Gibson, Valente'; Jackson, Jarvais</t>
  </si>
  <si>
    <t xml:space="preserve">Using Afrocentric praxis as loving pedagogies to sustain black immigrant racial identities</t>
  </si>
  <si>
    <t xml:space="preserve">Afrocentric praxis; elementary education; Black male teachers; Black immigrant children; pedagogical love</t>
  </si>
  <si>
    <t xml:space="preserve">CRITICAL RACE THEORY; YOUTH; ACHIEVEMENT; EXPERIENCES; LITERACIES</t>
  </si>
  <si>
    <t xml:space="preserve">In this article, we chronicle two African American, male teachers' (fourth and fifth-grade teachers at the same school) use of Afrocentric praxis to demonstrate how the identities of African Diasporic students can be honored and sustained. We begin by explaining the conceptual framework and the context of the school and classrooms. We focus our gaze on the two teachers and Yandi, a second-generation immigrant child, because complex cultural identities are often forgotten and negated in school. We reflect on the pedagogical needs of Yandi as a student whose parents are first generation immigrants to the U.S. We demonstrate how layering the content of African-Diasporic people using Afrocentric praxis can serve as methods to actualize pedagogical love and can be used to engage and invite Black students whose parents are recent immigrants. We conclude with recommended resources.</t>
  </si>
  <si>
    <t xml:space="preserve">[Braden, Eliza G.] Univ South Carolina, Elementary Educ, Columbia, SC 29208 USA; [Boutte, Gloria] Univ South Carolina, Columbia, SC 29208 USA; [Jackson, Jarvais] Univ South Carolina, Teaching &amp; Learning, Columbia, SC 29208 USA; [Gibson, Valente'] Univ South Carolina, Jackson Creek Elementary, Columbia, SC 29208 USA</t>
  </si>
  <si>
    <t xml:space="preserve">University of South Carolina System; University of South Carolina Columbia; University of South Carolina System; University of South Carolina Columbia; University of South Carolina System; University of South Carolina Columbia; University of South Carolina System; University of South Carolina Columbia</t>
  </si>
  <si>
    <t xml:space="preserve">Braden, EG (corresponding author), Univ South Carolina Syst, Instruct &amp; Teacher Educ, 820 Main St, Columbia, SC 29208 USA.</t>
  </si>
  <si>
    <t xml:space="preserve">allenel1@mailbox.sc.edu</t>
  </si>
  <si>
    <t xml:space="preserve">Boutte, Gloria/0000-0002-8909-6680</t>
  </si>
  <si>
    <t xml:space="preserve">10.1080/09518398.2022.2025495</t>
  </si>
  <si>
    <t xml:space="preserve">2O8QJ</t>
  </si>
  <si>
    <t xml:space="preserve">WOS:000752282000001</t>
  </si>
  <si>
    <t xml:space="preserve">Kraehe, A; Foster, KM; Blakes, T</t>
  </si>
  <si>
    <t xml:space="preserve">Kraehe, Amelia; Foster, Kevin Michael; Blakes, Tifani</t>
  </si>
  <si>
    <t xml:space="preserve">Through the Perfect Storm Contextual Responses, Structural Solutions, and the Challenges of Black Education</t>
  </si>
  <si>
    <t xml:space="preserve">SOULS</t>
  </si>
  <si>
    <t xml:space="preserve">achievement gap; African American students; COBRA; contextual response; contextually generated responses; educational equity; educational reform; ICUSP; low income students; No Child Left Behind; partnerships in education; public education; sociocultural context; transformative; VOICES</t>
  </si>
  <si>
    <t xml:space="preserve">SCHOOL</t>
  </si>
  <si>
    <t xml:space="preserve">This article discusses the range of challenges faced by African American students today and argues against silver bullet'' solutions in addressing them. Academic success will not be achieved by imposing narrowly conceived remedies to interconnected factors such as teacher preparation, student engagement, school financing, or parent support. Sustained, community-wide Black academic excellence requires contextual responses to these areas, along with comprehensive policies that address quality of life in Black communities. This article suggests that contextually generated responses to local realities have the potential to usher in broader structurally transformative solutions so that low-income students and students of color can access high quality learning opportunities unhindered by indecent housing, lack of healthcare, inadequate nutrition, financial insecurity, or other destabilizing conditions that affect families. We offer examples of the collaborative, action-oriented work that must be conceptualized and enacted if we are to successfully address the ongoing challenges in Black education. We also introduce a framework for considering the transformative work engaged by critical educators, organizers and activists across the country. Our hope is that along with direct service programs that facilitate community responses to sociocultural and economic influences on learning, complementary efforts are engaged to eradicate the systemic inequities to which such programs respond.</t>
  </si>
  <si>
    <t xml:space="preserve">1099-9949</t>
  </si>
  <si>
    <t xml:space="preserve">1548-3843</t>
  </si>
  <si>
    <t xml:space="preserve">Souls</t>
  </si>
  <si>
    <t xml:space="preserve">10.1080/10999949.2010.499792</t>
  </si>
  <si>
    <t xml:space="preserve">796EB</t>
  </si>
  <si>
    <t xml:space="preserve">WOS:000293032000004</t>
  </si>
  <si>
    <t xml:space="preserve">Greene, TG; Marti, CN; McClenney, K</t>
  </si>
  <si>
    <t xml:space="preserve">Greene, Thomas G.; Marti, C. Nathan; McClenney, Kay</t>
  </si>
  <si>
    <t xml:space="preserve">The Effort-Outcome Gap: Differences for African American and Hispanic community college students in student engagement and academic achievement</t>
  </si>
  <si>
    <t xml:space="preserve">EDUCATIONAL GAINS; WHITE STUDENTS; ADJUSTMENT; FACULTY; BLACK; PERCEPTIONS; EXPERIENCES; ADMISSIONS; CLIMATE</t>
  </si>
  <si>
    <t xml:space="preserve">This study examined the relationship between student engagement and educational outcomes for community college students from various racial/ethnic groups (n = 3,143). Results suggest an Effort-Outcome Gap may exist for African American students-the result of having to expend more effort in attempting to overcome myriad barriers to academic success.</t>
  </si>
  <si>
    <t xml:space="preserve">[Greene, Thomas G.] Sacramento City Coll, Enrollment &amp; Student Serv, Sacramento, CA 95822 USA; [McClenney, Kay] Univ Texas Austin, Commun Coll Survey Student Engagement, Community Coll Leadership Program, Austin, TX 78712 USA</t>
  </si>
  <si>
    <t xml:space="preserve">Greene, TG (corresponding author), Sacramento City Coll, Enrollment &amp; Student Serv, Sacramento, CA 95822 USA.</t>
  </si>
  <si>
    <t xml:space="preserve">+</t>
  </si>
  <si>
    <t xml:space="preserve">10.1353/jhe.0.0018</t>
  </si>
  <si>
    <t xml:space="preserve">349FX</t>
  </si>
  <si>
    <t xml:space="preserve">WOS:000259267800002</t>
  </si>
  <si>
    <t xml:space="preserve">Lackner, E</t>
  </si>
  <si>
    <t xml:space="preserve">Lackner, Elisabeth</t>
  </si>
  <si>
    <t xml:space="preserve">Community College Student Persistence During the COVID-19 Crisis of Spring 2020</t>
  </si>
  <si>
    <t xml:space="preserve">COMMUNITY COLLEGE REVIEW</t>
  </si>
  <si>
    <t xml:space="preserve">college drop-out; gender disparity; logistic regression; COVID-19 pandemic; equity gap; part-time students</t>
  </si>
  <si>
    <t xml:space="preserve">ASSOCIATE PROGRAMS; 1ST-GENERATION; ENGAGEMENT; RETENTION; MEN; COMPLETION; PREDICTORS; SUCCESS; IMPACT; COLOR</t>
  </si>
  <si>
    <t xml:space="preserve">Objective: This quantitative study examines the impact of the COVID-19 pandemic on students' persistence at a minority-serving, open-access, public, urban community college in New York City. Specifically, the project looked at factors associated with mid-semester college withdrawals during spring 2020 when the college shifted to remote instruction due to the COVID-19 pandemic. Method: Utilizing data from three spring semesters (spring 2018, 2019, and 2020), four logistic regression models tested the marginal effects of student background and college program factors on mid-semester withdrawal and the moderating effect of spring 2020, the COVID-19 outbreak semester. Results: Findings indicated that the withdrawal rates were higher for new students, men, minoritized students, and part-time students across all three spring semesters. Spring 2020 disproportionally affected part-time students, men, Black students, as well as readmitted students. The greatest increase in the probability of mid-semester college withdrawal was observed for Black men who had been enrolled part-time in spring 2020. Belonging to a highly structured full-time study program protected students from leaving mid-semester, although this protection was weaker in spring 2020 and spring 2019 compared to spring 2018. Contributions: The research highlights the equity gap for Black men at the college and points to additional factors contributing to mid-semester college attrition. The work provides insights into factors that worsened during the COVID-19 pandemic. The study thereby contributes to understanding short-term risk factors for vulnerable student populations and adds to the body of literature on crisis situations in higher education.</t>
  </si>
  <si>
    <t xml:space="preserve">[Lackner, Elisabeth] CUNY, Grad Ctr, New York, NY USA; [Lackner, Elisabeth] CUNY, Dept Sociol, Grad Ctr, 28-38 211 St, Bayside, NY 11360 USA</t>
  </si>
  <si>
    <t xml:space="preserve">City University of New York (CUNY) System; City University of New York (CUNY) System</t>
  </si>
  <si>
    <t xml:space="preserve">Lackner, E (corresponding author), CUNY, Dept Sociol, Grad Ctr, 28-38 211 St, Bayside, NY 11360 USA.</t>
  </si>
  <si>
    <t xml:space="preserve">elackner@gradcenter.cuny.edu</t>
  </si>
  <si>
    <t xml:space="preserve">0091-5521</t>
  </si>
  <si>
    <t xml:space="preserve">1940-2325</t>
  </si>
  <si>
    <t xml:space="preserve">COMMUNITY COLL REV</t>
  </si>
  <si>
    <t xml:space="preserve">Community Coll. Rev.</t>
  </si>
  <si>
    <t xml:space="preserve">10.1177/00915521221145304</t>
  </si>
  <si>
    <t xml:space="preserve">9K8UV</t>
  </si>
  <si>
    <t xml:space="preserve">WOS:000935990100001</t>
  </si>
  <si>
    <t xml:space="preserve">Walton, GM; Cohen, GL</t>
  </si>
  <si>
    <t xml:space="preserve">Walton, Gregory M.; Cohen, Geoffrey L.</t>
  </si>
  <si>
    <t xml:space="preserve">A question of belonging: Race, social fit, and achievement</t>
  </si>
  <si>
    <t xml:space="preserve">JOURNAL OF PERSONALITY AND SOCIAL PSYCHOLOGY</t>
  </si>
  <si>
    <t xml:space="preserve">Article; Proceedings Paper</t>
  </si>
  <si>
    <t xml:space="preserve">5th Annual Meeting of the SPSSI</t>
  </si>
  <si>
    <t xml:space="preserve">JUN, 2004</t>
  </si>
  <si>
    <t xml:space="preserve">Washington, DC</t>
  </si>
  <si>
    <t xml:space="preserve">SPSSI</t>
  </si>
  <si>
    <t xml:space="preserve">attributional retraining; academic achievement; social identity; stereotype threat; stigma or race</t>
  </si>
  <si>
    <t xml:space="preserve">STEREOTYPE THREAT; SELF-ESTEEM; INTRINSIC MOTIVATION; IDENTITY; STUDENTS; PSYCHOLOGY; CONSEQUENCES; INFORMATION; ENGAGEMENT; RETRIEVAL</t>
  </si>
  <si>
    <t xml:space="preserve">Stigmatization can give rise to belonging uncertainty. In this state, people are sensitive to information diagnostic of the quality of their social connections. Two experiments tested how belonging uncertainty undermines the motivation and achievement of people whose group is negatively characterized in academic settings. In Experiment 1, students were led to believe that they might have few friends in an intellectual domain. Whereas White students were unaffected, Black students (stigmatized in academics) displayed a drop in their sense of belonging and potential. In Experiment 2, an intervention that mitigated doubts about social belonging in college raised the academic achievement (e.g., college grades) of Black students but not of White students. Implications for theories of achievement motivation and intervention are discussed.</t>
  </si>
  <si>
    <t xml:space="preserve">Yale Univ, Dept Psychol, New Haven, CT 06520 USA; Univ Colorado, Dept Psychol, Boulder, CO 80309 USA</t>
  </si>
  <si>
    <t xml:space="preserve">Yale University; University of Colorado System; University of Colorado Boulder</t>
  </si>
  <si>
    <t xml:space="preserve">Walton, GM (corresponding author), Univ Waterloo, Dept Psychol, 200 Univ Ave W, Waterloo, ON N2L 3G1, Canada.</t>
  </si>
  <si>
    <t xml:space="preserve">gwalton@artsmail.uwaterloo.ca</t>
  </si>
  <si>
    <t xml:space="preserve">0022-3514</t>
  </si>
  <si>
    <t xml:space="preserve">1939-1315</t>
  </si>
  <si>
    <t xml:space="preserve">J PERS SOC PSYCHOL</t>
  </si>
  <si>
    <t xml:space="preserve">J. Pers. Soc. Psychol.</t>
  </si>
  <si>
    <t xml:space="preserve">10.1037/0022-3514.92.1.82</t>
  </si>
  <si>
    <t xml:space="preserve">Psychology, Social</t>
  </si>
  <si>
    <t xml:space="preserve">Social Science Citation Index (SSCI); Conference Proceedings Citation Index - Social Science &amp; Humanities (CPCI-SSH)</t>
  </si>
  <si>
    <t xml:space="preserve">122TH</t>
  </si>
  <si>
    <t xml:space="preserve">WOS:000243249300007</t>
  </si>
  <si>
    <t xml:space="preserve">Harris, JC; BrckaLorenz, A</t>
  </si>
  <si>
    <t xml:space="preserve">Harris, Jessica C.; BrckaLorenz, Allison</t>
  </si>
  <si>
    <t xml:space="preserve">Black, White, and Biracial Students' Engagement at Differing Institutional Types</t>
  </si>
  <si>
    <t xml:space="preserve">AFRICAN-AMERICAN; PREDOMINANTLY WHITE; COLLEGE; INVOLVEMENT; EXPERIENCES; ENVIRONMENT; IDENTITY; SUCCESS; RACE</t>
  </si>
  <si>
    <t xml:space="preserve">[Harris, Jessica C.] Univ Calif Los Angeles, Higher Educ &amp; Org Change, Los Angeles, CA USA; [BrckaLorenz, Allison] Indiana Univ, Fac Survey Student Engagement, Bloomington, IN 47405 USA</t>
  </si>
  <si>
    <t xml:space="preserve">University of California System; University of California Los Angeles; Indiana University System; Indiana University Bloomington</t>
  </si>
  <si>
    <t xml:space="preserve">Harris, JC (corresponding author), Moore Hall 3131,405 Hilgard Ave, Los Angeles, CA 90095 USA.</t>
  </si>
  <si>
    <t xml:space="preserve">jharris@gseis.ucla.edu</t>
  </si>
  <si>
    <t xml:space="preserve">BrckaLorenz, Allison/0000-0002-1482-6554</t>
  </si>
  <si>
    <t xml:space="preserve">10.1353/csd.2017.0061</t>
  </si>
  <si>
    <t xml:space="preserve">FB6QO</t>
  </si>
  <si>
    <t xml:space="preserve">WOS:000406267700011</t>
  </si>
  <si>
    <t xml:space="preserve">Butler, TT</t>
  </si>
  <si>
    <t xml:space="preserve">Butler, Tamara T.</t>
  </si>
  <si>
    <t xml:space="preserve">Disruptions at the edges: Ecotone crossing with Black and Indigenous creative pedagogues</t>
  </si>
  <si>
    <t xml:space="preserve">CURRICULUM INQUIRY</t>
  </si>
  <si>
    <t xml:space="preserve">Black studies; critical literacy; curriculum studies; ecotones; land education; poetry; teacher education</t>
  </si>
  <si>
    <t xml:space="preserve">LAND</t>
  </si>
  <si>
    <t xml:space="preserve">In this article, I lean toward the ecological site of ecotone and the act of crossing to think about the pedagogical decisions I made as a scholar and practitioner teaching Black studies and English education classes. Within the classroom, I suggest centering Black and Indigenous women's poetry to help students think about interdependence, ecological precarity, and ethical engagements. Black and Indigenous poets invite us to move beyond our disciplines into a cultivated ecotone, or space where we can unearth anti-Blackness in environmental education and invite intellectual curiosity and self-reflection. What is documented here is how I used my location between two disciplines, and intellectual curiosity in other fields/disciplines, to activate ecotonal crossings with my students that can move us toward more transformative ways of teaching, learning, and knowing.</t>
  </si>
  <si>
    <t xml:space="preserve">[Butler, Tamara T.] Coll Charleston, Charleston, SC 29424 USA</t>
  </si>
  <si>
    <t xml:space="preserve">College of Charleston</t>
  </si>
  <si>
    <t xml:space="preserve">Butler, TT (corresponding author), Coll Charleston, Charleston, SC 29424 USA.</t>
  </si>
  <si>
    <t xml:space="preserve">butlertt@cofc.edu</t>
  </si>
  <si>
    <t xml:space="preserve">0362-6784</t>
  </si>
  <si>
    <t xml:space="preserve">1467-873X</t>
  </si>
  <si>
    <t xml:space="preserve">CURRICULUM INQ</t>
  </si>
  <si>
    <t xml:space="preserve">Curric. Inq.</t>
  </si>
  <si>
    <t xml:space="preserve">10.1080/03626784.2022.2041979</t>
  </si>
  <si>
    <t xml:space="preserve">0U3KG</t>
  </si>
  <si>
    <t xml:space="preserve">WOS:000787550900009</t>
  </si>
  <si>
    <t xml:space="preserve">Griffin, KA; Reddick, RJ</t>
  </si>
  <si>
    <t xml:space="preserve">Griffin, Kimberly A.; Reddick, Richard J.</t>
  </si>
  <si>
    <t xml:space="preserve">Surveillance and Sacrifice: Gender Differences in the Mentoring Patterns of Black Professors at Predominantly White Research Universities</t>
  </si>
  <si>
    <t xml:space="preserve">faculty; mentoring; gender; African American; intersectionality</t>
  </si>
  <si>
    <t xml:space="preserve">FACULTY; WOMEN; COLLEGE; RACE; COLOR; INTERSECTIONALITY; EXPERIENCES; SERVICE</t>
  </si>
  <si>
    <t xml:space="preserve">Previous research documents Black professors' heavy service commitments and time spent mentoring; yet little work explores how this form of faculty work differs by gender. This intersectional analysis examines narratives of 37 Black professors at three institutions (collected across two studies), focusing on how race and gender shape Black professors' expectations and experiences mentoring. Findings indicate that racism and sexism influence whether and how Black faculty members mentor in unique ways. Women engage in close, personal relationships and face high gender-based expectations regarding student contact, leading to their carriage of a heavy mentoring burden. Men are more formal and compartmentalize their relationships, partly due to perceived visibility and surveillance, as well as increased likelihood of accusations of inappropriate relationships with female students.</t>
  </si>
  <si>
    <t xml:space="preserve">[Griffin, Kimberly A.] Penn State Univ, University Pk, PA 16802 USA; [Reddick, Richard J.] Univ Texas Austin, Dept Educ Adm, Austin, TX 78712 USA</t>
  </si>
  <si>
    <t xml:space="preserve">Pennsylvania Commonwealth System of Higher Education (PCSHE); Pennsylvania State University; Pennsylvania State University - University Park; University of Texas System; University of Texas Austin</t>
  </si>
  <si>
    <t xml:space="preserve">Griffin, KA (corresponding author), Penn State Univ, 400 Rackley Bldg, University Pk, PA 16802 USA.</t>
  </si>
  <si>
    <t xml:space="preserve">kimberly.griffin@psu.edu; richard.reddick@austin.utexas.edu</t>
  </si>
  <si>
    <t xml:space="preserve">Reddick, Richard J./E-5776-2010</t>
  </si>
  <si>
    <t xml:space="preserve">Reddick, Richard J./0000-0001-8908-7891</t>
  </si>
  <si>
    <t xml:space="preserve">10.3102/0002831211405025</t>
  </si>
  <si>
    <t xml:space="preserve">818QH</t>
  </si>
  <si>
    <t xml:space="preserve">WOS:000294768700001</t>
  </si>
  <si>
    <t xml:space="preserve">Rose, D</t>
  </si>
  <si>
    <t xml:space="preserve">Rose, Deondra</t>
  </si>
  <si>
    <t xml:space="preserve">Keys That Jingle and Fold: Federal Student Aid and the Expansion of Educational Opportunity for Black Women</t>
  </si>
  <si>
    <t xml:space="preserve">JOURNAL OF WOMEN POLITICS &amp; POLICY</t>
  </si>
  <si>
    <t xml:space="preserve">Higher education policy; educational attainment; financial aid; gender; women; race; African Americans</t>
  </si>
  <si>
    <t xml:space="preserve">FINANCIAL-AID; SEX-DIFFERENCES; COLLEGE; ATTAINMENT; PARTICIPATION; INTELLIGENCE; INVOLVEMENT; PATTERNS; ACCESS; POLICY</t>
  </si>
  <si>
    <t xml:space="preserve">Since the mid-20th century, the United States has seen a dramatic increase in Black women's educational attainment. Given Black women's status as double minorities and their disproportionate representation among low-income Americans, this trend has important implications for equal opportunity in the United States. While scholars recognize higher education as a central determinant of socioeconomic well-being and political engagement, we have yet to consider the role that federal higher education policies have played in expanding Black women's access to college degrees. This article examines the extent to which student aid programs have supported Black women's educational pursuits and influenced their educational attainment. I find that financial aid usage is associated with greater educational attainment and is perceived by Black women as significantly expanding educational opportunity.</t>
  </si>
  <si>
    <t xml:space="preserve">[Rose, Deondra] Duke Univ, 201 Sci Dr,Box 90245, Durham, NC 27708 USA</t>
  </si>
  <si>
    <t xml:space="preserve">Duke University</t>
  </si>
  <si>
    <t xml:space="preserve">Rose, D (corresponding author), Duke Univ, 201 Sci Dr,Box 90245, Durham, NC 27708 USA.</t>
  </si>
  <si>
    <t xml:space="preserve">deondra.rose@duke.edu</t>
  </si>
  <si>
    <t xml:space="preserve">1554-477X</t>
  </si>
  <si>
    <t xml:space="preserve">1554-4788</t>
  </si>
  <si>
    <t xml:space="preserve">J WOMEN POLIT POLICY</t>
  </si>
  <si>
    <t xml:space="preserve">J. Women Polit. Policy</t>
  </si>
  <si>
    <t xml:space="preserve">10.1080/1554477X.2016.1219592</t>
  </si>
  <si>
    <t xml:space="preserve">Political Science; Women's Studies</t>
  </si>
  <si>
    <t xml:space="preserve">Government &amp; Law; Women's Studies</t>
  </si>
  <si>
    <t xml:space="preserve">FD8QF</t>
  </si>
  <si>
    <t xml:space="preserve">WOS:000407788500006</t>
  </si>
  <si>
    <t xml:space="preserve">Zavala, J; Trenz, RC; Tzanis, D; Malette, C; Marin, NMA</t>
  </si>
  <si>
    <t xml:space="preserve">Zavala, Julia; Trenz, Rebecca C.; Tzanis, Dimitra; Malette, Chanel; Monsalve Marin, Natalia A.</t>
  </si>
  <si>
    <t xml:space="preserve">The Impact of Social Media Use for News on Academic Performance in Underrepresented Undergraduate College Students</t>
  </si>
  <si>
    <t xml:space="preserve">CYBERPSYCHOLOGY BEHAVIOR AND SOCIAL NETWORKING</t>
  </si>
  <si>
    <t xml:space="preserve">social media use; social media use for news; academic performance; underrepresented college students; undergraduate college students; emerging adults</t>
  </si>
  <si>
    <t xml:space="preserve">FACEBOOK USE; USAGE; MULTITASKING; ENGAGEMENT; NETWORKING; MEN</t>
  </si>
  <si>
    <t xml:space="preserve">Researchers have demonstrated that the relationship between social media use (SMU) and academic performance is mixed. This study extends those findings by examining how SMU for news predicts grade point average (GPA) for Hispanic, Black/African American, and White college students while controlling for gender. Students (N = 378) completed surveys where they reported how many times per week they used various social media platforms for news, whether or not they used those platforms to consume certain types of news, and demographic information. For Hispanic students, results indicated that using YouTube for entertainment news predicted lower GPAs, whereas using YouTube for news predicted higher GPAs. Black/African American students' use of Facebook for news predicted lower GPAs. SMU for news for White students did not predict GPA. Findings indicate that race/ethnicity should be considered when examining the relationship between SMU and academic performance and that minority students' GPAs are affected by their use of social media for news.</t>
  </si>
  <si>
    <t xml:space="preserve">[Zavala, Julia; Trenz, Rebecca C.; Tzanis, Dimitra; Malette, Chanel; Monsalve Marin, Natalia A.] Mercy Coll, Dept Psychol, Dobbs Ferry, NY USA; [Zavala, Julia] Mercy Coll, Dept Psychol, 555 Broadway,Mahoney Hall, Dobbs Ferry, NY 10522 USA</t>
  </si>
  <si>
    <t xml:space="preserve">Zavala, J (corresponding author), Mercy Coll, Dept Psychol, 555 Broadway,Mahoney Hall, Dobbs Ferry, NY 10522 USA.</t>
  </si>
  <si>
    <t xml:space="preserve">jzavala1@mercy.edu</t>
  </si>
  <si>
    <t xml:space="preserve">U.S. Department of Education, Hispanic Serving Institutions STEM, Title III Grant [P031C160054]; Mercy College's Faculty Development Grant</t>
  </si>
  <si>
    <t xml:space="preserve">U.S. Department of Education, Hispanic Serving Institutions STEM, Title III Grant; Mercy College's Faculty Development Grant</t>
  </si>
  <si>
    <t xml:space="preserve">This study was funded by the U.S. Department of Education, Hispanic Serving Institutions STEM, Title III Grant,#P031C160054 and Mercy College's Faculty Development Grant.</t>
  </si>
  <si>
    <t xml:space="preserve">MARY ANN LIEBERT, INC</t>
  </si>
  <si>
    <t xml:space="preserve">NEW ROCHELLE</t>
  </si>
  <si>
    <t xml:space="preserve">140 HUGUENOT STREET, 3RD FL, NEW ROCHELLE, NY 10801 USA</t>
  </si>
  <si>
    <t xml:space="preserve">2152-2715</t>
  </si>
  <si>
    <t xml:space="preserve">2152-2723</t>
  </si>
  <si>
    <t xml:space="preserve">CYBERPSYCH BEH SOC N</t>
  </si>
  <si>
    <t xml:space="preserve">Cyberpsychology Behav. Soc. Netw.</t>
  </si>
  <si>
    <t xml:space="preserve">AUG 1</t>
  </si>
  <si>
    <t xml:space="preserve">10.1089/cyber.2022.0303</t>
  </si>
  <si>
    <t xml:space="preserve">N4KA6</t>
  </si>
  <si>
    <t xml:space="preserve">WOS:001008863800001</t>
  </si>
  <si>
    <t xml:space="preserve">Griffin, CB; Gray, D; Hope, E; Metzger, IW; Henderson, DX</t>
  </si>
  <si>
    <t xml:space="preserve">Griffin, Charity Brown; Gray, DeLeon; Hope, Elan; Metzger, Isha W.; Henderson, Dawn X.</t>
  </si>
  <si>
    <t xml:space="preserve">Do Coping Responses and Racial Identity Promote School Adjustment Among Black Youth? Applying an Equity-Elaborated Social-Emotional Learning Lens</t>
  </si>
  <si>
    <t xml:space="preserve">social and emotional learning; coping; racial identity; academic adjustment; Black adolescents</t>
  </si>
  <si>
    <t xml:space="preserve">AFRICAN-AMERICAN ADOLESCENTS; ACADEMIC-ACHIEVEMENT; ETHNIC DISCRIMINATION; PERCEIVED RACISM; URBAN YOUTH; ENGAGEMENT; STUDENTS; SOCIALIZATION; OUTCOMES; STRESS</t>
  </si>
  <si>
    <t xml:space="preserve">This study examines two equity-elaborated social and emotional learning (SEL) competencies among Black adolescents: coping responses to race-related stress at school (self-management) and racial identity (self-awareness), and their relation to school adjustment (school belonging, school valuing, cognitive strategy use). The sample included 151 Black high school students (M-age= 16.42; 52% female) from the southeastern United States. Hierarchical regression analyses revealed that racial centrality moderated the relationships between active coping and school valuing and active coping and cognitive strategy use. Findings support the value of using an equity-elaborated lens to understand the role of SEL competencies for Black youth's school adjustment.</t>
  </si>
  <si>
    <t xml:space="preserve">[Griffin, Charity Brown] Winston Salem State Univ, Dept Psychol Sci, 601 S Martin Luther King Jr Dr, Winston Salem, NC 27110 USA; [Gray, DeLeon] North Carolina State Univ, Raleigh, NC USA; [Hope, Elan] North Carolina State Univ, Dept Psychol, Raleigh, NC USA; [Metzger, Isha W.] Univ Georgia, Psychol, Athens, GA USA; [Henderson, Dawn X.] Univ N Carolina, Chapel Hill, NC 27515 USA</t>
  </si>
  <si>
    <t xml:space="preserve">Winston-Salem State University; North Carolina State University; North Carolina State University; University System of Georgia; University of Georgia; University of North Carolina; University of North Carolina Chapel Hill</t>
  </si>
  <si>
    <t xml:space="preserve">Griffin, CB (corresponding author), Winston Salem State Univ, Dept Psychol Sci, 601 S Martin Luther King Jr Dr, Winston Salem, NC 27110 USA.</t>
  </si>
  <si>
    <t xml:space="preserve">Henderson, Dawn X/0000-0002-9773-4208; Griffin, Charity/0000-0002-4524-7176</t>
  </si>
  <si>
    <t xml:space="preserve">National Association of School Psychologists (NASP) Graduate Student Research Grant; University of South Carolina Support to Promote Advancement of Research and Creativity (SPARC) research grant</t>
  </si>
  <si>
    <t xml:space="preserve">The author(s) disclosed receipt of the following financial support for the research, authorship, and/or publication of this article: This work was supported by the National Association of School Psychologists (NASP) Graduate Student Research Grant and the University of South Carolina Support to Promote Advancement of Research and Creativity (SPARC) research grant, both awarded to the first author.</t>
  </si>
  <si>
    <t xml:space="preserve">10.1177/0042085920933346</t>
  </si>
  <si>
    <t xml:space="preserve">AUG 2020</t>
  </si>
  <si>
    <t xml:space="preserve">YX7ZI</t>
  </si>
  <si>
    <t xml:space="preserve">WOS:000556304400001</t>
  </si>
  <si>
    <t xml:space="preserve">Morton, TR</t>
  </si>
  <si>
    <t xml:space="preserve">Morton, Terrell R.</t>
  </si>
  <si>
    <t xml:space="preserve">A Phenomenological and Ecological Perspective on the Influence of Undergraduate Research Experiences on Black Women's Persistence in STEM at an HBCU</t>
  </si>
  <si>
    <t xml:space="preserve">STEM undergraduate research experiences; HBCUs; Black women's persistence in STEM; identity</t>
  </si>
  <si>
    <t xml:space="preserve">AFRICAN-AMERICAN STUDENTS; SCIENCE IDENTITY; HIGHER-EDUCATION; PREDOMINANTLY WHITE; COLLEGE EXPERIENCES; ACADEMIC-SUCCESS; RACIAL IDENTITY; DEGREE PROGRAMS; SELF-EFFICACY; RACE</t>
  </si>
  <si>
    <t xml:space="preserve">Research investigating retention in science, technology, engineering, and mathematics (STEM) attends to environmental and programmatic influences on student persistence. Examining these structures affords the creation of generalizable opportunities that promote sustained STEM engagement. In attending to the experiences of 5 Black women participating in a STEM undergraduate research program housed at a Historically Black University, this article explored structural influences on Black women's identity expression as it relates to their STEM engagement. Applying Phenomenological Variant Ecological Systems Theory to qualitative methodology, the influence of an antagonistic, oppressive STEM culture on Black women's identity expression and participation emerged, detailing the extent to which the institution and STEM programming combat and perpetuate said culture. Implications for creating and replicating STEM programming are provided.</t>
  </si>
  <si>
    <t xml:space="preserve">[Morton, Terrell R.] Univ Missouri, Columbia, MO 65211 USA</t>
  </si>
  <si>
    <t xml:space="preserve">Morton, TR (corresponding author), Univ Missouri, Coll Educ, Dept Learning Teaching &amp; Curriculum, 303 Townsend Hall, Columbia, MO 65211 USA.</t>
  </si>
  <si>
    <t xml:space="preserve">mortontr@missouri.edu</t>
  </si>
  <si>
    <t xml:space="preserve">Morton, Terrell/0000-0002-3822-0848</t>
  </si>
  <si>
    <t xml:space="preserve">National Science Foundation [143681]</t>
  </si>
  <si>
    <t xml:space="preserve">National Science Foundation(National Science Foundation (NSF))</t>
  </si>
  <si>
    <t xml:space="preserve">The data for this study resulted from a project funded by the National Science Foundation (Grant 143681), under the supervision of Dr. Eileen Parsons and Dr. Caesar Jackson. The findings, conclusions, implications, and related assertions are the views of the author and do not necessarily reflect the views of the funding agency.</t>
  </si>
  <si>
    <t xml:space="preserve">10.1037/dhe0000183</t>
  </si>
  <si>
    <t xml:space="preserve">XL4WQ</t>
  </si>
  <si>
    <t xml:space="preserve">WOS:000728146000010</t>
  </si>
  <si>
    <t xml:space="preserve">Mahmud, A</t>
  </si>
  <si>
    <t xml:space="preserve">Mahmud, Arif</t>
  </si>
  <si>
    <t xml:space="preserve">Racial disparities in student outcomes in British higher education: examining Mindsets and bias</t>
  </si>
  <si>
    <t xml:space="preserve">TEACHING IN HIGHER EDUCATION</t>
  </si>
  <si>
    <t xml:space="preserve">Higher education; attainment gap; BME; differential outcomes; systematic racism; unconscious bias; growth Mindsets</t>
  </si>
  <si>
    <t xml:space="preserve">STEREOTYPE THREAT; TEST-PERFORMANCE; SOCIAL-CLASS; GENDER BIAS; ACHIEVEMENT; SCHOOL; LATINO; BLACK; WHITE; RACE</t>
  </si>
  <si>
    <t xml:space="preserve">Students from Black Minority Ethnic (BME) groups continue to experience disadvantages compared to White students in UK Higher Education (Pilkington, A. 2013. The Interacting Dynamics of Institutional Racism in Higher Education.Race Ethnicity and Education16 (2): 225-245.). Evidence highlights that an attainment gap exists between BME students and their White counterparts (Office for National Statistics.2019.A Guide for the Collection and Classification of Ethnic Group, National Identity and Religion Data in the UK. Accessed May 25, 2019. www.ons.gov.uk; NUS. 2011.Race for Equality: A Report on the Experiences of Black Students in Further and Higher Education. London: National Union of Students. Accessed January 18, 2015. http://www.nus.org.uk/PageFiles/12350/NUS_Race_for_Equality_web.pdf), with BME students increasingly reporting negative experiences (Bunce, L., N. King, S. Saran, and N. Talib. 2019. Experiences of Black and Minority Ethnic (BME) Students in Higher Education: Applying Self-determination Theory to Understand the BME Attainment Gap.Studies in Higher Education1-14.). The findings from a sample of 943 first-year undergraduate students and 210 staff members highlighted no significant differences between White and BME students' Growth Mindsets and stereotypical thoughts despite the common discourse of minority students being considered lacking in skills, motivation, or aspirations (Burke, R. L. 2015.Successful Strategies and Techniques Used by High School Teachers, School Counselors, and School Leaders to Encourage African American Males to Enroll in College(Doctoral dissertation, Capella University); Douglas, B., C. W. Lewis, A. Douglas, M. E. Scott, and D. Garrison-Wade. 2008. The Impact of White Teachers on the Academic Achievement of Black Students: An Exploratory Qualitative Analysis.Educational Foundations22: 47-62; Dotterer, A. M., S. M. McHale, and A. C. Crouter. 2009. Sociocultural Factors and School Engagement Among African American Youth: The Roles of Racial Discrimination, Racial Socialization, and Ethnic Identity.Applied Development Science13 (2): 61-73; Gillies, V. and Y. Robinson. 2012. 'Including' While Excluding: Race, Class and Behaviour Support Units.Race Ethnicity and Education15 (2): 157-174; Johnson, E. 2007. Schooling, Blackness and National Identity in Esmeraldas.Ecuador. Race Ethnicity and Education10 (1): 47-70). The findings are discussed with a need to create an awareness that the achievement gap is a symptom of widespread racial inequities and the potential of using growth Mindsets as an anti-racist tool to address the racial disparity.</t>
  </si>
  <si>
    <t xml:space="preserve">[Mahmud, Arif] Univ Roehampton, Sch Educ, Grove House,Roehampton Lane, London SW15 5PJ, England</t>
  </si>
  <si>
    <t xml:space="preserve">University of London; King's College London; Roehampton University</t>
  </si>
  <si>
    <t xml:space="preserve">Mahmud, A (corresponding author), Univ Roehampton, Sch Educ, Grove House,Roehampton Lane, London SW15 5PJ, England.</t>
  </si>
  <si>
    <t xml:space="preserve">arif.mahmud@roehampton.ac.uk</t>
  </si>
  <si>
    <t xml:space="preserve">Gagnon, Jessica Dawn/HTP-5122-2023</t>
  </si>
  <si>
    <t xml:space="preserve">Gagnon, Jessica Dawn/0000-0002-1588-3382; Mahmud, Arif/0000-0003-2125-4723</t>
  </si>
  <si>
    <t xml:space="preserve">Office for Students (OfS) catalyst ' Addressing Barriers to Student Success programme' fund</t>
  </si>
  <si>
    <t xml:space="preserve">This work was part of the Changing Mindsets project which was funded through the Office for Students (OfS) (previously HEFCE) catalyst ' Addressing Barriers to Student Success programme' fund.</t>
  </si>
  <si>
    <t xml:space="preserve">1356-2517</t>
  </si>
  <si>
    <t xml:space="preserve">1470-1294</t>
  </si>
  <si>
    <t xml:space="preserve">TEACH HIGH EDUC</t>
  </si>
  <si>
    <t xml:space="preserve">Teach. High Educ.</t>
  </si>
  <si>
    <t xml:space="preserve">FEB 17</t>
  </si>
  <si>
    <t xml:space="preserve">10.1080/13562517.2020.1796619</t>
  </si>
  <si>
    <t xml:space="preserve">9T9ZN</t>
  </si>
  <si>
    <t xml:space="preserve">WOS:000553305200001</t>
  </si>
  <si>
    <t xml:space="preserve">Kessi, S</t>
  </si>
  <si>
    <t xml:space="preserve">Kessi, S.</t>
  </si>
  <si>
    <t xml:space="preserve">PHOTOVOICE AS A NARRATIVE TOOL FOR DECOLONIZATION: BLACK WOMEN AND LGBT STUDENT EXPERIENCES AT UCT</t>
  </si>
  <si>
    <t xml:space="preserve">SOUTH AFRICAN JOURNAL OF HIGHER EDUCATION</t>
  </si>
  <si>
    <t xml:space="preserve">Photovoice; students; race; gender; higher education; decolonization</t>
  </si>
  <si>
    <t xml:space="preserve">SOUTH-AFRICAN UNIVERSITY; TRANSFORMATION; WHITE</t>
  </si>
  <si>
    <t xml:space="preserve">Decolonization is a key term in the current higher education crisis across South African universities as student movements are advocating for free decolonized education. In this article, I explore how Photovoice research, as a narrative approach combined with participatory action methods, can engage a group of black, working-class, and lesbian, gay, bisexual, and transgender (LGBT) students at the University of Cape Town (UCT) to explore their daily experiences on campus in relation to the call for decolonization. Findings demonstrate how naming decolonization allows students to locate their own experiences within a context of power relations and expose alienating institutional legacies. Of particular relevance are the experiences of students of diverse gendered identities whose daily struggles are often rendered invisible through multiple bureaucratic and cultural assumptions. Students spoke about the violence of institutional spaces, the policing of their bodies and the silencing of alternative ways of knowing and doing.</t>
  </si>
  <si>
    <t xml:space="preserve">[Kessi, S.] Univ Cape Town, Dept Psychol, Rondebosch, South Africa</t>
  </si>
  <si>
    <t xml:space="preserve">University of Cape Town</t>
  </si>
  <si>
    <t xml:space="preserve">Kessi, S (corresponding author), Univ Cape Town, Dept Psychol, Rondebosch, South Africa.</t>
  </si>
  <si>
    <t xml:space="preserve">shose.kessi@uct.ac.za</t>
  </si>
  <si>
    <t xml:space="preserve">Kessi, Shose/GLT-9261-2022</t>
  </si>
  <si>
    <t xml:space="preserve">Kessi, Shose/0000-0001-7782-9755</t>
  </si>
  <si>
    <t xml:space="preserve">SUNJOURNALS</t>
  </si>
  <si>
    <t xml:space="preserve">STELLENBOSCH</t>
  </si>
  <si>
    <t xml:space="preserve">STELLENBOSCH UNIV LIB &amp; INFORMATION SERV, PRIVATE BAG X5036, STELLENBOSCH, 7599, SOUTH AFRICA</t>
  </si>
  <si>
    <t xml:space="preserve">1011-3487</t>
  </si>
  <si>
    <t xml:space="preserve">1753-5913</t>
  </si>
  <si>
    <t xml:space="preserve">S AFR J HIGH EDUC</t>
  </si>
  <si>
    <t xml:space="preserve">S. Afr. J. High, Educ.</t>
  </si>
  <si>
    <t xml:space="preserve">10.20853/32-3-2519</t>
  </si>
  <si>
    <t xml:space="preserve">HZ3FK</t>
  </si>
  <si>
    <t xml:space="preserve">WOS:000468733300007</t>
  </si>
  <si>
    <t xml:space="preserve">Allen, KM</t>
  </si>
  <si>
    <t xml:space="preserve">Allen, Keisha McIntosh</t>
  </si>
  <si>
    <t xml:space="preserve">Transformative vision Examining the racial literacy practices of a Black male teacher with his Black male students</t>
  </si>
  <si>
    <t xml:space="preserve">Gender</t>
  </si>
  <si>
    <t xml:space="preserve">RACE; EDUCATION; PEDAGOGY</t>
  </si>
  <si>
    <t xml:space="preserve">Purpose This paper aims to examine how a Black male teacher made sense of the ways racism and white supremacy function in schools and constrains his practice by addressing the question: How does a culturally relevant Black male teacher engage a racial perspective in his pedagogy and make sense of the socio-political context of his practice? Design/methodology/approach This qualitative case study draws its data from semi-structured interviews and participant observations and was situated within a transfer high school in the Northeastern region of the USA. Findings This study elucidates the ways in which a Black male teacher's racial literacy enabled him to make sense of the socio-political context of his school, the profession and help his Black male students negotiate how they are racialized in schools and society. Originality/value This study contributes to the literature on critical Black male teachers by forwarding a framework that helps us to understand how they engage in transformative work within assimilationist educational spaces.</t>
  </si>
  <si>
    <t xml:space="preserve">[Allen, Keisha McIntosh] Univ Maryland Baltimore Cty, Dept Educ, Baltimore, MD 21228 USA</t>
  </si>
  <si>
    <t xml:space="preserve">University System of Maryland; University of Maryland Baltimore County</t>
  </si>
  <si>
    <t xml:space="preserve">Allen, KM (corresponding author), Univ Maryland Baltimore Cty, Dept Educ, Baltimore, MD 21228 USA.</t>
  </si>
  <si>
    <t xml:space="preserve">kallen@umbc.edu</t>
  </si>
  <si>
    <t xml:space="preserve">APR 8</t>
  </si>
  <si>
    <t xml:space="preserve">10.1108/JME-04-2017-0029</t>
  </si>
  <si>
    <t xml:space="preserve">HQ0MD</t>
  </si>
  <si>
    <t xml:space="preserve">WOS:000462088200006</t>
  </si>
  <si>
    <t xml:space="preserve">Battey, D; Amman, K; Leyva, LA; Hyland, N; McMichael, EW</t>
  </si>
  <si>
    <t xml:space="preserve">Battey, Dan; Amman, Kristen; Leyva, Luis A.; Hyland, Nora; McMichael, Emily Wolf</t>
  </si>
  <si>
    <t xml:space="preserve">Racialized and Gendered Labor in Students' Responses to Precalculus and Calculus Instruction</t>
  </si>
  <si>
    <t xml:space="preserve">Race; Gender; Labor; Calculus instruction; Undergraduate education</t>
  </si>
  <si>
    <t xml:space="preserve">MATHEMATICS; BLACK; EXPERIENCES; IDENTITIES</t>
  </si>
  <si>
    <t xml:space="preserve">Precalculus and calculus are considered gatekeeper courses because of their academic challenge and status as requirements for STEM (science, technology, engineering, and mathematics) and non-STEM majors alike. Despite college mathematics often being seen as a neutral space, the field has identified ways that expectations, interactions, and instruction are racialized and gendered. This article uses the concept of labor to examine responses from 20 students from historically marginali2ed groups to events identified as discouraging in precalculus and calculus instruction. Findings illustrate how Black students, Latina/o students, and white women engage in emotional and cognitive labor in response to discouraging events. Additionally, to manage this labor, students named coping strategies that involved moderating their participation to avoid or minimize the racialized and gendered impact of undergraduate mathematics instruction.</t>
  </si>
  <si>
    <t xml:space="preserve">[Battey, Dan; Amman, Kristen; Hyland, Nora; McMichael, Emily Wolf] Rutgers State Univ, New Brunswick, NJ 08901 USA; [Leyva, Luis A.] Vanderbilt Univ, 221 Kirkland Hall, Nashville, TN 37235 USA</t>
  </si>
  <si>
    <t xml:space="preserve">Rutgers State University New Brunswick; Vanderbilt University</t>
  </si>
  <si>
    <t xml:space="preserve">Battey, D (corresponding author), Rutgers State Univ, New Brunswick, NJ 08901 USA.</t>
  </si>
  <si>
    <t xml:space="preserve">dan.battey@gse.rutgers.edu; kristen.amman@gse.rutgers.edu; luis.a.leyva@vanderbilt.edu; nora.hyland@gse.rutgers.edu; emily.wolf@gse.rutgers.edu</t>
  </si>
  <si>
    <t xml:space="preserve">Leyva, Luis Antonio/AFA-9805-2022</t>
  </si>
  <si>
    <t xml:space="preserve">Leyva, Luis/0000-0002-1704-0784</t>
  </si>
  <si>
    <t xml:space="preserve">National Science Foundation [DUE-IUSE 1711553, DUE-IUSE 1711712]</t>
  </si>
  <si>
    <t xml:space="preserve">This work was supported by the National Science Foundation under Grant Nos. DUE-IUSE 1711553 and DUE-IUSE 1711712. Any opinions, findings, and conclusions or recommendations expressed in this material are those of the authors and do not necessarily reflect the views of the National Science Foundation.</t>
  </si>
  <si>
    <t xml:space="preserve">10.5951/jresematheduc-2020-0170</t>
  </si>
  <si>
    <t xml:space="preserve">1K1IZ</t>
  </si>
  <si>
    <t xml:space="preserve">WOS:000798364200002</t>
  </si>
  <si>
    <t xml:space="preserve">Smith-Purviance, AL; Jackson, S; Harper, B; Merandisse, J; Smith, B; Hussey, K; Lopez, E</t>
  </si>
  <si>
    <t xml:space="preserve">Smith-Purviance, Ashley L.; Jackson, Sara; Harper, Brianna; Merandisse, Jennifer; Smith, Brittney; Hussey, Kim; Lopez, Eliana</t>
  </si>
  <si>
    <t xml:space="preserve">Toward Black Girl Futures Rememorying in Black Girlhood Studies</t>
  </si>
  <si>
    <t xml:space="preserve">GIRLHOOD STUDIES-AN INTERDISCIPLINARY JOURNAL</t>
  </si>
  <si>
    <t xml:space="preserve">autoethnography; Black girlhood; Black girl spaces; childhood; community; narrative</t>
  </si>
  <si>
    <t xml:space="preserve">VIOLENCE</t>
  </si>
  <si>
    <t xml:space="preserve">Black Girlhood Studies provide an authentic vantage point for the narra-tives and experiences of young Black girls today. Black women working alongside Black girls play a central role in the development of the field, yet their narratives and experiences as former Black girls remain decentered. Using autoethnography, we describe the experiences of seven community-engaged Black women scholars, including one professor who teaches Black Girlhood Studies courses and is the co-creator of a virtual space for middle school Black girls called Black Girl Magic (BGM), and six undergraduate students who are enrolled in the course and/or serve as BGM co-facilitators. We discuss how teaching, learning, and practicing Black Girlhood Studies shapes a collective rememorying process for Black women seeking to make their girlhood experiences legible.</t>
  </si>
  <si>
    <t xml:space="preserve">[Smith-Purviance, Ashley L.] Ohio State Univ, Womens Gender &amp; Sexual Studies &amp; African Amer &amp; Af, Columbus, OH 43210 USA; [Jackson, Sara] Womens &amp; Gender Studies &amp; Minored Publ &amp; Community, Columbus, OH USA; [Harper, Brianna] Emory Univ, Atlanta, GA USA</t>
  </si>
  <si>
    <t xml:space="preserve">University System of Ohio; Ohio State University; Emory University</t>
  </si>
  <si>
    <t xml:space="preserve">Smith-Purviance, AL (corresponding author), Ohio State Univ, Womens Gender &amp; Sexual Studies &amp; African Amer &amp; Af, Columbus, OH 43210 USA.</t>
  </si>
  <si>
    <t xml:space="preserve">smith-purviance.1@osu.edu; sjackso8@friars.providence.edu; bharper1@friars.providence.edu; jmerandi@friars.providence.edu; bsmith30@friars.providence.edu; khussey@friars.provi-dence.edu; elopez4@friars.provi-dence.edu</t>
  </si>
  <si>
    <t xml:space="preserve">BERGHAHN JOURNALS</t>
  </si>
  <si>
    <t xml:space="preserve">BROOKLYN</t>
  </si>
  <si>
    <t xml:space="preserve">20 JAY ST, SUITE 512, BROOKLYN, NY 11201 USA</t>
  </si>
  <si>
    <t xml:space="preserve">1938-8209</t>
  </si>
  <si>
    <t xml:space="preserve">1938-8322</t>
  </si>
  <si>
    <t xml:space="preserve">GIRLHOOD STUD</t>
  </si>
  <si>
    <t xml:space="preserve">Girlhood Stud.</t>
  </si>
  <si>
    <t xml:space="preserve">10.3167/ghs.2022.150307</t>
  </si>
  <si>
    <t xml:space="preserve">Social Sciences, Interdisciplinary</t>
  </si>
  <si>
    <t xml:space="preserve">Social Sciences - Other Topics</t>
  </si>
  <si>
    <t xml:space="preserve">9S6TQ</t>
  </si>
  <si>
    <t xml:space="preserve">WOS:000946470900007</t>
  </si>
  <si>
    <t xml:space="preserve">Barnes, RJD</t>
  </si>
  <si>
    <t xml:space="preserve">Barnes, Riche J. Daniel</t>
  </si>
  <si>
    <t xml:space="preserve">ON OUR OWN TERMS: BUILDING ON LEITH MULLINGS'S TRANSFORMATIVE BLACK FEMINIST ETHNOGRAPHY</t>
  </si>
  <si>
    <t xml:space="preserve">TRANSFORMING ANTHROPOLOGY</t>
  </si>
  <si>
    <t xml:space="preserve">Black women; motherhood; race and class; Leith Mullings; Sojourner Syndrome</t>
  </si>
  <si>
    <t xml:space="preserve">RESPECTABILITY</t>
  </si>
  <si>
    <t xml:space="preserve">In this article, I stage an analytic encounter between two Black female ethnographers, Leith Mullings and myself Drawing on years of encounters with Dr. Mullings and her work, I explore the development of my research on the Black professional elite, particularly the experiences of cisgender married Black women. By examining my own trajectory from Black female doctoral student to professor, I think through how I first began working on the ethnographic research that became the foundation for my first book to show how we must think critically about the possibilities of choice for Black women who are thinking about work and family options. Through my interactions with Mullings when I was her student at the CUNY Graduate Center, I show how my understandings of the Black community were very different from and also shaped by many of the themes that her research engaged. I discuss how Mullings's work with female-headed households complicated my framework, where I interrogate how Black women's decisions were mitigated by work, marriage, and motherhood. Building on Mullings's groundbreaking work that identified the Sojourner Syndrome and Black women's resilience and stress, my research highlights the intersectional impact of race and class when Black career women modify their relationship with work. Here, I think about how the space between our research as Black female ethnographers allows for us to fully embrace the complexity and nuance of divergent Black women's experiences.</t>
  </si>
  <si>
    <t xml:space="preserve">[Barnes, Riche J. Daniel] Mt Holyoke Coll, Dept Gender Studies, S Hadley, MA 01075 USA</t>
  </si>
  <si>
    <t xml:space="preserve">Mount Holyoke College</t>
  </si>
  <si>
    <t xml:space="preserve">Barnes, RJD (corresponding author), Mt Holyoke Coll, Dept Gender Studies, S Hadley, MA 01075 USA.</t>
  </si>
  <si>
    <t xml:space="preserve">rjdbarnes@mtholyoke.edu</t>
  </si>
  <si>
    <t xml:space="preserve">1051-0559</t>
  </si>
  <si>
    <t xml:space="preserve">1548-7466</t>
  </si>
  <si>
    <t xml:space="preserve">TRANSFORM ANTHROPOL</t>
  </si>
  <si>
    <t xml:space="preserve">Transform. Anthropol.</t>
  </si>
  <si>
    <t xml:space="preserve">10.1111/traa.12224</t>
  </si>
  <si>
    <t xml:space="preserve">Anthropology</t>
  </si>
  <si>
    <t xml:space="preserve">WQ4NH</t>
  </si>
  <si>
    <t xml:space="preserve">WOS:000713794500008</t>
  </si>
  <si>
    <t xml:space="preserve">Srikanthan, S</t>
  </si>
  <si>
    <t xml:space="preserve">Srikanthan, Sinthu</t>
  </si>
  <si>
    <t xml:space="preserve">Keeping the Boss Happy: Black and Minority Ethnic Students' Accounts of the Field Education Crisis</t>
  </si>
  <si>
    <t xml:space="preserve">Black and minority ethnic students; field education; field education coordination; institutional ethnography; racism; social work education</t>
  </si>
  <si>
    <t xml:space="preserve">Social work field education, the mandatory, practice-based component of accredited schools of social work, is in a state of crisis. Welfare state retrenchment has reduced the social and health service sectors' capacity to provide field education placements. Concurrently, increasing student enrollment in and the expansion of social work programmes in the academy have increased the demand for field education. Whilst the service and academic sectors have developed a range of formal and informal relationships to cope with the crisis that often benefit workers in both domains, the implications for students, especially those who are Black and Minority Ethnic (BME), remain largely unknown. This article reports findings from institutional ethnographic research based on textual analyses and interviews with five BME students from a school of social work in Southern Ontario who were engaged in securing field education placement. A central finding of the study was that racial categories and hierarchies are reproduced across placement settings and in the sorting process of students into placement settings itself, adding to the work of BME social work students. The findings implicate the institutional practices and context of field education in the production of a racially stratified labour market in social work field education.</t>
  </si>
  <si>
    <t xml:space="preserve">[Srikanthan, Sinthu] York Univ, Sch Social Work, S880 Ross Bldg,4700 Keele St, Toronto, ON M3J 1P3, Canada</t>
  </si>
  <si>
    <t xml:space="preserve">Srikanthan, S (corresponding author), York Univ, Sch Social Work, S880 Ross Bldg,4700 Keele St, Toronto, ON M3J 1P3, Canada.</t>
  </si>
  <si>
    <t xml:space="preserve">Sinthu.srikanthan@gmail.com</t>
  </si>
  <si>
    <t xml:space="preserve">Srikanthan, Sinthu/ABI-4924-2020</t>
  </si>
  <si>
    <t xml:space="preserve">Srikanthan, Sinthu/0000-0003-4806-2609</t>
  </si>
  <si>
    <t xml:space="preserve">Social Sciences and Humanities Research Council of Canada: Joseph-Armand Bombardier Canada Graduate Scholarship for Master's Programmes</t>
  </si>
  <si>
    <t xml:space="preserve">This research was supported by the Social Sciences and Humanities Research Council of Canada: Joseph-Armand Bombardier Canada Graduate Scholarship for Master's Programmes.</t>
  </si>
  <si>
    <t xml:space="preserve">10.1093/bjsw/bcz016</t>
  </si>
  <si>
    <t xml:space="preserve">KF8SQ</t>
  </si>
  <si>
    <t xml:space="preserve">WOS:000509507200010</t>
  </si>
  <si>
    <t xml:space="preserve">Johnson, AM</t>
  </si>
  <si>
    <t xml:space="preserve">Johnson, Anthony M.</t>
  </si>
  <si>
    <t xml:space="preserve">''I Can Turn It on When I Need To'': Pre-college Integration, Culture, and Peer Academic Engagement among Black and Latino/a Engineering Students</t>
  </si>
  <si>
    <t xml:space="preserve">class inequality; college life; cultural capital; higher education; qualitative research on education; race; social capital; peer networks; STEM; academic engagement</t>
  </si>
  <si>
    <t xml:space="preserve">INTERRACIAL FRIENDSHIPS; PREDOMINANTLY WHITE; AFRICAN-AMERICANS; DIVERSITY; COLLEGE; RACE; TRANSITION; IDENTITY; SCIENCE; GENDER</t>
  </si>
  <si>
    <t xml:space="preserve">Drawing on interviews with 38 black and Latino/a engineering students at a predominantly white, elite university, I use a cultural analytic framework to explicate the role of pre-college integration in the heterogeneous psychosocial and academic experiences of students of color on predominantly white campuses. I identify three cultural strategies students of color adopt to navigate the university's ethnoracially segregated peer network landscape and more specifically, engage majority-white academic peer networks: integration, marginalized segregation, and social adaptation. Integrators, who hail from predominantly white high schools, engage majority-white academic networks with ease, do not experience ethnoracial marginalization, and form predominantly white networks in college. Marginalized segregators, who come from predominantly black, Latino/a, or mixed high schools, exhibit discomfort engaging majority-white academic networks, experience ethnoracial marginalization, and form predominantly same-race or co-ethnic networks in college. Finally, social adapters, who come from high schools with varying ethnoracial compositions, manage their experiences with ethnoracial marginalization to engage majority-white academic networks with ease, and the ethnoracial composition of their college networks varies. The findings extend previous scholarship on the experiences of black and Latino/a students on predominantly white campuses and uncover the cultural processes that contribute to the reproduction of inequality among students of color.</t>
  </si>
  <si>
    <t xml:space="preserve">[Johnson, Anthony M.] Harvard Univ, Cambridge, MA 02138 USA</t>
  </si>
  <si>
    <t xml:space="preserve">Harvard University</t>
  </si>
  <si>
    <t xml:space="preserve">Johnson, AM (corresponding author), Harvard Univ, Div Social Sci, Fac Arts &amp; Sci, CGIS South Bldg,1730 Cambridge St,Room S410, Cambridge, MA 02138 USA.</t>
  </si>
  <si>
    <t xml:space="preserve">anthonyjohnson@fas.harvard.edu</t>
  </si>
  <si>
    <t xml:space="preserve">National Academy of Education; National Academy of Education/Spencer Dissertation Fellowship Program</t>
  </si>
  <si>
    <t xml:space="preserve">I thank Celeste Watkins-Hayes, Simone Ispa-Landa, Mary Pattillo, Mario Small, the Culture Workshop at Northwestern University, audiences at the National Academy of Education/Spencer Foundation and the American Education Research Association, and the anonymous reviewers for their insightful comments on previous drafts. This research was supported by the National Academy of Education and the National Academy of Education/Spencer Dissertation Fellowship Program.</t>
  </si>
  <si>
    <t xml:space="preserve">10.1177/0038040718817064</t>
  </si>
  <si>
    <t xml:space="preserve">HH0IE</t>
  </si>
  <si>
    <t xml:space="preserve">WOS:000455398100001</t>
  </si>
  <si>
    <t xml:space="preserve">Schachle, JL; Coley, JS</t>
  </si>
  <si>
    <t xml:space="preserve">Schachle, Jessica L.; Coley, Jonathan S.</t>
  </si>
  <si>
    <t xml:space="preserve">Making Space: Racialized Organizations and Student of Color Groups at US Colleges and Universities</t>
  </si>
  <si>
    <t xml:space="preserve">SOCIOLOGY OF RACE AND ETHNICITY</t>
  </si>
  <si>
    <t xml:space="preserve">racialized organizations; student organizations; student engagement; social movement theory; sociology of education</t>
  </si>
  <si>
    <t xml:space="preserve">A growing body of scholarship demonstrates the positive role that Asian, Black, Latinx, and Native American student groups play in the lives of students of color. Yet, we currently know little about the prevalence of student of color organizations and the characteristics of colleges and universities that are home to one or more student of color organizations. Analyzing our original database of officially recognized student of color organizations across 1,910 four-year, not-for-profit U.S. colleges and universities, we find that although a slight majority of U.S. colleges and universities are home to Black student groups, most U.S. colleges and universities lack Asian, Latinx, and Native American student groups. Drawing on recent insights from racialized organization theory, and employing logistic and Poisson regression, we also show that schools that have higher percentages of students of color, offer ethnic studies majors, and maintain centers devoted to issues of racial diversity, equity, and inclusion exhibit higher odds of having at least one student of color organization. A similar set of factors is associated with the overall number of students of color organizations at any given school. Our study advances scholarship on student of color mobilization within higher education and sheds light on issues of unequal access to student organizations more generally.</t>
  </si>
  <si>
    <t xml:space="preserve">[Schachle, Jessica L.; Coley, Jonathan S.] Oklahoma State Univ, 431 Social Sci &amp; Humanities, Stillwater, OK 74078 USA</t>
  </si>
  <si>
    <t xml:space="preserve">Oklahoma State University System; Oklahoma State University - Stillwater</t>
  </si>
  <si>
    <t xml:space="preserve">Coley, JS (corresponding author), Oklahoma State Univ, 431 Social Sci &amp; Humanities, Stillwater, OK 74078 USA.</t>
  </si>
  <si>
    <t xml:space="preserve">jonathan.s.coley@okstate.edu</t>
  </si>
  <si>
    <t xml:space="preserve">Coley, Jonathan/L-1894-2019</t>
  </si>
  <si>
    <t xml:space="preserve">Coley, Jonathan/0000-0002-0829-6171; Schachle, Jessica/0000-0001-6938-5541</t>
  </si>
  <si>
    <t xml:space="preserve">Department of Sociology at Oklahoma State University</t>
  </si>
  <si>
    <t xml:space="preserve">We thank the Department of Sociology at Oklahoma State University for providing funding in support of this research. We also thank the editors and anonymous reviewers for providing helpful feedback on the article.</t>
  </si>
  <si>
    <t xml:space="preserve">2332-6492</t>
  </si>
  <si>
    <t xml:space="preserve">2332-6505</t>
  </si>
  <si>
    <t xml:space="preserve">SOCIOL RACE ETHNIC</t>
  </si>
  <si>
    <t xml:space="preserve">Sociol. Race Ethnic.</t>
  </si>
  <si>
    <t xml:space="preserve">10.1177/23326492221095849</t>
  </si>
  <si>
    <t xml:space="preserve">Ethnic Studies; Sociology</t>
  </si>
  <si>
    <t xml:space="preserve">2F1RO</t>
  </si>
  <si>
    <t xml:space="preserve">WOS:000793880300001</t>
  </si>
  <si>
    <t xml:space="preserve">Dache, A</t>
  </si>
  <si>
    <t xml:space="preserve">Dache, Amalia</t>
  </si>
  <si>
    <t xml:space="preserve">Teaching a transnational ethic of Black Lives Matter: an AfroCubana Americana's theory of Calle</t>
  </si>
  <si>
    <t xml:space="preserve">Transnationalism; AfroLatinx; student activism; Black Consciousness; higher education</t>
  </si>
  <si>
    <t xml:space="preserve">The material conditions of populations in the Global South are interconnected with the material conditions of Black working-class urban communities in the U.S. Through this multi-scalar construction, I put forward a theory of Calle - a transnational ethic of ethno-racial-spatial solidarity. Set within stages of dual geographies, my AfroCuban American cultural and familial history are paramount to understanding the landscapes that shaped my scholarly identity and pedagogy. As a researcher of the Ferguson movement while at the University of Missouri, I learned that Ferguson student-activists led several campus movements: Occupy SLU at St. Louis University (fall 2014), University of Missouri (MU) for Mike Brown (fall 2014), and Concerned Student 1950 (fall 2015) both at the University of Missouri. This residential foundation served as a site of liberation, inquiry, and pedagogy. In this article, I aim to disrupt the binaries of community/classroom, teacher/student, and engage in dialectics centered on the literal and figurative streets of Ferguson, Missouri. This rooting of a racial bone memory aligns with Black Lives Matter (BLM)'s tenet of globalism, which elevates a solidarity between all people of African descent on the continent of Africa and in the diaspora.</t>
  </si>
  <si>
    <t xml:space="preserve">[Dache, Amalia] Univ Penn, Grad Sch Educ, Philadelphia, PA 19104 USA</t>
  </si>
  <si>
    <t xml:space="preserve">Dache, A (corresponding author), Univ Penn, Grad Sch Educ, Philadelphia, PA 19104 USA.</t>
  </si>
  <si>
    <t xml:space="preserve">adache@upenn.edu</t>
  </si>
  <si>
    <t xml:space="preserve">OCT 21</t>
  </si>
  <si>
    <t xml:space="preserve">10.1080/09518398.2019.1645906</t>
  </si>
  <si>
    <t xml:space="preserve">IZ4PS</t>
  </si>
  <si>
    <t xml:space="preserve">WOS:000487066300003</t>
  </si>
  <si>
    <t xml:space="preserve">Kenly, A; Klein, A</t>
  </si>
  <si>
    <t xml:space="preserve">Kenly, Avery; Klein, Amanda</t>
  </si>
  <si>
    <t xml:space="preserve">Early Childhood Experiences of Black Children in a Diverse Midwestern Suburb</t>
  </si>
  <si>
    <t xml:space="preserve">Early childhood education; Achievement gap; Disproportionality; Socioeconomic status; Race; Race in education</t>
  </si>
  <si>
    <t xml:space="preserve">SPECIAL-EDUCATION; DISPROPORTIONALITY; READINESS; PARENTS; LEARN</t>
  </si>
  <si>
    <t xml:space="preserve">This paper is an extension of a study focused on a small, suburban school district approximately 15 miles outside of Chicago, Illinois, situated in a uniquely diverse community with a host of racial, socioeconomic, linguistic identities. Despite the fact that 95% of its 2016-2017 kindergarten class had some form of preschool experience, gaps were observed in kindergarten readiness between Black and White students, leading to achievement gaps in later years. Consequently, the district has directed its focus on enhancing the levels of equity among its students. The original mixed-methods study explored potential factors of this readiness gap, including the types of services rendered by early education providers and access to high-quality early childhood education in the community. This paper narrows its focus to the experience of Black early learners in this district, particularly as it relates to their preschool experiences and special education rates. Qualitative interviews illuminated the following themes: (1) low levels of readiness and disproportionate special education service identification of Black students; (2) minimal socioeconomic and racial diversity in the community's private preschools; (3) few opportunities for special education services or financial support at private preschools; (4) high rates of minority students attending home-based childcare instead of formal preschool; and (5) differing approaches to family engagement and curriculum between the private schools and the district center. More research and community engagement is needed to fully explore the population of Black students with special needs and those who are not receiving formal childcare prior to enrolling in school.</t>
  </si>
  <si>
    <t xml:space="preserve">[Kenly, Avery] Clayton Cty Publ Sch, Atlanta, GA 30349 USA; [Klein, Amanda] Ohio State Univ, Columbus, OH 43210 USA</t>
  </si>
  <si>
    <t xml:space="preserve">Kenly, A (corresponding author), Clayton Cty Publ Sch, Atlanta, GA 30349 USA.</t>
  </si>
  <si>
    <t xml:space="preserve">avery.kenly@clayton.k12.ga.us; amandalklein@gmail.com</t>
  </si>
  <si>
    <t xml:space="preserve">Klein-Cox, Amanda/ITU-8995-2023</t>
  </si>
  <si>
    <t xml:space="preserve">Klein-Cox, Amanda/0000-0001-8160-4946</t>
  </si>
  <si>
    <t xml:space="preserve">10.1007/s12111-020-09461-y</t>
  </si>
  <si>
    <t xml:space="preserve">LT0PW</t>
  </si>
  <si>
    <t xml:space="preserve">WOS:000536779900008</t>
  </si>
  <si>
    <t xml:space="preserve">Sahoo, MB</t>
  </si>
  <si>
    <t xml:space="preserve">Sahoo, Madhu Bala</t>
  </si>
  <si>
    <t xml:space="preserve">Revisiting Black Panther movie to teach power bases to undergraduates in a HBCU</t>
  </si>
  <si>
    <t xml:space="preserve">JOURNAL OF EDUCATION FOR BUSINESS</t>
  </si>
  <si>
    <t xml:space="preserve">Black Panther; class exercise; experiential learning; movie exercise; power bases; student engagement</t>
  </si>
  <si>
    <t xml:space="preserve">It is often a challenge for an instructor to get the students' attention for interactive class learning. This paper focuses on the use of Black Panther movie characters to stimulate power bases discussion in class to encourage reflective observation and abstract conceptualization. Power bases are important because they are interlinked with other management concepts such as leadership, negotiation and organizational change. This exercise helped students identify the correct dominating power base of the main characters and cascaded into understanding of the complex interplays among them. The paper discusses the improved engagement and understanding of the 'power' concept overall and its applications through the use of this movie-based activity. It further enhanced their creative thinking and encouraged them to find appreciation for 'power' concept in routine business life.</t>
  </si>
  <si>
    <t xml:space="preserve">[Sahoo, Madhu Bala] Texas Southern Univ, Jesse H Jones Sch Business, 3100 Cleburne St, Houston, TX 77004 USA</t>
  </si>
  <si>
    <t xml:space="preserve">Texas Southern University</t>
  </si>
  <si>
    <t xml:space="preserve">Sahoo, MB (corresponding author), Texas Southern Univ, Jesse H Jones Sch Business, 3100 Cleburne St, Houston, TX 77004 USA.</t>
  </si>
  <si>
    <t xml:space="preserve">Madhubala.sahoo@tsu.edu</t>
  </si>
  <si>
    <t xml:space="preserve">Sahoo, Madhu Bala/0000-0002-8755-7447</t>
  </si>
  <si>
    <t xml:space="preserve">0883-2323</t>
  </si>
  <si>
    <t xml:space="preserve">1940-3356</t>
  </si>
  <si>
    <t xml:space="preserve">J EDUC BUS</t>
  </si>
  <si>
    <t xml:space="preserve">J. Educ. Bus.</t>
  </si>
  <si>
    <t xml:space="preserve">10.1080/08832323.2021.1932706</t>
  </si>
  <si>
    <t xml:space="preserve">1T1YB</t>
  </si>
  <si>
    <t xml:space="preserve">WOS:000661402800001</t>
  </si>
  <si>
    <t xml:space="preserve">Jackson, BA; Wingfield, AH</t>
  </si>
  <si>
    <t xml:space="preserve">Jackson, Brandon A.; Wingfield, Adia Harvey</t>
  </si>
  <si>
    <t xml:space="preserve">Getting Angry to Get Ahead: Black College Men, Emotional Performance, and Encouraging Respectable Masculinity</t>
  </si>
  <si>
    <t xml:space="preserve">SYMBOLIC INTERACTION</t>
  </si>
  <si>
    <t xml:space="preserve">black men; college; students; masculinity; emotions; anger</t>
  </si>
  <si>
    <t xml:space="preserve">GENDER</t>
  </si>
  <si>
    <t xml:space="preserve">This article draws on two years of ethnographic fieldwork to explore how a group of black men on a college campus displayed anger in order to encourage other black men to adopt a respectable form of masculinity. Although prior research suggests that black men may work to avoid public displays of anger to evade negative stereotypes of black men, we uncover the contexts in which black men were comfortable expressing feelings of anger, frustration, annoyance, and irritation. Specifically, group leaders displayed these emotions when they observed recruits to their group engaging in actions or behaviors that threatened to reinforce certain stereotypes about black men.</t>
  </si>
  <si>
    <t xml:space="preserve">[Jackson, Brandon A.] Univ Arkansas, Fayetteville, AR 72701 USA; [Wingfield, Adia Harvey] Georgia State Univ, Atlanta, GA 30303 USA</t>
  </si>
  <si>
    <t xml:space="preserve">University of Arkansas System; University of Arkansas Fayetteville; University System of Georgia; Georgia State University</t>
  </si>
  <si>
    <t xml:space="preserve">Jackson, BA (corresponding author), Univ Arkansas, Dept Sociol &amp; Criminal Justice, Fayetteville, AR 72701 USA.</t>
  </si>
  <si>
    <t xml:space="preserve">baj07d@my.fsu.edu</t>
  </si>
  <si>
    <t xml:space="preserve">Jackson, Brandon/S-1694-2019</t>
  </si>
  <si>
    <t xml:space="preserve">0195-6086</t>
  </si>
  <si>
    <t xml:space="preserve">1533-8665</t>
  </si>
  <si>
    <t xml:space="preserve">SYMB INTERACT</t>
  </si>
  <si>
    <t xml:space="preserve">Symb. Interact.</t>
  </si>
  <si>
    <t xml:space="preserve">10.1002/symb.63</t>
  </si>
  <si>
    <t xml:space="preserve">198CQ</t>
  </si>
  <si>
    <t xml:space="preserve">WOS:000322899800003</t>
  </si>
  <si>
    <t xml:space="preserve">Koepp, AE; Gershoff, ET; Marteleto, LJ</t>
  </si>
  <si>
    <t xml:space="preserve">Koepp, Andrew E.; Gershoff, Elizabeth T.; Marteleto, Leticia J.</t>
  </si>
  <si>
    <t xml:space="preserve">Parent involvement and children's academic achievement: Evidence from a census of public school students in Brazil</t>
  </si>
  <si>
    <t xml:space="preserve">CHILD DEVELOPMENT</t>
  </si>
  <si>
    <t xml:space="preserve">SOCIOECONOMIC-STATUS; ENGAGEMENT; EDUCATION; OUTCOMES; MIDDLE; INCOME; AMERICAN; LITERACY; WEALTH; HEALTH</t>
  </si>
  <si>
    <t xml:space="preserve">In order to broaden findings beyond high-income countries, this study used path models to test associations between parent involvement and student achievement in Brazil using a 2017 census of public school students in fifth grade (N = 2,167,729, M-age = 11, 49 % female, 44% Parda, 29% White, 11% Black, 3% Asian, 3% Indigenous) and ninth grade (N = 1,782,899, M-age = 15, 51% female, 46% Parda, 29% White, 12% Black, 4% Asian, 3% Indigenous). Parent involvement showed positive associations with student reading and math achievement for fifth graders (beta s = .11 &amp; .09) but essentially null associations for ninth graders (beta s = -.01). Students' homework completion mediated associations in both grades (beta s = .03). Parent education was not a strong moderator of associations.</t>
  </si>
  <si>
    <t xml:space="preserve">[Koepp, Andrew E.; Gershoff, Elizabeth T.; Marteleto, Leticia J.] Univ Texas Austin, Austin, TX USA</t>
  </si>
  <si>
    <t xml:space="preserve">Koepp, AE (corresponding author), Univ Texas Austin, Human Dev &amp; Family Sci, 108 E Dean Keeton St, Austin, TX 78712 USA.</t>
  </si>
  <si>
    <t xml:space="preserve">andrew.koepp@utexas.edu</t>
  </si>
  <si>
    <t xml:space="preserve">Koepp, Andrew/0000-0002-6976-8507; Gershoff, Elizabeth/0000-0002-0160-0062</t>
  </si>
  <si>
    <t xml:space="preserve">National Science Foundation [1519686]; Eunice Kennedy Shriver National Institute of Child Health and Human Development [R01HD091257, P2CH042849, T32HD007081]; Teresa Lozano Long Institute of Latin American Studies at the University of Texas at Austin</t>
  </si>
  <si>
    <t xml:space="preserve">National Science Foundation(National Science Foundation (NSF)); Eunice Kennedy Shriver National Institute of Child Health and Human Development(United States Department of Health &amp; Human ServicesNational Institutes of Health (NIH) - USANIH Eunice Kennedy Shriver National Institute of Child Health &amp; Human Development (NICHD)); Teresa Lozano Long Institute of Latin American Studies at the University of Texas at Austin</t>
  </si>
  <si>
    <t xml:space="preserve">This research was supported by a grant from the National Science Foundation (1519686 awarded to E. T. Gershoff &amp; R. L. Crosnoe), by grants from the Eunice Kennedy Shriver National Institute of Child Health and Human Development (R01HD091257 awarded to L. J. Marteleto and P2CH042849 and T32HD007081 awarded to the Population Research Center at the University of Texas at Austin), and by grants from the Teresa Lozano Long Institute of Latin American Studies at the University of Texas at Austin (Ana Luiza Ozorio de Almeida Research Grant and Tinker Research Grant to A. E. Koepp). The manuscript represents the view of the authors and not the views of the funding agencies.</t>
  </si>
  <si>
    <t xml:space="preserve">0009-3920</t>
  </si>
  <si>
    <t xml:space="preserve">1467-8624</t>
  </si>
  <si>
    <t xml:space="preserve">CHILD DEV</t>
  </si>
  <si>
    <t xml:space="preserve">Child Dev.</t>
  </si>
  <si>
    <t xml:space="preserve">10.1111/cdev.13816</t>
  </si>
  <si>
    <t xml:space="preserve">Psychology, Educational; Psychology, Developmental</t>
  </si>
  <si>
    <t xml:space="preserve">5W9GB</t>
  </si>
  <si>
    <t xml:space="preserve">WOS:000808543900001</t>
  </si>
  <si>
    <t xml:space="preserve">Warner, D</t>
  </si>
  <si>
    <t xml:space="preserve">Warner, Diane</t>
  </si>
  <si>
    <t xml:space="preserve">Black and minority ethnic student teachers' stories as empirical documents of hidden oppressions: Using the personal to turn towards the structural</t>
  </si>
  <si>
    <t xml:space="preserve">BRITISH EDUCATIONAL RESEARCH JOURNAL</t>
  </si>
  <si>
    <t xml:space="preserve">counter story; critical race theory; racism; teacher education</t>
  </si>
  <si>
    <t xml:space="preserve">CRITICAL RACE THEORY; DIVERSITY; POLICY</t>
  </si>
  <si>
    <t xml:space="preserve">Racism, as a covert but pervasive presence in teacher education in England, remains a major structural issue and its effects on student teachers who are Black and Asian are real and troubling. Their personal stories reveal multiple challenges and present empirical evidence that can usefully be analysed to examine their experience of daily micro-aggressions and overt racisms in their teacher education and its effect on them. This paper focuses on the stories of three Black and Asian primary student teachers and argues that it is important to see these personal accounts as empirical documents of hidden oppressions because they are significant pointers towards larger, structural and unacknowledged fissures in initial teacher education (ITE). The critical race theory concept of 'counter story' is used to analyse the stories and make visible the way that hidden racisms within ITE can silence and disempower these student teachers. The three stories show that these Black and Asian student teachers portray nuance and confusion, wonder and loss of direction at times, alongside a portrayal that their identities are in flux due to the complex and contested discourses with which they are required to engage as minoritised 'others' in their teacher education. This study has important implications for teacher educators and senior managers in ITE and presents a challenge for active and sensitive anti-racist cultures to develop.</t>
  </si>
  <si>
    <t xml:space="preserve">[Warner, Diane] Manchester Metropolitan Univ, Manchester M15 6BH, Lancs, England</t>
  </si>
  <si>
    <t xml:space="preserve">Manchester Metropolitan University</t>
  </si>
  <si>
    <t xml:space="preserve">Warner, D (corresponding author), Manchester Metropolitan Univ, Manchester M15 6BH, Lancs, England.</t>
  </si>
  <si>
    <t xml:space="preserve">d.warner@mmu.ac.uk</t>
  </si>
  <si>
    <t xml:space="preserve">Warner, Diane/IXN-7392-2023</t>
  </si>
  <si>
    <t xml:space="preserve">0141-1926</t>
  </si>
  <si>
    <t xml:space="preserve">1469-3518</t>
  </si>
  <si>
    <t xml:space="preserve">BRIT EDUC RES J</t>
  </si>
  <si>
    <t xml:space="preserve">Br. Educ. Res. J.</t>
  </si>
  <si>
    <t xml:space="preserve">10.1002/berj.3819</t>
  </si>
  <si>
    <t xml:space="preserve">6W1GO</t>
  </si>
  <si>
    <t xml:space="preserve">WOS:000819563000001</t>
  </si>
  <si>
    <t xml:space="preserve">Park, ASJ; Bahia, J</t>
  </si>
  <si>
    <t xml:space="preserve">Park, Augustine S. J.; Bahia, Jasmeet</t>
  </si>
  <si>
    <t xml:space="preserve">Exploring the experiences of black, indigenous and racialized graduate students: The classroom as a space of alterity, hostility and pedagogical labour</t>
  </si>
  <si>
    <t xml:space="preserve">CANADIAN REVIEW OF SOCIOLOGY-REVUE CANADIENNE DE SOCIOLOGIE</t>
  </si>
  <si>
    <t xml:space="preserve">HIGHER-EDUCATION; RACE; FACULTY; RACISM; COLOR; MICROAGGRESSIONS; MEN</t>
  </si>
  <si>
    <t xml:space="preserve">Based on 22 semi-structured interviews, this article explores the experiences of Black, Indigenous and People of Colour (BIPOC) graduate students in the social sciences and humanities at a medium-sized comprehensive university in Canada. This article explores how racialization and colonialism shape the experiences of BIPOC graduate students in the graduate-level classroom. BIPOC students may experience the classroom as a space of alterity, where they are made to feel alien and are pushed to represent their entire group; as a space of hostility where they encounter stereotypes and microaggressions; and, as a space in which they are burdened with emotionally-taxing pedagogical labour to educate peers and faculty on issues of race and colonialism. However, BIPOC students also engage in resistance, especially refusing the burdens associated with racism and colonialism and find strength in solidarity with other BIPOC students.</t>
  </si>
  <si>
    <t xml:space="preserve">[Park, Augustine S. J.; Bahia, Jasmeet] Carleton Univ, Ottawa, ON, Canada</t>
  </si>
  <si>
    <t xml:space="preserve">Carleton University</t>
  </si>
  <si>
    <t xml:space="preserve">Park, ASJ (corresponding author), Dept Sociol &amp; Anthropol, 1125 Colonel By Dr, Ottawa, ON K1S 5B6, Canada.</t>
  </si>
  <si>
    <t xml:space="preserve">AugustinePark@cunet.carleton.ca</t>
  </si>
  <si>
    <t xml:space="preserve">1755-6171</t>
  </si>
  <si>
    <t xml:space="preserve">1755-618X</t>
  </si>
  <si>
    <t xml:space="preserve">CAN REV SOCIOL</t>
  </si>
  <si>
    <t xml:space="preserve">Can. Rev. Sociol.</t>
  </si>
  <si>
    <t xml:space="preserve">10.1111/cars.12373</t>
  </si>
  <si>
    <t xml:space="preserve">0V3FW</t>
  </si>
  <si>
    <t xml:space="preserve">WOS:000754216600001</t>
  </si>
  <si>
    <t xml:space="preserve">Gray, DL; Ali, JN; McElveen, TL; Sealy, M</t>
  </si>
  <si>
    <t xml:space="preserve">Gray, DeLeon L.; Ali, Joanna N.; McElveen, Tamika L.; Sealy, Martinique</t>
  </si>
  <si>
    <t xml:space="preserve">The Cultural Significance of We-Ness: Motivationally Influential Practices Rooted in a Scholarly Agenda on Black Education</t>
  </si>
  <si>
    <t xml:space="preserve">EDUCATIONAL PSYCHOLOGY REVIEW</t>
  </si>
  <si>
    <t xml:space="preserve">Communalism; Educational equity; Motivation; School belonging; Black Americans; Social contexts</t>
  </si>
  <si>
    <t xml:space="preserve">STUDENT VOICE; CLASSROOM; RACE; BEHAVIOR; SCHOOLS; CAREER; OPPORTUNITIES; ADOLESCENTS; TENSIONS; FUTURE</t>
  </si>
  <si>
    <t xml:space="preserve">In this article, we introduce the umbrella construct of we-ness to unite a broad array of researchers seeking to design motivationally supportive learning environments for Black students. Drawing from a variety of culturally informed perspectives both inside and outside of the psychology discipline, we outline the cultural significance of (1) Freedom Dreaming (2) Stressing the Communal Why, (3) Re-membering, and (4) Steering and Voicing. We explain how these motivationally influential practices are essential for acknowledging and leveraging students' cultural assets in learning contexts, and for supporting students' development as community leaders and change agents. We propose questions for future research on we-ness in educational psychology and suggest communally engaged methodological approaches that are crucial for advancing school-based partnerships that focus on the we-ness experiences of historically marginalized populations. We end by situating the study of we-ness in a broader set of assumptions that can guide future equity-focused research inquiry on motivation and social processes.</t>
  </si>
  <si>
    <t xml:space="preserve">[Gray, DeLeon L.; Ali, Joanna N.] North Carolina State Univ, Dept Teacher Educ &amp; Learning Sci, Poe Hall 602K, Raleigh, NC 27695 USA; [McElveen, Tamika L.] Purdue Univ, W Lafayette, IN 47907 USA; [Sealy, Martinique] Virginia Commonwealth Univ, Richmond, VA USA</t>
  </si>
  <si>
    <t xml:space="preserve">North Carolina State University; Purdue University System; Purdue University; Purdue University West Lafayette Campus; Virginia Commonwealth University</t>
  </si>
  <si>
    <t xml:space="preserve">Gray, DL (corresponding author), North Carolina State Univ, Dept Teacher Educ &amp; Learning Sci, Poe Hall 602K, Raleigh, NC 27695 USA.</t>
  </si>
  <si>
    <t xml:space="preserve">deleon.gray@gmail.com</t>
  </si>
  <si>
    <t xml:space="preserve">National Science Foundation [1614107]; Division Of Research On Learning; Direct For Education and Human Resources [1614107] Funding Source: National Science Foundation</t>
  </si>
  <si>
    <t xml:space="preserve">National Science Foundation(National Science Foundation (NSF)); Division Of Research On Learning; Direct For Education and Human Resources(National Science Foundation (NSF)NSF - Directorate for STEM Education (EDU))</t>
  </si>
  <si>
    <t xml:space="preserve">The writing of this article was supported by the National Science Foundation under award no. 1614107.</t>
  </si>
  <si>
    <t xml:space="preserve">1040-726X</t>
  </si>
  <si>
    <t xml:space="preserve">1573-336X</t>
  </si>
  <si>
    <t xml:space="preserve">EDUC PSYCHOL REV</t>
  </si>
  <si>
    <t xml:space="preserve">Educ. Psychol. Rev.</t>
  </si>
  <si>
    <t xml:space="preserve">10.1007/s10648-022-09708-y</t>
  </si>
  <si>
    <t xml:space="preserve">OCT 2022</t>
  </si>
  <si>
    <t xml:space="preserve">7K1XD</t>
  </si>
  <si>
    <t xml:space="preserve">WOS:000868957500001</t>
  </si>
  <si>
    <t xml:space="preserve">Brown, M; Pyle, C; Ellison, NB</t>
  </si>
  <si>
    <t xml:space="preserve">Brown, Michael; Pyle, Cassidy; Ellison, Nicole B.</t>
  </si>
  <si>
    <t xml:space="preserve">On My Head About It: College Aspirations, Social Media Participation, and Community Cultural Wealth</t>
  </si>
  <si>
    <t xml:space="preserve">SOCIAL MEDIA + SOCIETY</t>
  </si>
  <si>
    <t xml:space="preserve">college access; community cultural wealth; educational technology; social network sites</t>
  </si>
  <si>
    <t xml:space="preserve">BLACK-YOUTH; STUDENTS; FACEBOOK; ACCESS; PERSPECTIVES; ADJUSTMENT; PATHWAYS; CHOICE</t>
  </si>
  <si>
    <t xml:space="preserve">Given the widespread use of social media among adolescents, online interactions that facilitate high school students' college knowledge acquisition could have a transformative impact on college access patterns, especially for underrepresented students. Our study uses interview data collected from Black high school students in Detroit (N=24) to examine their experiences and perceptions as they prepare for the transition to post-secondary education. In contrast to traditional social capital perspectives that tend to dominate social media scholarship, we instead employ a Community Cultural Wealth framework to reveal how students access distinctive forms of cultural resources via online and offline interactions. Our findings suggest students used social media to access cultural wealth as they (I) developed post-secondary educational aspirations, (2) planned to navigate the post-secondary admissions process, (3) resisted stereotypes about youth from Detroit, and (4) engaged in platform-switching to cultivate their college information networks online.</t>
  </si>
  <si>
    <t xml:space="preserve">[Brown, Michael] Iowa State Univ, Sch Educ, 901 Stange Rd, Ames, IA 50010 USA; [Pyle, Cassidy; Ellison, Nicole B.] Univ Michigan, Sch Informat, Ann Arbor, MI 48109 USA</t>
  </si>
  <si>
    <t xml:space="preserve">Iowa State University; University of Michigan System; University of Michigan</t>
  </si>
  <si>
    <t xml:space="preserve">Brown, M (corresponding author), Iowa State Univ, Sch Educ, 901 Stange Rd, Ames, IA 50010 USA.</t>
  </si>
  <si>
    <t xml:space="preserve">brownm@iastate.edu</t>
  </si>
  <si>
    <t xml:space="preserve">Brown, Michael/CAF-6274-2022</t>
  </si>
  <si>
    <t xml:space="preserve">Brown, Michael/0000-0002-2561-7037</t>
  </si>
  <si>
    <t xml:space="preserve">Bill and Melinda Gates Foundation</t>
  </si>
  <si>
    <t xml:space="preserve">Bill and Melinda Gates Foundation(Bill &amp; Melinda Gates Foundation)</t>
  </si>
  <si>
    <t xml:space="preserve">The author(s) disclosed receipt of the following financial support for the research, authorship, and/or publication of this article: This study was supported by Bill and Melinda Gates Foundation.</t>
  </si>
  <si>
    <t xml:space="preserve">2056-3051</t>
  </si>
  <si>
    <t xml:space="preserve">SOC MEDIA SOC</t>
  </si>
  <si>
    <t xml:space="preserve">Soc. Med. Soc.</t>
  </si>
  <si>
    <t xml:space="preserve">10.1177/20563051221091545</t>
  </si>
  <si>
    <t xml:space="preserve">Communication</t>
  </si>
  <si>
    <t xml:space="preserve">0Q1IY</t>
  </si>
  <si>
    <t xml:space="preserve">WOS:000784679600001</t>
  </si>
  <si>
    <t xml:space="preserve">Patterson, AF</t>
  </si>
  <si>
    <t xml:space="preserve">Patterson, Anthony F.</t>
  </si>
  <si>
    <t xml:space="preserve">It Was Really Tough-Exploring the Feelings of Isolation and Cultural Dissonance With Black American Males at a Predominantly White Institution</t>
  </si>
  <si>
    <t xml:space="preserve">low socioeconomic status; cultural dissonance; social integration; self-segregation</t>
  </si>
  <si>
    <t xml:space="preserve">RECREATIONAL SPORTS FACILITIES; SOCIOECONOMIC-STATUS; COLLEGE EXPERIENCES; SOCIAL SUPPORT; CAMPUS CLIMATE; STUDENTS; LEISURE; STRESS; RACE; 1ST-GENERATION</t>
  </si>
  <si>
    <t xml:space="preserve">Black American males and low socioeconomic status students face a gauntlet of obstacles when pursuing their college degrees. These young men do not earn degrees at the same rate as their peers. As campus engagement, recreation, and leisure play pivotal roles in students' experiences, investigating their influence relative to social integration might facilitate a better understanding of the issues they face. This study explored how Black American male undergraduates from low socioeconomic status backgrounds perceived the roles that campus engagement, recreation, and leisure played in their social integration. Bronfenbrenner's ecological model of human development guided the qualitative approach to this study. Seventeen participants were interviewed, and interwoven themes related to feelings of isolation and cultural dissonance emerged. Theorizing about the complex roles leisure plays, in some cases, creating isolation and cultural dissonance and, in others, helping students navigate the challenges of college are presented.</t>
  </si>
  <si>
    <t xml:space="preserve">[Patterson, Anthony F.] North Carolina Cent Univ, Dept Phys Educ &amp; Recreat, 1801 Fayetteville Rd,201 LT Walker Complex, Durham, NC 27707 USA</t>
  </si>
  <si>
    <t xml:space="preserve">University of North Carolina; North Carolina Central University</t>
  </si>
  <si>
    <t xml:space="preserve">Patterson, AF (corresponding author), North Carolina Cent Univ, Dept Phys Educ &amp; Recreat, 1801 Fayetteville Rd,201 LT Walker Complex, Durham, NC 27707 USA.</t>
  </si>
  <si>
    <t xml:space="preserve">Anthony.Patterson@nccu.edu</t>
  </si>
  <si>
    <t xml:space="preserve">10.1177/1521025118796633</t>
  </si>
  <si>
    <t xml:space="preserve">RL9FA</t>
  </si>
  <si>
    <t xml:space="preserve">WOS:000639268200003</t>
  </si>
  <si>
    <t xml:space="preserve">Pittman, DM; Kaur, P; Eyler, LT</t>
  </si>
  <si>
    <t xml:space="preserve">Pittman, Delishia M.; Kaur, Paramjit; Eyler, Lisa T.</t>
  </si>
  <si>
    <t xml:space="preserve">Hidden in Plain Sight: Making a Case for Heterosexual Black College Women Being Identified as a High-Risk Population for HIV Infection</t>
  </si>
  <si>
    <t xml:space="preserve">HIV infection; sexually transmitted infection risk; Black women; college students; sexual health</t>
  </si>
  <si>
    <t xml:space="preserve">INTIMATE PARTNER VIOLENCE; ALCOHOL-RELATED MORTALITY; AFRICAN-AMERICAN WOMEN; CONDOM USE; UNITED-STATES; SUBSTANCE USE; SUICIDAL IDEATION; YOUNG-ADULTS; AGES 18-24; STUDENTS</t>
  </si>
  <si>
    <t xml:space="preserve">Objective: Black emerging adult women (ages 18-25 years) are among the fastest growing demographics of HIV infection, second only to men who have sex with men. Black women account for nine of 10 new HIV cases, whereas 84% of these cases are reported to be from heterosexual contact with infected male partners. Heterosexual black college women (BCW) have been nearly ignored in the HIV literature despite having shared (e.g., risky alcohol use, multiple and concurrent sex partnerships, and inconsistent condom use) and unique (e.g., segregating dating practices and high sexually transmitted infection rates) risk factors when compared with broader college student demographics. Method: This conceptual paper uses a multiple risk factor framework to underscore shared and unique risk factors that may work to increase the potential HIV infection risk burden in this understudied population. Conclusions: Prevention and intervention implications and recommendations for future research that have potential to impact the ways in which colleges, universities, and researchers engage this population are presented.</t>
  </si>
  <si>
    <t xml:space="preserve">[Pittman, Delishia M.; Kaur, Paramjit] George Washington Univ, Dept Counseling &amp; Human Dev, Washington, DC 20052 USA; [Eyler, Lisa T.] Univ Calif San Diego, Dept Psychiat, San Diego, CA 92103 USA; [Eyler, Lisa T.] Vet Affairs San Diego Healthcare Syst, Desert Pacific Mental Illness Res Educ &amp; Clin Ctr, San Diego, CA USA</t>
  </si>
  <si>
    <t xml:space="preserve">George Washington University; University of California System; University of California San Diego; US Department of Veterans Affairs; Veterans Health Administration (VHA); VA San Diego Healthcare System</t>
  </si>
  <si>
    <t xml:space="preserve">Pittman, DM (corresponding author), George Washington Univ, Dept Counseling &amp; Human Dev, Washington, DC 20052 USA.</t>
  </si>
  <si>
    <t xml:space="preserve">dmpittman@gwu.edu</t>
  </si>
  <si>
    <t xml:space="preserve">Eyler, Lisa/AAQ-4337-2021</t>
  </si>
  <si>
    <t xml:space="preserve">Pittman, Delishia/0000-0001-8113-7401</t>
  </si>
  <si>
    <t xml:space="preserve">10.1037/cdp0000225</t>
  </si>
  <si>
    <t xml:space="preserve">HJ8TK</t>
  </si>
  <si>
    <t xml:space="preserve">WOS:000457472700012</t>
  </si>
  <si>
    <t xml:space="preserve">Johnson, TL</t>
  </si>
  <si>
    <t xml:space="preserve">Johnson, Terrence L.</t>
  </si>
  <si>
    <t xml:space="preserve">Moral Faith and the Legacy of John Lewis's Political Vision of Good Trouble</t>
  </si>
  <si>
    <t xml:space="preserve">JOURNAL OF LAW AND RELIGION</t>
  </si>
  <si>
    <t xml:space="preserve">moral faith; Black radicalism; civil rights movement; Student Nonviolent Coordinating Committee (SNCC); March on Washington</t>
  </si>
  <si>
    <t xml:space="preserve">The late congressman John Lewis spent most of his political life engaging Black Power's commitment to economic and political freedom through a political vocabulary that aligned with his deeply held beliefs in nonviolence, human rights activism, and moral faith. The tension between the Black radical left and establishment Black politics dates back to Lewis's clash with elite Black leaders over the content of his prepared address for the 1963 March on Washington. The address provides a glimpse into Lewis's complicated political legacy. The youngest speaker at the March, Lewis faced the daunting task of both representing the political philosophy of the Student Nonviolent Coordinating Committee (SNCC) and meeting the expectations of established civil rights leaders. Negotiating the political interests of the organizers of the March alongside the demands of SNCC foreshadowed the congressman's political vocation: a lifetime of civil rights advocacy through a politics of respectability and Black Power's political philosophy of freedom and economic transformation. Lewis's political legacy is complicated; and yet, it was fueled by an unabashed commitment to Black freedom struggles, human rights activism, and racial reconciliation.</t>
  </si>
  <si>
    <t xml:space="preserve">[Johnson, Terrence L.] Georgetown Univ, Relig &amp; Polit, Washington, DC 20057 USA</t>
  </si>
  <si>
    <t xml:space="preserve">Georgetown University</t>
  </si>
  <si>
    <t xml:space="preserve">Johnson, TL (corresponding author), Georgetown Univ, Relig &amp; Polit, Washington, DC 20057 USA.</t>
  </si>
  <si>
    <t xml:space="preserve">CAMBRIDGE UNIV PRESS</t>
  </si>
  <si>
    <t xml:space="preserve">32 AVENUE OF THE AMERICAS, NEW YORK, NY 10013-2473 USA</t>
  </si>
  <si>
    <t xml:space="preserve">0748-0814</t>
  </si>
  <si>
    <t xml:space="preserve">2163-3088</t>
  </si>
  <si>
    <t xml:space="preserve">J LAW RELIG</t>
  </si>
  <si>
    <t xml:space="preserve">J. Law Relig.</t>
  </si>
  <si>
    <t xml:space="preserve">10.1017/jlr.2021.74</t>
  </si>
  <si>
    <t xml:space="preserve">Religion</t>
  </si>
  <si>
    <t xml:space="preserve">ZS1LN</t>
  </si>
  <si>
    <t xml:space="preserve">WOS:000727519100001</t>
  </si>
  <si>
    <t xml:space="preserve">Lea, CH; Crumé, HJ; Hill, D</t>
  </si>
  <si>
    <t xml:space="preserve">Lea, Charles H., III; Crume, Henry Joel; Hill, Demond</t>
  </si>
  <si>
    <t xml:space="preserve">Traditions Are Not for Me: Curriculum, Alternative Schools, and Formerly Incarcerated Young Black Men's Academic Success</t>
  </si>
  <si>
    <t xml:space="preserve">SOCIAL SCIENCES-BASEL</t>
  </si>
  <si>
    <t xml:space="preserve">alternative schools; curriculum; educational resilience; reentry; Black men; young adults</t>
  </si>
  <si>
    <t xml:space="preserve">RACE TEACHERS; PERCEPTIONS; STUDENTS; ENGAGEMENT; EDUCATION; CONSEQUENCES; ADOLESCENTS; REENTRY; MALES; URBAN</t>
  </si>
  <si>
    <t xml:space="preserve">Literature suggests that culturally promotive curricula can counter the effect of anti-Blackness in United States (U.S.) schools by cultivating Black students' cultural, social, and academic development and fostering learning environments in which they feel respected, connected, and invested in their school communities. However, Black students, especially young Black men, who return to school following a period of incarceration, face discrimination and numerous barriers to school reentry and engagement. While some enroll in alternative schools as a last option to earn a diploma, little is known about how curricula in these educational settings can facilitate positive school reentry experiences and outcomes among this population. As such, this intrinsic qualitative case study explored how one alternative school's culturally promotive curriculum fosters and cultivates educational resilience among formerly incarcerated young Black men. Data collection included observations, interviews, and document reviews, and utilized a thematic analytic approach that included grounded theory techniques. Results indicate that teaching content that formerly incarcerated young Black men perceived as truthful and relevant to their lived experiences augmented their school engagement. The young men reported feeling empowered by the school's curriculum structure and culture that allowed them to self-direct learning goals and course content toward themes that affirmed their cultural and social identities. The curriculum also appeared to facilitate positive relationships with the instructors, leading to the development of a positive school climate where the young men felt safe, appreciated, and supported. These findings highlight the important role space, place, and relationships can play in bolstering formerly incarcerated young Black men's educational resilience through a culturally promotive curriculum in the context of an alternative school.</t>
  </si>
  <si>
    <t xml:space="preserve">[Lea, Charles H., III] Univ Houston, Grad Coll Social Work, Houston, TX 77204 USA; [Crume, Henry Joel] Univ Washington, Sch Social Work, Washington, DC 98105 USA; [Hill, Demond] Univ Calif Berkeley, Berkeley Sch Social Welf, Berkeley, CA 94720 USA</t>
  </si>
  <si>
    <t xml:space="preserve">University of Houston System; University of Houston; University of Washington; University of California System; University of California Berkeley</t>
  </si>
  <si>
    <t xml:space="preserve">Lea, CH (corresponding author), Univ Houston, Grad Coll Social Work, Houston, TX 77204 USA.</t>
  </si>
  <si>
    <t xml:space="preserve">chlea@uh.edu; crume@uw.edu; dmhill10@Berkeley.edu</t>
  </si>
  <si>
    <t xml:space="preserve">Lea, Charles/0000-0002-5157-1052</t>
  </si>
  <si>
    <t xml:space="preserve">National Institute on Drug Abuse [R25DA035692]</t>
  </si>
  <si>
    <t xml:space="preserve">National Institute on Drug Abuse(United States Department of Health &amp; Human ServicesNational Institutes of Health (NIH) - USANIH National Institute on Drug Abuse (NIDA))</t>
  </si>
  <si>
    <t xml:space="preserve">At the time of the publication, Charles H. Lea III was a Scholar/Affiliate Scholar with the HIV/AIDS, Substance Abuse, and Trauma Training Program (HA-STTP), at the University of California, Los Angeles; supported through an award from the National Institute on Drug Abuse (R25DA035692).</t>
  </si>
  <si>
    <t xml:space="preserve">2076-0760</t>
  </si>
  <si>
    <t xml:space="preserve">SOC SCI-BASEL</t>
  </si>
  <si>
    <t xml:space="preserve">Soc. Sci.-Basel</t>
  </si>
  <si>
    <t xml:space="preserve">10.3390/socsci9120233</t>
  </si>
  <si>
    <t xml:space="preserve">TY4ED</t>
  </si>
  <si>
    <t xml:space="preserve">WOS:000683735900018</t>
  </si>
  <si>
    <t xml:space="preserve">Foubert, JLM</t>
  </si>
  <si>
    <t xml:space="preserve">Foubert, Jennifer L. McCarthy</t>
  </si>
  <si>
    <t xml:space="preserve">'Damned if you do, damned if you don't:' Black parents' racial realist school engagement</t>
  </si>
  <si>
    <t xml:space="preserve">Parent involvement; parent engagement; family-school relationships; Black parents; critical race theory; antiblackness</t>
  </si>
  <si>
    <t xml:space="preserve">MIDDLE-CLASS PARENTS; CRITICAL RACE THEORY; EXPERIENCES; FRAMEWORK; ERA</t>
  </si>
  <si>
    <t xml:space="preserve">Conventional scholarship frames parent involvement in schools as crucial for student success, often depicts Black and Brown parents as under-engaged, and implies their increased engagement would lead to the end of racial disparities in education. This study challenges this traditional discourse and introduces the notion of Racial Realist Parent Engagement. Racial Realist Parent Engagement is a practice and theoretical framing drawn from Derrick Bell's notion of racial realism and a qualitative multicase study of the school engagement experiences of 16 Black parents. These parent participants resisted antiblackness in their children's schools while simultaneously recognizing racism to be a permanent and inevitable aspect of schooling. Racial Realist Parent Engagement shifts parent involvement theory, policy, and practice to a more complex understanding of the purposes and benefits of parent engagement for Black and Brown families - and demands expansive racial justice policy for student learning.</t>
  </si>
  <si>
    <t xml:space="preserve">[Foubert, Jennifer L. McCarthy] Knox Coll, Dept Educ Studies, Galesburg, IL 61401 USA</t>
  </si>
  <si>
    <t xml:space="preserve">Foubert, JLM (corresponding author), Knox Coll, Dept Educ Studies, Galesburg, IL 61401 USA.</t>
  </si>
  <si>
    <t xml:space="preserve">jlfoubert@knox.edu</t>
  </si>
  <si>
    <t xml:space="preserve">2019 JUN 21</t>
  </si>
  <si>
    <t xml:space="preserve">10.1080/13613324.2019.1631782</t>
  </si>
  <si>
    <t xml:space="preserve">JUN 2019</t>
  </si>
  <si>
    <t xml:space="preserve">IE4XR</t>
  </si>
  <si>
    <t xml:space="preserve">WOS:000472383700001</t>
  </si>
  <si>
    <t xml:space="preserve">Boveda, M; Jackson, J; Clement, V</t>
  </si>
  <si>
    <t xml:space="preserve">Boveda, Mildred; Jackson, Johnnie; Clement, Valencia</t>
  </si>
  <si>
    <t xml:space="preserve">Rappers' (special) education revelations: A Black feminist decolonial analysis</t>
  </si>
  <si>
    <t xml:space="preserve">Special education; Hip Hop; Black curriculum theory; disabilities; Black feminism</t>
  </si>
  <si>
    <t xml:space="preserve">CURRICULUM ORIENTATIONS; HIP-HOP; DISABILITY; MUSIC; RACE; RAP</t>
  </si>
  <si>
    <t xml:space="preserve">Using methods informed by ethnomusicology, this study highlights lyrical themes in songs and visual imageries created by Black rappers who attended public schools in the United States. Our analysis reveals the anti-Blackness and ableism these artists encountered and uncovers ideologies conflating Blackness, disability, and inferiority within school-based contexts. The lyrics include rappers' autobiographical accounts, interpretations of first-person narratives, or stories about P-12 students and educators. We begin by situating ourselves as three Black scholars with distinctive geographical and generational entry points into Hip Hop and US special education. We anchor our analysis with Black feminist and decolonial theories that function as the conceptual framing for our contribution to (Black) curriculum studies. We found six lyrical themes spanning across four decades and varying US regions where rap music rose to national prominence. Black rappers offer revelations about curricular choices, school quality and funding, parent engagement, teacher-student dynamics, rappers as public pedagogues, and flipping the script on disability categories and differences. We conclude by providing recommendations and provocations for curriculum studies, curriculum workers, and special educators who examine the intersections of anti-Black racism and ableism.</t>
  </si>
  <si>
    <t xml:space="preserve">[Boveda, Mildred; Clement, Valencia] Arizona State Univ, Mary Lou Fulton Teachers Coll, Phoenix, AZ 85004 USA; [Jackson, Johnnie] Miami Univ, Dept Educ Leadership, Oxford, OH 45056 USA</t>
  </si>
  <si>
    <t xml:space="preserve">Arizona State University; Arizona State University-Downtown Phoenix; University System of Ohio; Miami University</t>
  </si>
  <si>
    <t xml:space="preserve">Boveda, M (corresponding author), Arizona State Univ, Mary Lou Fulton Teachers Coll, Phoenix, AZ 85004 USA.</t>
  </si>
  <si>
    <t xml:space="preserve">mboveda@asu.edu</t>
  </si>
  <si>
    <t xml:space="preserve">Boveda, Mildred/0000-0003-2377-5960</t>
  </si>
  <si>
    <t xml:space="preserve">APR 19</t>
  </si>
  <si>
    <t xml:space="preserve">10.1080/03626784.2020.1819146</t>
  </si>
  <si>
    <t xml:space="preserve">SM3KO</t>
  </si>
  <si>
    <t xml:space="preserve">WOS:000584138800001</t>
  </si>
  <si>
    <t xml:space="preserve">Johnson, W; Nyamekye, F; Chazan, D; Rosenthal, B</t>
  </si>
  <si>
    <t xml:space="preserve">Johnson, Whitney; Nyamekye, Farhaana; Chazan, Daniel; Rosenthal, Bill</t>
  </si>
  <si>
    <t xml:space="preserve">Teaching with Speeches: A Black Teacher Who Uses the Mathematics Classroom to Prepare Students for Life</t>
  </si>
  <si>
    <t xml:space="preserve">SCHOOLS</t>
  </si>
  <si>
    <t xml:space="preserve">Background/Context: Teachers in urban schools are sometimes seen as a large part of the problem with such schools. They are often spoken of as not knowing the content they need to know to teach, and they are not seen as committed to excellence or to reform-minded teaching; therefore, they are not seen as a resource for school improvement. Purpose/Objective/Research Question/Focus of Study: What instructional strategies does this well-respected Black mathematics teacher teaching Algebra 1 in a nonselective urban school use to convey to his students a sense of purpose for engaging with mathematics? Furthermore, what experiences as a Black American in our society seem to influence him in selecting and crafting these instructional strategies? Setting: This research was carried out in the classroom of a well-respected Black teacher who teaches an Algebra 1 course whose outcomes have high stakes for both his students and his school. Floyd Lee's (a pseudonym that was chosen by the research team) class is of a typical size and has typical demographics for the large, nonselective urban school in which he teaches. His school is located in a large public school district whose students are majority minority (African American and Hispanic). The school and district have comparatively low wealth-per-student ratios and high FARMS rates. Population/Participants/Subjects: Based on recommendations from administrators and colleagues, Floyd Lee is one of six well-respected Black Algebra 1 teachers who participated in the Mid-Atlantic Center for Mathematics Teaching and Learning Case Studies Project. He teaches in an urban school where students must pass a state-mandated algebra and data analysis exam to progress toward high school graduation. Research Design: This article reports on an in-depth qualitative case study of the teaching of an Algebra 1 class by one well-respected African American mathematics teacher in an urban school. Data Collection and Analysis: During one academic year, a three-person research team observed Floyd Lee's instruction on 28 occasions and completed nine formal interviews of Mr. Lee. The observations were reviewed for instances in which Mr. Lee would interrupt his mathematics instruction and speak with the students about more general issues concerning their behavior or motivation. From these excerpts, instances in which Mr. Lee exhibited elements of culturally relevant classroom management were chosen to illustrate the tenor of his instruction. Interviews with Mr. Lee were examined for excerpts in which he outlined the reasoning behind his pedagogical actions and decision making regarding how to encourage his students to be people who study mathematics in school. Findings/Results: Mr. Lee accepts the accountability demands that shape his work as a teacher of a high-stakes course and considers improving the results his students achieve on the end-of-course exam as the primary focus of his job. He does not view the content demands made in this exam as challenging. He attributes students' lack of success on the exam to struggles adapting the proper dispositions of a successful student rather than to difficulties with the content. Thus, he addressed student behaviors that he found problematic through speeches to the class whenever the behavior of the class as a whole or the behavior of particular individuals interfered with class progress. The foci of the speeches were chosen in the moment based on the actions of students and on the advice that Mr. Lee felt he could offer as a young Black person who had been in their position not too long ago. Conclusions/Recommendations: The case of Floyd Lee questions the beliefs that strong content knowledge and strong pedagogical content knowledge are the primary foundations for the improvement of teaching in urban environments. This case illustrates a different knowledge base from which a Black teacher operates that allows him to be effective with students in an urban setting and gives examples of how a Black teacher may use his cultural and familial experiences to address student behaviors detrimental to their success in his Algebra 1 class and in life more broadly.</t>
  </si>
  <si>
    <t xml:space="preserve">[Johnson, Whitney] Morgan State Univ, Baltimore, MD 21239 USA; [Nyamekye, Farhaana] Trinity Washington Univ, Washington, DC USA; [Chazan, Daniel] Univ Maryland, College Pk, MD 20742 USA; [Chazan, Daniel] Univ Maryland, Ctr Math Educ, College Pk, MD 20742 USA; [Rosenthal, Bill] CUNY, New Community Coll, New York, NY USA</t>
  </si>
  <si>
    <t xml:space="preserve">Morgan State University; University System of Maryland; University of Maryland College Park; University System of Maryland; University of Maryland College Park; City University of New York (CUNY) System</t>
  </si>
  <si>
    <t xml:space="preserve">Johnson, W (corresponding author), Morgan State Univ, Baltimore, MD 21239 USA.</t>
  </si>
  <si>
    <t xml:space="preserve">271HV</t>
  </si>
  <si>
    <t xml:space="preserve">WOS:000328383500006</t>
  </si>
  <si>
    <t xml:space="preserve">Milner, HR</t>
  </si>
  <si>
    <t xml:space="preserve">Milner, H. Richard</t>
  </si>
  <si>
    <t xml:space="preserve">Black teacher: White school</t>
  </si>
  <si>
    <t xml:space="preserve">AFRICAN-AMERICAN TEACHERS; CRITICAL RACE THEORY</t>
  </si>
  <si>
    <t xml:space="preserve">Although many Black women teachers are effective in their practices with students in predominantly White teaching spaces, they may experience troubling, unfair, unrealistic, and controlling organizational expectations that can have lasting impact on them. The author discusses 3 interrelated themes that capture challenges of Black women teachers in these mostly White spaces: (1) Black women teachers are expected to be the expert on everything Black; (2) Black women teachers are expected to engage in invisible work without recognition or compensation; and (3) Black women teachers are expected to agree with the White majority and be team players, even when they disagree. Drawing from a theory of disruptive movement, recommendations to disrupt Whiteness and oppression are discussed.</t>
  </si>
  <si>
    <t xml:space="preserve">[Milner, H. Richard] Vanderbilt Univ, Peabody Coll, 230 Appleton Pl, Nashville, TN 37203 USA</t>
  </si>
  <si>
    <t xml:space="preserve">Vanderbilt University; Vanderbilt University Peabody College</t>
  </si>
  <si>
    <t xml:space="preserve">Milner, HR (corresponding author), Vanderbilt Univ, Peabody Coll, 230 Appleton Pl, Nashville, TN 37203 USA.</t>
  </si>
  <si>
    <t xml:space="preserve">rich.milner@vanderbilt.edu</t>
  </si>
  <si>
    <t xml:space="preserve">OCT 1</t>
  </si>
  <si>
    <t xml:space="preserve">10.1080/00405841.2020.1773180</t>
  </si>
  <si>
    <t xml:space="preserve">OZ3PQ</t>
  </si>
  <si>
    <t xml:space="preserve">WOS:000589106400001</t>
  </si>
  <si>
    <t xml:space="preserve">Davis, SM; Ashun, F; Dannett, A; Edwards, K; Nwaohuocha, V</t>
  </si>
  <si>
    <t xml:space="preserve">Davis, Sharde M.; Ashun, Frances; Dannett, Alleyha; Edwards, Kayla; Nwaohuocha, Victoria</t>
  </si>
  <si>
    <t xml:space="preserve">Writing Ourselves into Existence Black Women Researchers' Collaborative Autoethnographic Reflections on Addressing Exclusion in Academia</t>
  </si>
  <si>
    <t xml:space="preserve">DEPARTURES IN CRITICAL QUALITATIVE RESEARCH</t>
  </si>
  <si>
    <t xml:space="preserve">Black women; Black feminist thought; Collaborative autoethnography; Third space; Predominantly white institution</t>
  </si>
  <si>
    <t xml:space="preserve">RACIAL MICROAGGRESSIONS; COMMUNICATION; EXPERIENCES; RACE</t>
  </si>
  <si>
    <t xml:space="preserve">Academia can be a hostile environment for Black women. Our research team leveraged Black feminist research praxis to produce new knowledge countering conceptions of Black women students and faculty as people who are unintelligent, produce superfluous work, and worthy of being ignored. In order to locate spaces for healing, mentorship, and validation, we engaged in a collaborative autoethnography to co-narrate our experiences while conducting a study for, by, and about Black women. Re-purposing tools from Black feminist thought, critical autoethnography, and collaborative autoethnography enabled us to write ourselves into existence, countering damaging narratives and subverting the harm inflicted by the institution.</t>
  </si>
  <si>
    <t xml:space="preserve">[Davis, Sharde M.] Univ Connecticut, Dept Commun, 337 Mansfield Rd,Unit 1239, Storrs, CT 06269 USA; [Ashun, Frances] Univ Connecticut, Commun &amp; Gender Studies, Storrs, CT 06269 USA; [Dannett, Alleyha] Univ Connecticut, Women Gender &amp; Sexual Studies &amp; Human Rights &amp; Mi, Storrs, CT 06269 USA; [Edwards, Kayla] Univ Connecticut, Africana Studies &amp; Minor Women Gender &amp; Sexual St, Storrs, CT 06269 USA; [Nwaohuocha, Victoria] Univ Connecticut, Studied Psychol Minor Entrepreneurship &amp; Certific, Storrs, CT 06269 USA</t>
  </si>
  <si>
    <t xml:space="preserve">University of Connecticut; University of Connecticut; University of Connecticut; University of Connecticut; University of Connecticut</t>
  </si>
  <si>
    <t xml:space="preserve">Davis, SM (corresponding author), Univ Connecticut, Dept Commun, 337 Mansfield Rd,Unit 1239, Storrs, CT 06269 USA.</t>
  </si>
  <si>
    <t xml:space="preserve">sharde.davis@uconn.edu; Frances.Ashun@uconn.edu; Kayla.Edwards@uconn.edu; Victoria.Nwaohuocha@uconn.edu</t>
  </si>
  <si>
    <t xml:space="preserve">UNIV CALIFORNIA PRESS, JOURNALS DIV</t>
  </si>
  <si>
    <t xml:space="preserve">155 GRAND AVENUE, STE 400, OAKLAND, CA 94612-3764 USA</t>
  </si>
  <si>
    <t xml:space="preserve">2333-9497</t>
  </si>
  <si>
    <t xml:space="preserve">DEPART CRIT QUAL RES</t>
  </si>
  <si>
    <t xml:space="preserve">Depart. Crit. Qual. Res.</t>
  </si>
  <si>
    <t xml:space="preserve">SPR</t>
  </si>
  <si>
    <t xml:space="preserve">10.1525/dcqr.2021.10.1.4</t>
  </si>
  <si>
    <t xml:space="preserve">QZ1WA</t>
  </si>
  <si>
    <t xml:space="preserve">WOS:000630523900002</t>
  </si>
  <si>
    <t xml:space="preserve">Shappie, AT; Debb, SM</t>
  </si>
  <si>
    <t xml:space="preserve">Shappie, Alexander T.; Debb, Scott M.</t>
  </si>
  <si>
    <t xml:space="preserve">African American student achievement and the historically Black University: the role of student engagement</t>
  </si>
  <si>
    <t xml:space="preserve">CURRENT PSYCHOLOGY</t>
  </si>
  <si>
    <t xml:space="preserve">Student engagement; Higher education; HBCU; African American; Student achievement</t>
  </si>
  <si>
    <t xml:space="preserve">PREDOMINANTLY WHITE; MISSING DATA; MINORITY-STUDENTS; PERCEIVED ABILITY; SELF-REGULATION; COLLEGE; SCHOOL; SUCCESS; INVOLVEMENT; MOTIVATION</t>
  </si>
  <si>
    <t xml:space="preserve">Student engagement is associated with a variety of positive outcomes, including student achievement, satisfaction, and persistence to degree completion. While previous research has demonstrated a positive relationship between student engagement and learning outcomes within individual courses, the literature has yet to investigate this relationship at a historically Black college or university (HBCU). The theory of intercultural effort suggests that minority students must put forth additional effort in to their studies in order to succeed in an academic environment that favors students from the majority race or culture, such as what is commonly observed at predominantly white universities. In contrast, African American students who attend HBCUs may benefit from a campus climate that is sensitive to their needs and culture of origin. Thus, the present study examined the role of student engagement for predicting student achievement among an African American undergraduate sample from a HBCU (N = 241). Using each student's final grade in a psychology course, a regression model predicted student achievement (R2 = .265, p &lt; .001), and student engagement remained significant over-and-above the effect of student demographic variables. These findings highlight the importance of improving African American students' perceptions about their ability to succeed academically, suggesting that African American students who consistently put effort in to their course and believed that they could succeed did indeed perform higher than their peers. Other significant predictors of student achievement included student age, gender, and the number of years that they had attended college. Limitations and future directions are discussed.</t>
  </si>
  <si>
    <t xml:space="preserve">[Shappie, Alexander T.; Debb, Scott M.] VCPCP, 555 Pk Ave,MCAR 4th Floor, Norfolk, VA 23504 USA; [Debb, Scott M.] Norfolk State Univ, Norfolk, VA USA</t>
  </si>
  <si>
    <t xml:space="preserve">Norfolk State University</t>
  </si>
  <si>
    <t xml:space="preserve">Shappie, AT (corresponding author), VCPCP, 555 Pk Ave,MCAR 4th Floor, Norfolk, VA 23504 USA.</t>
  </si>
  <si>
    <t xml:space="preserve">ashap005@odu.edu</t>
  </si>
  <si>
    <t xml:space="preserve">1046-1310</t>
  </si>
  <si>
    <t xml:space="preserve">1936-4733</t>
  </si>
  <si>
    <t xml:space="preserve">CURR PSYCHOL</t>
  </si>
  <si>
    <t xml:space="preserve">Curr. Psychol.</t>
  </si>
  <si>
    <t xml:space="preserve">10.1007/s12144-017-9723-4</t>
  </si>
  <si>
    <t xml:space="preserve">JW0AT</t>
  </si>
  <si>
    <t xml:space="preserve">WOS:000502722500026</t>
  </si>
  <si>
    <t xml:space="preserve">Harper, SR; Davis, RJ; Jones, DE; McGowan, BL; Ingram, TN; Platt, CS</t>
  </si>
  <si>
    <t xml:space="preserve">Harper, Shaun R.; Davis, Ryan J.; Jones, David E.; McGowan, Brian L.; Ingram, Ted N.; Platt, C. Spencer</t>
  </si>
  <si>
    <t xml:space="preserve">Race and Racism in the Experiences of Black Male Resident Assistants at Predominantly White Universities</t>
  </si>
  <si>
    <t xml:space="preserve">AFRICAN-AMERICAN STUDENTS; ACADEMIC-SUCCESS; COLLEGE; MICROAGGRESSIONS; ACHIEVEMENT; STEREOTYPES; EDUCATION; GENDER; IMPACT; MEN</t>
  </si>
  <si>
    <t xml:space="preserve">Recent research has shown a nexus between active out-of-class engagement and the accrual of unique race/gender-specific educational outcomes among Black male undergraduates. Yet, rarely explored are the racialized experiences of those who become actively engaged and assume leadership positions on campuses where racial diversity is low, hence the purpose of this study. Focus group interviews were conducted with 52 Black male Resident Assistants (RAs) at six large, predominantly White universities. Racist stereotypes and racial microaggressions, the complexities associated with onlyness in the RA position, and heightened scrutiny from White supervisors are among the findings reported in this article. Also offered are implications for addressing racial toxins that dissuade Black male student leadership in residence halls and other out-of-class engagement venues.</t>
  </si>
  <si>
    <t xml:space="preserve">[Harper, Shaun R.] Univ Penn, Grad Sch Educ Africana Studies &amp; Gender Studies, Philadelphia, PA 19104 USA; [Davis, Ryan J.] Gates Millennium Scholars Program, Fairfax, VA USA; [Jones, David E.] Univ Massachusetts, Lowell, MA USA; [McGowan, Brian L.] Indiana Univ, Ctr Postsecondary Res, Bloomington, IN 47405 USA; [Ingram, Ted N.] CUNY Bronx Community Coll, Bronx, NY USA; [Platt, C. Spencer] Univ Texas Austin, Higher Educ Adm Program, Austin, TX 78712 USA</t>
  </si>
  <si>
    <t xml:space="preserve">University of Pennsylvania; University of Massachusetts System; University of Massachusetts Lowell; Indiana University System; Indiana University Bloomington; City University of New York (CUNY) System; University of Texas System; University of Texas Austin</t>
  </si>
  <si>
    <t xml:space="preserve">Harper, SR (corresponding author), Univ Penn, Grad Sch Educ Africana Studies &amp; Gender Studies, 3700 Walnut St, Philadelphia, PA 19104 USA.</t>
  </si>
  <si>
    <t xml:space="preserve">sharper1@upenn.edu</t>
  </si>
  <si>
    <t xml:space="preserve">10.1353/csd.2011.0025</t>
  </si>
  <si>
    <t xml:space="preserve">WOS:000288580200004</t>
  </si>
  <si>
    <t xml:space="preserve">Brockenbrough, E</t>
  </si>
  <si>
    <t xml:space="preserve">Brockenbrough, Ed</t>
  </si>
  <si>
    <t xml:space="preserve">Becoming Queerly Responsive: Culturally Responsive Pedagogy for Black and Latino Urban Queer Youth</t>
  </si>
  <si>
    <t xml:space="preserve">culturally responsive pedagogy; urban youth; queer youth; Black and Latino youth</t>
  </si>
  <si>
    <t xml:space="preserve">DISCOURSES; COMMUNITY; TEACHERS; STUDENTS; LGBTQ</t>
  </si>
  <si>
    <t xml:space="preserve">Although recent attention to homophobic bullying in American K-12 schools has increased public concern over the plight of queer students, it has also fallen short of addressing a range of dilemmas facing urban queer youth of color, whose needs extend beyond protection from homophobic victimization. Drawing upon an ethnographic study of an HIV/AIDS prevention and supports center, this article describes the center's culturally responsive pedagogical work with Black and Latino urban queer youth, and it identifies several implications for how educational and community stakeholders who work with urban youth might engage this particular population in a culturally responsive manner.</t>
  </si>
  <si>
    <t xml:space="preserve">[Brockenbrough, Ed] Univ Rochester, Warner Grad Sch Educ, Urban Teaching &amp; Leadership Program, Rochester, NY 14627 USA</t>
  </si>
  <si>
    <t xml:space="preserve">University of Rochester</t>
  </si>
  <si>
    <t xml:space="preserve">Brockenbrough, E (corresponding author), Univ Rochester, Warner Grad Sch Educ, POB 270425, Rochester, NY 14627 USA.</t>
  </si>
  <si>
    <t xml:space="preserve">ebrock@warner.rochester.edu</t>
  </si>
  <si>
    <t xml:space="preserve">10.1177/0042085914549261</t>
  </si>
  <si>
    <t xml:space="preserve">DA1YQ</t>
  </si>
  <si>
    <t xml:space="preserve">WOS:000367592500002</t>
  </si>
  <si>
    <t xml:space="preserve">Ortiz, NA; Ruwe, D</t>
  </si>
  <si>
    <t xml:space="preserve">Ortiz, Nickolaus Alexander; Ruwe, Dalitso</t>
  </si>
  <si>
    <t xml:space="preserve">Black English and Mathematics Education: A Critical Look at Culturally Sustaining Pedagogy</t>
  </si>
  <si>
    <t xml:space="preserve">Black education; mathematics education; African American vernacular english; culturally relevant pedagogy; culturally sustaining pedagogy; multicultural education; sociolinguistics</t>
  </si>
  <si>
    <t xml:space="preserve">LINGUISTICALLY DIVERSE STUDENTS; RELEVANT PEDAGOGY; AMERICAN; LANGUAGE; URBAN; RACE; IDENTITIES; SCIENCE; SKILLS</t>
  </si>
  <si>
    <t xml:space="preserve">Background/Context: The popularity surrounding culturally sustaining pedagogy (CSP) is notable primarily within language and literacy content areas but is also making its rounds in other disciplines. Because of its assumed objectivity and status, the mathematics discipline has long been a site of disrupting or perpetuating inequity and thus warrants our focus in thinking about how any pedagogical framework influences the success of Black students. We question whether the ideology undergirding CSP is beneficial to the ways in which we seek to educate Black mathematics learners through a philosophy of mathematics education that prioritizes language, and Black English more specifically. Purpose/Objective: The objective of this theoretical paper is to take a closer look at the shift in education research that has drawn attention away from asset-based frameworks, like culturally relevant pedagogy (CRP) or culturally responsive teaching, to focus on CSP. We seek to address how Black children may be positioned by the ideologies proposed in CSP, particularly in the way that culture, and Blackness in itself, is performed. Our goal is to highlight potential oversights in this framework and to discuss whether CSP represents a viable solution for Black students, particularly in regard to their mathematics education. Research Design: We elucidate the genesis of CSP and establish its roots as in tension with a Black ontology by tracing the theoretical origins of two scholars known best for its conceptualization. Findings/Results: Conceptualizers of CSP build on Ben Rampton's work using the concept of language crossing and styling the other, to level critiques at CSP based on their studies of ritual insults in battle rap and use of African American Language in schools with multiethnic youth. Although it is true that people engage in language-crossing processes quite often, we question whether these actions of language crossing support claims about the eradication of cultural ownership, and at what cost Black people lose these aspects of culture. Conclusions/Recommendations: There are valuable lessons learned from Paris's undertaking, but what Ladson-Billings provided in her theory of CRP was a more powerful conceptualization of improving education for Black students across multiple content areas because of the ways in which it forgoes the often conservative stance on language proffered in the theoretical ideologies of CSP. Discourse and language are inherently significant aspects of mathematics teaching and learning, and Black English is one possible entry into culturally relevant mathematics.</t>
  </si>
  <si>
    <t xml:space="preserve">[Ortiz, Nickolaus Alexander] Georgia State Univ, Dept Middle &amp; Secondary Educ, Math Educ, Atlanta, GA 30303 USA; [Ruwe, Dalitso] Queens Univ, Black Polit Thought Philosophy Dept, Kingston, ON, Canada; [Ruwe, Dalitso] Queens Univ, Black Studies Dept, Kingston, ON, Canada</t>
  </si>
  <si>
    <t xml:space="preserve">University System of Georgia; Georgia State University; Queens University - Canada; Queens University - Canada</t>
  </si>
  <si>
    <t xml:space="preserve">Ortiz, NA (corresponding author), Georgia State Univ, Dept Middle &amp; Secondary Educ, 30 Pryor St,6th Floor, Atlanta, GA 30303 USA.</t>
  </si>
  <si>
    <t xml:space="preserve">nortiz1@gsu.edu</t>
  </si>
  <si>
    <t xml:space="preserve">10.1177/01614681211058978</t>
  </si>
  <si>
    <t xml:space="preserve">ZV6OD</t>
  </si>
  <si>
    <t xml:space="preserve">WOS:000770646300007</t>
  </si>
  <si>
    <t xml:space="preserve">Wood, S; Jocius, R</t>
  </si>
  <si>
    <t xml:space="preserve">Wood, Summer; Jocius, Robin</t>
  </si>
  <si>
    <t xml:space="preserve">COMBATING I HATE THIS STUPID BOOK! Black Males and Critical Literacy</t>
  </si>
  <si>
    <t xml:space="preserve">Literature; Literature-based instruction; Children's literature; Multicultural literature; Motivation; engagement; Affective influences; Aliteracy; Attitude; Expectations; Persistence; Oral language; Strategies; methods and materials; Discussion strategies; Instructional strategies; teaching strategies; Struggling learners; Achievement gap; At-risk factors; Self-perception; self-concept; Theoretical perspectives; Critical literacy; To learners in which of the following categories does your work apply; Childhood; Early adolescence</t>
  </si>
  <si>
    <t xml:space="preserve">AMERICAN; THATS</t>
  </si>
  <si>
    <t xml:space="preserve">Too often, instruction designed to improve literacy achievement for black male readers and writers focuses on skill-based learning, ignoring cultural, social, and personal development. This article calls for the use of critical literacy strategies with African American male students, which can raise expectations for academic achievement by challenging traditional notions of literacy instruction, encouraging cooperative learning, and allowing students to develop a sense of social justice. Three dimensions (the 3 Cs) of critical literacy for young black males are explored: culturally relevant texts, collaboration, and critical conversations. In addition, suggestions and examples are offered to help teachers create critical literacy experiences in which black male elementary students can have the opportunity to become socially conscious text users who see themselves and their cultural histories reflected in texts.</t>
  </si>
  <si>
    <t xml:space="preserve">[Wood, Summer; Jocius, Robin] Vanderbilt Univ, Nashville, TN 37212 USA</t>
  </si>
  <si>
    <t xml:space="preserve">Wood, S (corresponding author), Vanderbilt Univ, Nashville, TN 37212 USA.</t>
  </si>
  <si>
    <t xml:space="preserve">summer.wood@vanderbilt.edu; robin.jocius@vanderbilt.edu</t>
  </si>
  <si>
    <t xml:space="preserve">10.1002/TRTR.1177</t>
  </si>
  <si>
    <t xml:space="preserve">136KD</t>
  </si>
  <si>
    <t xml:space="preserve">WOS:000318359900010</t>
  </si>
  <si>
    <t xml:space="preserve">Warren, CA; Bonilla, C</t>
  </si>
  <si>
    <t xml:space="preserve">Warren, Chezare A.; Bonilla, Christian</t>
  </si>
  <si>
    <t xml:space="preserve">Care and the Influence of Student-Adult Stakeholder Interactions on Young Black Men's College Aspirations</t>
  </si>
  <si>
    <t xml:space="preserve">MULTICULTURAL PERSPECTIVES</t>
  </si>
  <si>
    <t xml:space="preserve">EDUCATIONAL ASPIRATIONS; WHITE TEACHERS; HIGH-SCHOOLS; URBAN; ACHIEVEMENT; ENGAGEMENT; PEDAGOGY; MALES</t>
  </si>
  <si>
    <t xml:space="preserve">Students' college aspirations precede any decision they may make to apply and enroll in college. College aspirations broadly refer to the formal development of specific plans made by a young person to position themselves to enroll in a four-year college or university after high school. Regular, ongoing interaction with college-educated adults is one important approach for transmitting messages that positively influence young people's college aspirations. This article is an examination of young Black men's descriptions of their interactions with adult stakeholders (e. g., administrators, teachers, professional support staff, etc.), and the influence of those interactions on shaping these young men's ambitions to attend college. Data sources for this phenomenological study include one semi-structured in-depth interview with ten college-aged young Black men from a large midwestern city. Findings reveal the significance of care in adult stakeholder-student interactions, and specific messages about college, for sparking these young Black men's aspirations to attend a four-year college or university. The implications of interactions with youth of color that translate culturally responsive versions of care are discussed.</t>
  </si>
  <si>
    <t xml:space="preserve">[Warren, Chezare A.; Bonilla, Christian] Morgan State Univ, Baltimore, MD 21239 USA</t>
  </si>
  <si>
    <t xml:space="preserve">Morgan State University</t>
  </si>
  <si>
    <t xml:space="preserve">Warren, CA (corresponding author), Michigan State Univ, Dept Teacher Educ, Coll Educ, 620 Farm Lane, E Lansing, MI 48824 USA.</t>
  </si>
  <si>
    <t xml:space="preserve">chezare@msu.edu</t>
  </si>
  <si>
    <t xml:space="preserve">1521-0960</t>
  </si>
  <si>
    <t xml:space="preserve">1532-7892</t>
  </si>
  <si>
    <t xml:space="preserve">MULTICULT PERSPECT</t>
  </si>
  <si>
    <t xml:space="preserve">Multicult. Perspect.</t>
  </si>
  <si>
    <t xml:space="preserve">10.1080/15210960.2017.1400913</t>
  </si>
  <si>
    <t xml:space="preserve">GG8MW</t>
  </si>
  <si>
    <t xml:space="preserve">WOS:000432952400004</t>
  </si>
  <si>
    <t xml:space="preserve">Binning, KR; Wang, MT; Amemiya, J</t>
  </si>
  <si>
    <t xml:space="preserve">Binning, Kevin R.; Wang, Ming-Te; Amemiya, Jamie</t>
  </si>
  <si>
    <t xml:space="preserve">Persistence Mindset among Adolescents: Who Benefits from the Message that Academic Struggles are Normal and Temporary?</t>
  </si>
  <si>
    <t xml:space="preserve">Mindset intervention; Adolescent; Educational expectation; School transition; Motivation and engagement</t>
  </si>
  <si>
    <t xml:space="preserve">PSYCHOLOGICAL INTERVENTIONS; STEREOTYPE THREAT; SELF-AFFIRMATION; HIGH-SCHOOL; ACHIEVEMENT; COLLEGE; MIDDLE; TRANSITION; MOTIVATION; GENDER</t>
  </si>
  <si>
    <t xml:space="preserve">Research proposing that mindset interventions promote student achievement has been conducted at a frenetic pace nationwide in the United States, with many studies yielding mixed results. The present study explores the hypothesis that mindset interventions are beneficial for students only under specific circumstances. Using a randomized controlled trial with student-level random assignment within two public schools (School 1: n=198 seventh-graders, 73% Black, 27% White, 53% male; School 2: n=400 ninth-graders, 98% White, 2% Black, 52% male), this trial conceptually integrated elements from three evidence-based mindset interventions. It then examined two theoretically driven moderators of student performance following the transition to middle or high school: students' racial backgrounds and students' educational expectations. Results indicated that the intervention was effective for a particular subset of studentsBlack students with high educational expectationsresulting in higher grades over the course of the year. Among students with low educational expectations (regardless of race), the intervention did not impact grades. For White students with high educational expectations, the control activities actually benefitted grades more than the mindset intervention. Both theoretical and practical implications for mindset research are discussed.</t>
  </si>
  <si>
    <t xml:space="preserve">[Binning, Kevin R.] Univ Pittsburgh, Psychol, 230 South Bouquet St, Pittsburgh, PA 15213 USA; [Binning, Kevin R.; Wang, Ming-Te] Univ Pittsburgh, Learning Res &amp; Dev Ctr, 230 South Bouquet St, Pittsburgh, PA 15213 USA; [Wang, Ming-Te] Univ Pittsburgh, Psychol &amp; Educ, 230 South Bouquet St, Pittsburgh, PA 15213 USA; [Amemiya, Jamie] Univ Pittsburgh, Studying Dev Psychol, 230 South Bouquet St, Pittsburgh, PA 15213 USA</t>
  </si>
  <si>
    <t xml:space="preserve">Pennsylvania Commonwealth System of Higher Education (PCSHE); University of Pittsburgh; Pennsylvania Commonwealth System of Higher Education (PCSHE); University of Pittsburgh; Pennsylvania Commonwealth System of Higher Education (PCSHE); University of Pittsburgh; Pennsylvania Commonwealth System of Higher Education (PCSHE); University of Pittsburgh</t>
  </si>
  <si>
    <t xml:space="preserve">Wang, MT (corresponding author), Univ Pittsburgh, Learning Res &amp; Dev Ctr, 230 South Bouquet St, Pittsburgh, PA 15213 USA.;Wang, MT (corresponding author), Univ Pittsburgh, Psychol &amp; Educ, 230 South Bouquet St, Pittsburgh, PA 15213 USA.</t>
  </si>
  <si>
    <t xml:space="preserve">mtwang@pitt.edu</t>
  </si>
  <si>
    <t xml:space="preserve">Wang, Ming-Te/HCH-2285-2022</t>
  </si>
  <si>
    <t xml:space="preserve">10.1007/s10964-018-0933-3</t>
  </si>
  <si>
    <t xml:space="preserve">HM9LT</t>
  </si>
  <si>
    <t xml:space="preserve">WOS:000459806800007</t>
  </si>
  <si>
    <t xml:space="preserve">Robinson, O</t>
  </si>
  <si>
    <t xml:space="preserve">Robinson, Oral</t>
  </si>
  <si>
    <t xml:space="preserve">Black affirming pedagogy: Reflections on the premises, challenges and possibilities of mainstreaming antiracist black pedagogy in Canadian sociology</t>
  </si>
  <si>
    <t xml:space="preserve">EDUCATION; PERSPECTIVES; STUDENTS; LIMITS</t>
  </si>
  <si>
    <t xml:space="preserve">Antiblackness, anti-Black racism and other oppressions work within systems such as capitalism, white supremacy and globalization. As a system, Canadian higher education institutions are complicit with the oppression of Black, Indigenous and racialized peoples. Anti-oppressive and antiracist pedagogies attempt to challenge institutional power and oppression but face resistance within the academy and wider society. This paper articulates Black Affirming Pedagogy as an additional anticolonial, antiracist, pro-Black teaching praxis aimed at furthering educators' resiliencies and capacities for cultivating transformations and social change. Pro-Black affirmations of Blackness, allyship/solidarity, humanity, diverse knowledge, and action are discussed alongside strategies for praxis. Risks of engaging in Black Affirming Pedagogy and suggestions for overcoming them are also highlighted.</t>
  </si>
  <si>
    <t xml:space="preserve">[Robinson, Oral] Univ British Columbia, Dept Sociol, 6303 NW Marine Dr, Vancouver, BC V6T 1Z1, Canada</t>
  </si>
  <si>
    <t xml:space="preserve">Robinson, O (corresponding author), Univ British Columbia, Dept Sociol, 6303 NW Marine Dr, Vancouver, BC V6T 1Z1, Canada.</t>
  </si>
  <si>
    <t xml:space="preserve">oral.robinson@ubc.ca</t>
  </si>
  <si>
    <t xml:space="preserve">10.1111/cars.12400</t>
  </si>
  <si>
    <t xml:space="preserve">6R4OV</t>
  </si>
  <si>
    <t xml:space="preserve">WOS:000871985400001</t>
  </si>
  <si>
    <t xml:space="preserve">Kittelman, A; La Salle, TP; Mercer, SH; McIntosh, K</t>
  </si>
  <si>
    <t xml:space="preserve">Kittelman, Angus; La Salle, Tamika P.; Mercer, Sterett H.; McIntosh, Kent</t>
  </si>
  <si>
    <t xml:space="preserve">Identifying Profiles of School Climate in High Schools</t>
  </si>
  <si>
    <t xml:space="preserve">school climate; latent profile analysis; high schools</t>
  </si>
  <si>
    <t xml:space="preserve">PERCEPTIONS; MULTILEVEL; ENGAGEMENT</t>
  </si>
  <si>
    <t xml:space="preserve">This cross-sectional study analyzed data from 364,143 students in 492 high schools who completed the Georgia School Climate Survey during the 2017-2018 school year. Through latent profile analysis, we identified that student perceptions of school climate could be classified into three distinct profiles, including positive, moderate, and negative climate. Using multinomial logistic regression, we then identified school and student characteristics that predicted student classification in the student profiles using the total sample and subsamples by race/ethnicity. Among the key results, we found that most of the school characteristics (e.g., percent of students receiving free or reduced lunch, schools with higher percentages of minoritized students) predicting classification in the negative and positive school climate profiles were different for White students compared to minoritized students. For example, Black students in primarily non-White schools were more likely to view school climate positively, whereas the opposite was the case for White students. We also found that Black and Other (e.g., multiracial) students were more likely to be classified in the negative school climate profile and less likely to be classified in the positive school climate profile compared to White students. In contrast, Latino/a/e students were more likely to be classified in the positive school climate profile and less likely to be classified in the negative school climate profile. Implications for research and practice are discussed.</t>
  </si>
  <si>
    <t xml:space="preserve">[Kittelman, Angus; McIntosh, Kent] Univ Oregon, Dept Special Educ &amp; Clin Sci, Eugene, OR USA; [La Salle, Tamika P.] Georgia State Univ, Dept Counseling, Atlanta, GA USA; [La Salle, Tamika P.] Georgia State Univ, Psychol Serv, Atlanta, GA USA; [Mercer, Sterett H.] Univ British Columbia, Dept Educ &amp; Counselling Psychol &amp; Special Educ, Vancouver, BC, Canada; [Kittelman, Angus] Univ Oregon, Dept Special Educ &amp; Clin Sci, 1235 Univ Oregon, Eugene, OR 97403 USA</t>
  </si>
  <si>
    <t xml:space="preserve">University of Oregon; University System of Georgia; Georgia State University; University System of Georgia; Georgia State University; University of British Columbia; University of Oregon</t>
  </si>
  <si>
    <t xml:space="preserve">Kittelman, A (corresponding author), Univ Oregon, Dept Special Educ &amp; Clin Sci, 1235 Univ Oregon, Eugene, OR 97403 USA.</t>
  </si>
  <si>
    <t xml:space="preserve">angusk@uoregon.edu</t>
  </si>
  <si>
    <t xml:space="preserve">Kittelman, Angus/0000-0001-5904-3951</t>
  </si>
  <si>
    <t xml:space="preserve">2023 MAY 4</t>
  </si>
  <si>
    <t xml:space="preserve">10.1037/spq0000553</t>
  </si>
  <si>
    <t xml:space="preserve">MAY 2023</t>
  </si>
  <si>
    <t xml:space="preserve">F3XR4</t>
  </si>
  <si>
    <t xml:space="preserve">WOS:000981714700001</t>
  </si>
  <si>
    <t xml:space="preserve">Wagaman, MA; Odera, SG; Fraser, DV</t>
  </si>
  <si>
    <t xml:space="preserve">Wagaman, M. Alex; Odera, Stephanie G.; Fraser, Daryl, V</t>
  </si>
  <si>
    <t xml:space="preserve">A Pedagogical Model for Teaching Racial Justice in Social Work Education</t>
  </si>
  <si>
    <t xml:space="preserve">CRITICAL RACE THEORY</t>
  </si>
  <si>
    <t xml:space="preserve">In the current U.S. sociopolitical climate marked by rising racial tension and civil unrest, social work students and educators are engaged in dialogues throughout the country regarding the role of the profession in combating injustice. The emergence of the Movement for Black Lives as well as numerous high-profile police shootings of unarmed Black men prompted the exploration of praxis-based pedagogical approaches in social work education. This article provides an overview of a cocurricular student orientation developed by a group of social work students and educators in an effort to promote racial justice. Through the emergent planning process, principles of critical race theory and liberation theory were infused throughout the orientation event and related curriculum content.</t>
  </si>
  <si>
    <t xml:space="preserve">[Wagaman, M. Alex; Fraser, Daryl, V] Virginia Commonwealth Univ, Sch Social Work, 1000 Floyd Ave, Richmond, VA 23284 USA; [Odera, Stephanie G.] Bridging Richmond, Richmond, VA USA</t>
  </si>
  <si>
    <t xml:space="preserve">Virginia Commonwealth University</t>
  </si>
  <si>
    <t xml:space="preserve">Wagaman, MA (corresponding author), Virginia Commonwealth Univ, Sch Social Work, 1000 Floyd Ave, Richmond, VA 23284 USA.</t>
  </si>
  <si>
    <t xml:space="preserve">mawagaman@vcu.edu</t>
  </si>
  <si>
    <t xml:space="preserve">APR 3</t>
  </si>
  <si>
    <t xml:space="preserve">10.1080/10437797.2018.1513878</t>
  </si>
  <si>
    <t xml:space="preserve">ID9WP</t>
  </si>
  <si>
    <t xml:space="preserve">WOS:000472038200013</t>
  </si>
  <si>
    <t xml:space="preserve">Miller, G</t>
  </si>
  <si>
    <t xml:space="preserve">Miller, Gill</t>
  </si>
  <si>
    <t xml:space="preserve">Education for citizenship: community engagement between the Global South and the Global North</t>
  </si>
  <si>
    <t xml:space="preserve">JOURNAL OF GEOGRAPHY IN HIGHER EDUCATION</t>
  </si>
  <si>
    <t xml:space="preserve">development; minority groups; community engagement; citizenship; fieldwork</t>
  </si>
  <si>
    <t xml:space="preserve">GEOGRAPHY; FIELDWORK; PARTNERSHIPS</t>
  </si>
  <si>
    <t xml:space="preserve">This paper discusses a fieldwork exercise in development geography undertaken by students in the UK. Based on community engagement in partnership with refugee and black minority communities in Liverpool, it explores how such fieldwork can deepen understanding of development geography, contribute to global citizenship and nurture personal skills. Students of development geography engaged in real-world experiential learning about the complexity of the social, economic and cultural issues facing refugees and black and racial minority groups, and the processes by which these change and evolve. The challenges of the fieldwork were positively received as students gained relevant and useful insights from their interaction with community stakeholders.</t>
  </si>
  <si>
    <t xml:space="preserve">Univ Chester, Dept Geog &amp; Dev Studies, Chester CH2 3QN, Cheshire, England</t>
  </si>
  <si>
    <t xml:space="preserve">University of Chester</t>
  </si>
  <si>
    <t xml:space="preserve">Miller, G (corresponding author), Univ Chester, Dept Geog &amp; Dev Studies, Parkgate Rd, Chester CH2 3QN, Cheshire, England.</t>
  </si>
  <si>
    <t xml:space="preserve">g.miller@chester.ac.uk</t>
  </si>
  <si>
    <t xml:space="preserve">0309-8265</t>
  </si>
  <si>
    <t xml:space="preserve">J GEOGR HIGHER EDUC</t>
  </si>
  <si>
    <t xml:space="preserve">J. Geogr. High. Educ.</t>
  </si>
  <si>
    <t xml:space="preserve">FEB 1</t>
  </si>
  <si>
    <t xml:space="preserve">10.1080/03098265.2012.757299</t>
  </si>
  <si>
    <t xml:space="preserve">Education &amp; Educational Research; Geography</t>
  </si>
  <si>
    <t xml:space="preserve">081VK</t>
  </si>
  <si>
    <t xml:space="preserve">WOS:000314350300005</t>
  </si>
  <si>
    <t xml:space="preserve">Piazza, SV; Duncan, LE</t>
  </si>
  <si>
    <t xml:space="preserve">Piazza, Susan V.; Duncan, Lonnie E.</t>
  </si>
  <si>
    <t xml:space="preserve">After-School Literacy Engagements With Struggling Readers</t>
  </si>
  <si>
    <t xml:space="preserve">READING &amp; WRITING QUARTERLY</t>
  </si>
  <si>
    <t xml:space="preserve">AFRICAN-AMERICAN STUDENTS; ADOLESCENT READERS; POLICY; MALES; MODEL</t>
  </si>
  <si>
    <t xml:space="preserve">Parental incarceration, poverty, urban violence, and drug use can be underlying factors of academic achievement gaps between Black urban males and their counterparts. These risk factors have the potential to position low-income urban students as struggling readers. Two qualitative case studies obtained from a larger mixed methods study illustrate exemplary after-school literacy engagements with Black urban adolescent males, each with an incarcerated parent. Two researchers, a counseling psychologist and a teacher educator, collaborated to create a strengths-based after-school program with culturally relevant literacy instruction as their primary objective. The 2 case study findings reveal the complexities of choosing culturally relevant texts, the need for motivation and engagement in order to build skills, and the fact that relationships are essential in the delivery of culturally responsive literacy instruction. The article concludes with recommendations for teachers working with at-risk Black adolescent males that focus on student empowerment, academic success, and building successful futures.</t>
  </si>
  <si>
    <t xml:space="preserve">[Piazza, Susan V.] Western Michigan Univ, Dept Special Educ &amp; Literacy Studies, Kalamazoo, MI 49008 USA</t>
  </si>
  <si>
    <t xml:space="preserve">Piazza, SV (corresponding author), Western Michigan Univ, Dept Special Educ &amp; Literacy Studies, 1903 W Michigan Ave, Kalamazoo, MI 49008 USA.</t>
  </si>
  <si>
    <t xml:space="preserve">susan.piazza@wmich.edu</t>
  </si>
  <si>
    <t xml:space="preserve">1057-3569</t>
  </si>
  <si>
    <t xml:space="preserve">1521-0693</t>
  </si>
  <si>
    <t xml:space="preserve">READ WRIT Q</t>
  </si>
  <si>
    <t xml:space="preserve">Read. Writ. Q.</t>
  </si>
  <si>
    <t xml:space="preserve">10.1080/10573569.2012.676363</t>
  </si>
  <si>
    <t xml:space="preserve">Education &amp; Educational Research; Education, Special</t>
  </si>
  <si>
    <t xml:space="preserve">997LN</t>
  </si>
  <si>
    <t xml:space="preserve">WOS:000308167200003</t>
  </si>
  <si>
    <t xml:space="preserve">Hotchkins, BK; Smith, P</t>
  </si>
  <si>
    <t xml:space="preserve">Hotchkins, Bryan K.; Smith, Patriann</t>
  </si>
  <si>
    <t xml:space="preserve">Translanguaging as a Gateway to Black Immigrant Collegians' Leadership Literacies</t>
  </si>
  <si>
    <t xml:space="preserve">CRITICAL RACE THEORY; AFRICAN-AMERICAN; RACIAL IDENTITY; ACADEMIC-ACHIEVEMENT; UNITED-STATES; CRIT WALKING; STUDENTS; EXPERIENCES; YOUTH; PERFORMANCE</t>
  </si>
  <si>
    <t xml:space="preserve">Background/Context: Previous research suggested that first- or second-generation African immigrants comprised nearly a third of Black students attending selective U.S. colleges. While research frames the involvement of Black immigrant collegians as distinctly different from African American peers as it pertains to family goals, relationships, ethnic identity, and academic achievement, little is known about the ways in which Black immigrant collegians experience the perceptions of others about their literacy achievement in the academy. Purpose and Research Design: This qualitative narrative inquiry applies CRiT walking in concert with translanguaging to examine the epistemological perspectives of six second-generation immigrant African male collegians experiencing structural placism and using academic literacies as they traverse a Hispanic-serving institution in rural Texas. Conclusion: Structural racism excludes students of color from learning and leadership opportunities at predominantly White institutions. Our findings show that participants who used translanguaging by invoking two specific forms of linguistic repertoires, English standardized and cultural nonstandardized, to proactively respond to structural placism. Furthermore, participants associated being multilingual with race and leadership positionality in academic, organizational and cultural spaces. Moreover; African immigrant male collegians spoke of utilizing racially homogenous academic (e.g., study groups) and historically Black cocurricular organizations as spaces to engage in culturally safe ways that validated their intellectual and ethnic identities.</t>
  </si>
  <si>
    <t xml:space="preserve">[Hotchkins, Bryan K.] Texas Tech Univ, Lubbock, TX 79409 USA; [Smith, Patriann] Univ S Florida, Tampa, FL 33620 USA</t>
  </si>
  <si>
    <t xml:space="preserve">Texas Tech University System; Texas Tech University; State University System of Florida; University of South Florida</t>
  </si>
  <si>
    <t xml:space="preserve">Hotchkins, BK (corresponding author), Texas Tech Univ, Lubbock, TX 79409 USA.</t>
  </si>
  <si>
    <t xml:space="preserve">PB8SI</t>
  </si>
  <si>
    <t xml:space="preserve">WOS:000596583800012</t>
  </si>
  <si>
    <t xml:space="preserve">Theron, LC; Theron, AMC</t>
  </si>
  <si>
    <t xml:space="preserve">Theron, Linda C.; Theron, Adam M. C.</t>
  </si>
  <si>
    <t xml:space="preserve">Education services and resilience processes: Resilient Black South African students' experiences</t>
  </si>
  <si>
    <t xml:space="preserve">Resilience; Education services; Teachers; Black South Africans; Poverty; Qualitative methods</t>
  </si>
  <si>
    <t xml:space="preserve">SCHOOL; YOUTH; CHILD; ADOLESCENTS; PATHWAYS; SUPPORT; CULTURE; POVERTY; QUALITY; CARE</t>
  </si>
  <si>
    <t xml:space="preserve">The resilience literature is increasingly drawing attention to formal service provision as a means for social ecologies to support children's and youths' positive adjustment to challenging life circumstances. This article interrogates the universality and simplicity of this argument. Using a secondary data analysis of the life stories of 16 resilient, Black South African students from impoverished families, we show that education services predominated students' childhood and youth experience of formal support and that there was scant experience of other formal services. We theorise that contextual and cultural specifics informed the dominance of education services. However, this service did not consistently facilitate resilience processes. When it did, education services were characterised by active teacher-community connectedness and student responsiveness. Moreover, education service providers (i.e., teachers and principals) engaged in supportive actions that went beyond the scope of typicalteacher tasks. Thus, we suggest that formal service facilitation of resilience processes is complex. It requires collaborative activity that might well demand atypical service acts. (C) 2014 The Authors. Published by Elsevier Ltd.</t>
  </si>
  <si>
    <t xml:space="preserve">[Theron, Linda C.] North West Univ, Fac Humanities, Sch Educ Sci, Optentia Res Focus Area, Vanderbijlpark, South Africa; [Theron, Adam M. C.] North West Univ, Fac Humanities, Vanderbijlpark, South Africa</t>
  </si>
  <si>
    <t xml:space="preserve">North West University - South Africa; North West University - South Africa</t>
  </si>
  <si>
    <t xml:space="preserve">Theron, LC (corresponding author), POB 1174,Vanderbijipk, ZA-1900 Gauteng, South Africa.</t>
  </si>
  <si>
    <t xml:space="preserve">Linda.Theron@nwu.ac.za</t>
  </si>
  <si>
    <t xml:space="preserve">Theron, Linda/H-6975-2013</t>
  </si>
  <si>
    <t xml:space="preserve">Theron, Linda/0000-0002-3979-5782</t>
  </si>
  <si>
    <t xml:space="preserve">10.1016/j.childyouth.2014.10.003</t>
  </si>
  <si>
    <t xml:space="preserve">WOS:000347739100015</t>
  </si>
  <si>
    <t xml:space="preserve">Smith, MN; Lester, CA</t>
  </si>
  <si>
    <t xml:space="preserve">Smith, Michael Nassen; Lester, Claire-Anne</t>
  </si>
  <si>
    <t xml:space="preserve">The contradictions of black consciousness: from Biko to RhodesMustFall</t>
  </si>
  <si>
    <t xml:space="preserve">SOCIAL DYNAMICS-A JOURNAL OF AFRICAN STUDIES</t>
  </si>
  <si>
    <t xml:space="preserve">Black consciousness; RhodesMustFall; non-racialism; blackness; anti-racism</t>
  </si>
  <si>
    <t xml:space="preserve">NON-RACIALISM; CAPITALISM</t>
  </si>
  <si>
    <t xml:space="preserve">Black Consciousness (BC) has inspired many individuals and political formations since the formation of the South African Student's Association (SASO) in 1968. We argue that BC, as articulated in the writings of Steve Biko, is beset with internal contradictions and ambiguities, and its limits are revealed in the concrete attempts to realise a politics of Black solidarity and the affirmation of Black values. We engage in a comparative historical analysis of two moments in which BC was prominent in South African politics namely the late 1960MODIFIER LETTER PRIMEs and 1970MODIFIER LETTER PRIMEs and during 2015-16 within the RhodesMustFall (RMF) student movement at the University of Cape Town. In each case, those claiming fidelity to BC were inevitably forced to ground their politics in something other than Blackness. Moreover, the way the internal contradictions of BC theory are overcome become shaped by particular historical circumstance and available political options. While Biko's generation were afforded opportunities to engage and contribute to various currents of the broader anti-Apartheid liberation movement, contemporary South African social dynamics, where progressive forces are mute and reactionary political currents are on the rise, threaten to turn the politics of Black solidarity and the affirmation of Black values towards regressive ends.</t>
  </si>
  <si>
    <t xml:space="preserve">[Smith, Michael Nassen] Univ Cape Town, Sch Econ, Cape Town, South Africa; [Smith, Michael Nassen] York Univ, Dept Sociol, Toronto, ON, Canada; [Lester, Claire-Anne] Univ Stellenbosch, Dept Sociol, Stellenbosch, South Africa</t>
  </si>
  <si>
    <t xml:space="preserve">University of Cape Town; York University - Canada; Stellenbosch University</t>
  </si>
  <si>
    <t xml:space="preserve">Smith, MN (corresponding author), Univ Cape Town, Sch Econ, Cape Town, South Africa.;Smith, MN (corresponding author), York Univ, Dept Sociol, Toronto, ON, Canada.</t>
  </si>
  <si>
    <t xml:space="preserve">Michael.smith@uct.ac.za</t>
  </si>
  <si>
    <t xml:space="preserve">0253-3952</t>
  </si>
  <si>
    <t xml:space="preserve">1940-7874</t>
  </si>
  <si>
    <t xml:space="preserve">SOC DYNAMICS</t>
  </si>
  <si>
    <t xml:space="preserve">Soc. Dyn.-J. Afr. Stud.</t>
  </si>
  <si>
    <t xml:space="preserve">10.1080/02533952.2022.2045751</t>
  </si>
  <si>
    <t xml:space="preserve">Area Studies</t>
  </si>
  <si>
    <t xml:space="preserve">0Z4GF</t>
  </si>
  <si>
    <t xml:space="preserve">WOS:000766005900001</t>
  </si>
  <si>
    <t xml:space="preserve">Berry, TR; Cook, EJB</t>
  </si>
  <si>
    <t xml:space="preserve">Berry, Theodorea Regina; Cook, Elizabeth J. Bowers</t>
  </si>
  <si>
    <t xml:space="preserve">Black on black education 2.0: critical race perspectives on personally engaged pedagogy for/by black pre-service teachers</t>
  </si>
  <si>
    <t xml:space="preserve">TEACHING EDUCATION</t>
  </si>
  <si>
    <t xml:space="preserve">Teacher education curriculum; Black pre-service teachers; critical race theory; critical race feminism; engaged pedagogy</t>
  </si>
  <si>
    <t xml:space="preserve">Public schools have increasing numbers of its teachers fitting into one demographic, white and female, while the numbers of Black/African American teachers decrease. This trend has not changed since the publication of Black on Black Education: Personally Engaged Pedagogy for/by African American Pre-Service Teachers. Furthermore, African American collegiate students who decide to enter teaching may face a chilly climate because of their cultural and educational experiences as they encounter devaluation in the classroom. This work provides a critical race reflective examination into the teaching and learning experiences and dilemmasI using personally engaged pedagogy as a means of enhancing the quality of the learning experiences for African American pre-service teachers. Critical race theory (CRT) and Critical Race Feminism (CRF) will be used as the theoretical framework for understanding the role of race and gender in teacher education. Critical autoethnography is the methodological approach used to examine the subject phenomenon. Field notes, research journaling, and student memoirs provide data for this critical autoethnography. This work highlights the significance of CRT/CRF's unique voice of color and CRF's multidimensionality to engaged pedagogy, creating a personally engaged pedagogy.</t>
  </si>
  <si>
    <t xml:space="preserve">[Berry, Theodorea Regina] San Jose State Univ, San Antonio Social Sci, Dept African Amer Studies, San Jose, CA 95192 USA; [Cook, Elizabeth J. Bowers] Our Lady Lake Univ, San Antonio, TX USA</t>
  </si>
  <si>
    <t xml:space="preserve">California State University System; San Jose State University; Our Lady Lake University San Antonio</t>
  </si>
  <si>
    <t xml:space="preserve">Berry, TR (corresponding author), San Jose State Univ, Coll Social Sci, Dept African Amer Studies, San Jose, CA 95192 USA.</t>
  </si>
  <si>
    <t xml:space="preserve">theodorea.berry@sjsu.edu</t>
  </si>
  <si>
    <t xml:space="preserve">1047-6210</t>
  </si>
  <si>
    <t xml:space="preserve">1470-1286</t>
  </si>
  <si>
    <t xml:space="preserve">TEACH EDUC</t>
  </si>
  <si>
    <t xml:space="preserve">Teach. Educ.</t>
  </si>
  <si>
    <t xml:space="preserve">10.1080/10476210.2018.1514000</t>
  </si>
  <si>
    <t xml:space="preserve">IB4LN</t>
  </si>
  <si>
    <t xml:space="preserve">WOS:000470243600005</t>
  </si>
  <si>
    <t xml:space="preserve">Xu, JZ</t>
  </si>
  <si>
    <t xml:space="preserve">Xu, Jianzhong</t>
  </si>
  <si>
    <t xml:space="preserve">Regulation of motivation: predicting students' homework motivation management at the secondary school level</t>
  </si>
  <si>
    <t xml:space="preserve">RESEARCH PAPERS IN EDUCATION</t>
  </si>
  <si>
    <t xml:space="preserve">homework; regulation of motivation; self-regulation; secondary school</t>
  </si>
  <si>
    <t xml:space="preserve">EXPECTANCY-VALUE THEORY; ACADEMIC-ACHIEVEMENT; SELF-EFFICACY; ENGAGEMENT; GENDER; MIDDLE; PERSPECTIVE; ATTITUDES; AMERICAN; STRESS</t>
  </si>
  <si>
    <t xml:space="preserve">This study examines models of variables posited to predict students' homework motivation management (HMM), based on survey data from 866 8th graders (61 classes) and 745 11th graders (46 classes) in the south-eastern USA. Most of the variance in HMM occurred at the student level, with parent education as the only significant predictor at the class level. At the student level, HMM was positively associated with family help, peer-oriented reasons, learning-oriented reasons, homework interest, arranging the environment and managing time. Girls (compared with boys) and Blacks (compared with Whites) were more likely to manage homework motivation. The gender difference in HMM was more pronounced among Blacks (compared with Whites) and among 8th graders (compared with 11th graders).</t>
  </si>
  <si>
    <t xml:space="preserve">Mississippi State Univ, Dept Leadership &amp; Fdn, Starkville, MS 39759 USA</t>
  </si>
  <si>
    <t xml:space="preserve">Mississippi State University</t>
  </si>
  <si>
    <t xml:space="preserve">Xu, JZ (corresponding author), Mississippi State Univ, Dept Leadership &amp; Fdn, Starkville, MS 39759 USA.</t>
  </si>
  <si>
    <t xml:space="preserve">jx18@colled.msstate.edu</t>
  </si>
  <si>
    <t xml:space="preserve">Xu, Jianzhong/O-3066-2019; Xu, Jianzhong/F-5945-2013</t>
  </si>
  <si>
    <t xml:space="preserve">Xu, Jianzhong/0000-0002-0269-4590; Xu, Jianzhong/0000-0002-0269-4590</t>
  </si>
  <si>
    <t xml:space="preserve">0267-1522</t>
  </si>
  <si>
    <t xml:space="preserve">1470-1146</t>
  </si>
  <si>
    <t xml:space="preserve">RES PAP EDUC</t>
  </si>
  <si>
    <t xml:space="preserve">Res. Pap. Educ.</t>
  </si>
  <si>
    <t xml:space="preserve">10.1080/02671522.2013.775324</t>
  </si>
  <si>
    <t xml:space="preserve">AM9BB</t>
  </si>
  <si>
    <t xml:space="preserve">WOS:000340173300005</t>
  </si>
  <si>
    <t xml:space="preserve">Garcha, K</t>
  </si>
  <si>
    <t xml:space="preserve">Garcha, Kiran</t>
  </si>
  <si>
    <t xml:space="preserve">Children and Childhood in Black Panther Party Thought and Discourse: 1966-1974</t>
  </si>
  <si>
    <t xml:space="preserve">Black Panther Party; Children; Childhood; Youth; Family</t>
  </si>
  <si>
    <t xml:space="preserve">While much has been written about the Black Panther Party's politics, children comprise an under-studied cohort of the Black Power era. As students of the BPP's political education classes and central figures in Party writings, young people were readily imagined and mobilized in the organization's grassroots movement. Through close engagement with the Party's official newspaper, I argue that children, and ideas about them, spurred members to imagine a future void of racial and class disparity.</t>
  </si>
  <si>
    <t xml:space="preserve">[Garcha, Kiran] Univ Calif Santa Cruz, Dept Hist, Santa Cruz, CA 95064 USA</t>
  </si>
  <si>
    <t xml:space="preserve">University of California System; University of California Santa Cruz</t>
  </si>
  <si>
    <t xml:space="preserve">Garcha, K (corresponding author), Univ Calif Santa Cruz, Dept Hist, Santa Cruz, CA 95064 USA.</t>
  </si>
  <si>
    <t xml:space="preserve">kgarcha@ucsc.edu</t>
  </si>
  <si>
    <t xml:space="preserve">10.1007/s12111-019-09437-7</t>
  </si>
  <si>
    <t xml:space="preserve">LT0PI</t>
  </si>
  <si>
    <t xml:space="preserve">WOS:000536778500004</t>
  </si>
  <si>
    <t xml:space="preserve">Young-Alfaro, MV</t>
  </si>
  <si>
    <t xml:space="preserve">Young-Alfaro, Morghan Velez</t>
  </si>
  <si>
    <t xml:space="preserve">Students as Threats: Schooling Inside a Youth Prison</t>
  </si>
  <si>
    <t xml:space="preserve">ANTHROPOLOGY &amp; EDUCATION QUARTERLY</t>
  </si>
  <si>
    <t xml:space="preserve">Youth prison school; juvenile justice; race; pipeline to prison; school discipline</t>
  </si>
  <si>
    <t xml:space="preserve">BLACK; RACE; SUBURBAN</t>
  </si>
  <si>
    <t xml:space="preserve">This ethnography explores incarcerated students' experiences and dynamics of identity formation inside a youth prison school. Across two years, 100 students and 50 adults were engaged. The structure, discourse, and adult-student interactions revealed a fixation on framing students as threats with a racialized undertone while also exposing the conditionality of the discourse. This study pulls attention into the youth prison school, aligning with educational research on the pipeline to prison, race talk, and identity formation.</t>
  </si>
  <si>
    <t xml:space="preserve">[Young-Alfaro, Morghan Velez] Calif State Univ Fresno, Dept Anthropol, Fresno, CA 93740 USA; [Young-Alfaro, Morghan Velez] Calif State Univ Fresno, Dept Sociol, Fresno, CA 93740 USA</t>
  </si>
  <si>
    <t xml:space="preserve">California State University System; California State University Fresno; California State University System; California State University Fresno</t>
  </si>
  <si>
    <t xml:space="preserve">Young-Alfaro, MV (corresponding author), Calif State Univ Fresno, Dept Anthropol, Fresno, CA 93740 USA.;Young-Alfaro, MV (corresponding author), Calif State Univ Fresno, Dept Sociol, Fresno, CA 93740 USA.</t>
  </si>
  <si>
    <t xml:space="preserve">moyoung@csufresno.edu</t>
  </si>
  <si>
    <t xml:space="preserve">0161-7761</t>
  </si>
  <si>
    <t xml:space="preserve">1548-1492</t>
  </si>
  <si>
    <t xml:space="preserve">ANTHROPOL EDUC QUART</t>
  </si>
  <si>
    <t xml:space="preserve">Anthropol. Educ. Q.</t>
  </si>
  <si>
    <t xml:space="preserve">10.1111/aeq.12201</t>
  </si>
  <si>
    <t xml:space="preserve">Anthropology; Education &amp; Educational Research</t>
  </si>
  <si>
    <t xml:space="preserve">FD0OS</t>
  </si>
  <si>
    <t xml:space="preserve">WOS:000407239200010</t>
  </si>
  <si>
    <t xml:space="preserve">Armstrong-Carter, E; Osborn, S; Smith, O; Siskowski, C; Olson, EA</t>
  </si>
  <si>
    <t xml:space="preserve">Armstrong-Carter, Emma; Osborn, Steve; Smith, Olivia; Siskowski, Connie; Olson, Elizabeth A.</t>
  </si>
  <si>
    <t xml:space="preserve">Middle and High School Students Who Take Care of Siblings, Parents, and Grandparents: Associations With School Engagement, Belonging, and Well-Being</t>
  </si>
  <si>
    <t xml:space="preserve">AERA OPEN</t>
  </si>
  <si>
    <t xml:space="preserve">caregiving students; caregiving youth; emotional well-being; school belonging; school engagement; school surveys</t>
  </si>
  <si>
    <t xml:space="preserve">AMERICAN ADOLESCENTS; FAMILY ASSISTANCE; CAREGIVING YOUTH; LATIN-AMERICAN; MEXICAN; BOYS; CHINESE</t>
  </si>
  <si>
    <t xml:space="preserve">This partnership-based study identified how many middle and high school students take care of parents, siblings, and grandparents at home, via student surveys across Rhode Island public schools (N = 48,508; 46% White non-Latinx; 21% Latinx; 47% girls). Further, we investigated how students' caregiving for family related to their school engagement, belonging, and emotional well-being. A sizable proportion of students reported caring for family for part (29%) or most of the day (7%). Girls and Black, Asian, Latinx, Native, and multiracial youth were more likely to care for family, compared to boys and White non-Latinx youth. Caregiving students from all demographics were more likely to experience intense sadness compared to noncaregivers, revealing a need to support caregiving youth in schools. In addition, caregiving girls reported lower levels of school engagement and school belonging. However, caregiving for part of the day was related to greater belonging among Black and Native youth.</t>
  </si>
  <si>
    <t xml:space="preserve">[Armstrong-Carter, Emma] Stanford Univ, Stanford, CA 94305 USA; [Armstrong-Carter, Emma] Univ Calif Berkeley, Berkeley, CA 94720 USA; [Osborn, Steve; Smith, Olivia] Rhode Isl Dept Educ, Providence, RI USA; [Siskowski, Connie] Amer Assoc Caregiving Youth, Boca Raton, FL USA; [Olson, Elizabeth A.] Univ North Carolina Chapel Hill, Geog &amp; Global Studies, Chapel Hill, NC USA</t>
  </si>
  <si>
    <t xml:space="preserve">Stanford University; University of California System; University of California Berkeley; University of North Carolina; University of North Carolina Chapel Hill; University of North Carolina School of Medicine</t>
  </si>
  <si>
    <t xml:space="preserve">Armstrong-Carter, E (corresponding author), Stanford Univ, Stanford, CA 94305 USA.;Armstrong-Carter, E (corresponding author), Univ Calif Berkeley, Berkeley, CA 94720 USA.</t>
  </si>
  <si>
    <t xml:space="preserve">emma.armstrongcarter@gmail.com</t>
  </si>
  <si>
    <t xml:space="preserve">College of Arts and Sciences at University of North Carolina at Chapel Hill; Institute of Education Sciences [R305B140009]; National Science Foundation Post-Doctoral Research Fellowship; Stanford Data Science Fellowship</t>
  </si>
  <si>
    <t xml:space="preserve">College of Arts and Sciences at University of North Carolina at Chapel Hill; Institute of Education Sciences(US Department of EducationInstitute of Education Sciences (IES)); National Science Foundation Post-Doctoral Research Fellowship(National Science Foundation (NSF)); Stanford Data Science Fellowship</t>
  </si>
  <si>
    <t xml:space="preserve">This work has been supported by the College of Arts and Sciences at University of North Carolina at Chapel Hill, the Institute of Education Sciences (R305B140009) granted to Stanford University and awarded to Emma Armstrong-Carter, the National Science Foundation Post-Doctoral Research Fellowship awarded to Emma Armstrong-Carter, and the Stanford Data Science Fellowship awarded to Emma Armstrong-Carter.</t>
  </si>
  <si>
    <t xml:space="preserve">2332-8584</t>
  </si>
  <si>
    <t xml:space="preserve">AERA Open</t>
  </si>
  <si>
    <t xml:space="preserve">10.1177/23328584221140337</t>
  </si>
  <si>
    <t xml:space="preserve">H9DZ0</t>
  </si>
  <si>
    <t xml:space="preserve">WOS:000998894100001</t>
  </si>
  <si>
    <t xml:space="preserve">Freeman, KE; Winston-Proctor, CE; Gangloff-Bailey, F; Jones, JM</t>
  </si>
  <si>
    <t xml:space="preserve">Freeman, Kimberley Edelin; Winston-Proctor, Cynthia Eileen; Gangloff-Bailey, Felicia; Jones, Jason M.</t>
  </si>
  <si>
    <t xml:space="preserve">Racial Identity-Rooted Academic Motivation of First-Year African American Students Majoring in STEM at an HBCU</t>
  </si>
  <si>
    <t xml:space="preserve">FRONTIERS IN PSYCHOLOGY</t>
  </si>
  <si>
    <t xml:space="preserve">academic motivation; HBCUs; open-ended survey question; African Americans; undergraduate students; STEM</t>
  </si>
  <si>
    <t xml:space="preserve">HISTORICALLY BLACK-COLLEGES; SELF-EFFICACY; WOMEN; UNIVERSITIES; SUCCESS; CULTURE; IMPACT; YOUTH; RACE</t>
  </si>
  <si>
    <t xml:space="preserve">The purpose the present study is to explore African American undergraduate students' perceptions of their experiences and academic motivation within a Historically Black College or University (HBCU) learning environment. As part of a larger study, we collected 212 open-ended survey responses from first year students in STEM majors about how the HBCU context shapes their academic motivation. We used semantic thematic data analysis and found three major themes and corresponding sub themes that were salient in the development of students' academic motivation: place (institutional climate, HBCU mission and tradition, and absence of marginalization); pedagogy (culturally relevant pedagogy, positive faculty-student relationships, African American curriculum and instruction, racial socialization); and people (people like me; student, faculty and alumni models of high achieving African Americans). We discovered that HBCU institutional factors engendered academic motivation that is rooted in students' racial identity and suggest the construct of racial identity-rooted academic motivation. Given the important and unique realities of African American students that impact their educational experiences, engagement, identity development, and achievement in various types of school contexts, self and sociocultural variables must be included in research and theory on the motivational psychology of African American students. Implications for higher education practice and future research are discussed.</t>
  </si>
  <si>
    <t xml:space="preserve">[Freeman, Kimberley Edelin] Howard Univ, Dept Human Dev &amp; Psychoeduc Studies, Washington, DC 20059 USA; [Freeman, Kimberley Edelin] Howard Univ, Sch Educ, Grad Sch Arts &amp; Sci, Washington, DC 20059 USA; [Winston-Proctor, Cynthia Eileen] Howard Univ, Dept Psychol, Washington, DC 20059 USA; [Winston-Proctor, Cynthia Eileen] Howard Univ, Coll Arts &amp; Sci, Grad Sch Arts &amp; Sci, Washington, DC 20059 USA; [Gangloff-Bailey, Felicia] SOL Dev, Oakland, CA USA; [Jones, Jason M.] Winston Salem State Univ, Dept Psychol Sci, Winston Salem, NC USA</t>
  </si>
  <si>
    <t xml:space="preserve">Howard University; Howard University; Howard University; Howard University; Winston-Salem State University</t>
  </si>
  <si>
    <t xml:space="preserve">Freeman, KE (corresponding author), Howard Univ, Dept Human Dev &amp; Psychoeduc Studies, Washington, DC 20059 USA.;Freeman, KE (corresponding author), Howard Univ, Sch Educ, Grad Sch Arts &amp; Sci, Washington, DC 20059 USA.</t>
  </si>
  <si>
    <t xml:space="preserve">kefreeman@howard.edu</t>
  </si>
  <si>
    <t xml:space="preserve">Freeman, Kimberley/HNJ-1200-2023</t>
  </si>
  <si>
    <t xml:space="preserve">National Science Foundation [2010860]; Directorate for STEM Education; Div. of Equity for Excellence in STEM [2010860] Funding Source: National Science Foundation</t>
  </si>
  <si>
    <t xml:space="preserve">National Science Foundation(National Science Foundation (NSF)); Directorate for STEM Education; Div. of Equity for Excellence in STEM</t>
  </si>
  <si>
    <t xml:space="preserve">This study was funded by the National Science Foundation, award number: HRD #0714958. The open access publication fees will be paid with funds from a grant from the National Science Foundation, award number: HRD #2010860.</t>
  </si>
  <si>
    <t xml:space="preserve">1664-1078</t>
  </si>
  <si>
    <t xml:space="preserve">FRONT PSYCHOL</t>
  </si>
  <si>
    <t xml:space="preserve">Front. Psychol.</t>
  </si>
  <si>
    <t xml:space="preserve">JUN 8</t>
  </si>
  <si>
    <t xml:space="preserve">10.3389/fpsyg.2021.669407</t>
  </si>
  <si>
    <t xml:space="preserve">SV6HH</t>
  </si>
  <si>
    <t xml:space="preserve">gold, Green Published</t>
  </si>
  <si>
    <t xml:space="preserve">WOS:000663920600001</t>
  </si>
  <si>
    <t xml:space="preserve">Harper, SR</t>
  </si>
  <si>
    <t xml:space="preserve">Harper, Shaun R.</t>
  </si>
  <si>
    <t xml:space="preserve">Black Male College Achievers and Resistant Responses to Racist Stereotypes at Predominantly White Colleges and Universities</t>
  </si>
  <si>
    <t xml:space="preserve">HARVARD EDUCATIONAL REVIEW</t>
  </si>
  <si>
    <t xml:space="preserve">In this article, Shaun R. Harper investigates how Black undergraduate men respond to and resist the internalization of racist stereotypes at predominantly White colleges and universities. Prior studies consistently show that racial stereotypes are commonplace on many campuses, that their effects are usually psychologically and academically hazardous, and that Black undergraduate men are often among the most stereotyped populations in higher education and society. The threat of confirming stereotypes has been shown to undermine academic performance and persistence for Blacks and other minoritized students. To learn more about those who succeed in postsecondary contexts where they are routinely stereotyped, Harper conducted interviews with Black male achievers at thirty predominantly White colleges and universities. His findings show that these undergraduate men were frequently confronted with stereotypes but succeeded in resisting them through their campus leadership roles, their engagement in student organizations, and their use of a three-step strategic redirection process. Communication and confrontation skills acquired through out-of-class engagement enabled participants to effectively resist the harmful threat of racial stereotypes encountered in classrooms.</t>
  </si>
  <si>
    <t xml:space="preserve">[Harper, Shaun R.] Univ Penn, Grad Sch Educ Gender Studies &amp; Africana Studies, Philadelphia, PA 19104 USA; [Harper, Shaun R.] Univ Penn, Ctr Study Race &amp; Equ Educ, Philadelphia, PA 19104 USA</t>
  </si>
  <si>
    <t xml:space="preserve">University of Pennsylvania; University of Pennsylvania</t>
  </si>
  <si>
    <t xml:space="preserve">Harper, SR (corresponding author), Univ Penn, Grad Sch Educ Gender Studies &amp; Africana Studies, Philadelphia, PA 19104 USA.</t>
  </si>
  <si>
    <t xml:space="preserve">HARVARD GRADUATE SCHOOL EDUCATION</t>
  </si>
  <si>
    <t xml:space="preserve">CAMBRIDGE</t>
  </si>
  <si>
    <t xml:space="preserve">8 STORY STREET, 1ST FLOOR, CAMBRIDGE, MA 02138-3752 USA</t>
  </si>
  <si>
    <t xml:space="preserve">0017-8055</t>
  </si>
  <si>
    <t xml:space="preserve">1943-5045</t>
  </si>
  <si>
    <t xml:space="preserve">HARVARD EDUC REV</t>
  </si>
  <si>
    <t xml:space="preserve">Harv. Educ. Rev.</t>
  </si>
  <si>
    <t xml:space="preserve">10.17763/0017-8055.85.4.646</t>
  </si>
  <si>
    <t xml:space="preserve">CY3XG</t>
  </si>
  <si>
    <t xml:space="preserve">WOS:000366342600005</t>
  </si>
  <si>
    <t xml:space="preserve">Wheatle, KIE; Commodore, F</t>
  </si>
  <si>
    <t xml:space="preserve">Wheatle, Katherine I. E.; Commodore, Felecia</t>
  </si>
  <si>
    <t xml:space="preserve">Reaching Back to Move Forward: The Historic and Contemporary Role of Student Activism in the Development and Implementation of Higher Education Policy</t>
  </si>
  <si>
    <t xml:space="preserve">student activism; policy; contemporary issues; student experiences</t>
  </si>
  <si>
    <t xml:space="preserve">BLACK; LGBT; RACE; PERCEPTIONS; TRANSGENDER; IDENTITY; COLLEGES; CLIMATE; GAY</t>
  </si>
  <si>
    <t xml:space="preserve">This article explores the history of collegiate activism and the influence students have had on institutional, state, and federal policy in the U.S. The paper presents a historiography of student activism that explores how historians have written about student activism, draws connections between the historical narrative and contemporary issues in student activism, and theorizes how higher education policy has shifted in response or opposition to student activism. Current higher education leaders, policymakers, and stakeholders can learn from historical examples of student organizing as they engage in creating campuses that serve students and communities well.</t>
  </si>
  <si>
    <t xml:space="preserve">[Wheatle, Katherine I. E.] Lumina Fdn, Finance &amp; Fed Policy, Indianapolis, IN 46204 USA; [Commodore, Felecia] Old Dominion Univ, Darden Coll Educ &amp; Profess Studies, Higher Educ, Norfolk, VA USA</t>
  </si>
  <si>
    <t xml:space="preserve">Old Dominion University</t>
  </si>
  <si>
    <t xml:space="preserve">Wheatle, KIE (corresponding author), Lumina Fdn, Finance &amp; Fed Policy, Indianapolis, IN 46204 USA.</t>
  </si>
  <si>
    <t xml:space="preserve">10.1353/rhe.2019.0043</t>
  </si>
  <si>
    <t xml:space="preserve">WOS:000468930500002</t>
  </si>
  <si>
    <t xml:space="preserve">Summerville, KS; Campbell, ET; Flantroy, K; Prowell, AN; Shelton, SA</t>
  </si>
  <si>
    <t xml:space="preserve">Summerville, Kiara S.; Campbell, Erica T.; Flantroy, Krystal; Prowell, Ashley Nicole; Shelton, Stephanie Anne</t>
  </si>
  <si>
    <t xml:space="preserve">Finding ourselves as Black women in Eurocentric theory: collaborative biography on learning and reshaping qualitative inquiry</t>
  </si>
  <si>
    <t xml:space="preserve">QUALITATIVE RESEARCH JOURNAL</t>
  </si>
  <si>
    <t xml:space="preserve">Black women; Collective biography; Eurocentric theory; Culturally responsive Qualitative inquiry; Outsider-within</t>
  </si>
  <si>
    <t xml:space="preserve">Purpose Qualitative research consistently centers Eurocentrism through courses' integrations of ontological, epistemological and axiological perspectives. This literal whitewashing was a source of great frustration and confusion for the authors, four Black women, who found their identities omitted and disregarded in qualitative inquiry. Using Collins' outsider-within concept and collective narratives to center their experiences, the authors seek through their writing to actively repurpose and re-engage with qualitative scholarship that generally seeks to exclude Black women. Design/methodology/approach Theoretically informed by Collins' outsider-within concept, the authors use Deleuze and Parnet's collective biography to tell the stories of four Black doctoral students negotiating race, gender, class and intellectual identity, while critiquing Eurocentric theory, through coursework. The collaborative writing process provided shared space for the engagement of individual thoughts and experiences with(in) others' narratives. Findings Black women can interpret qualitative inquiry outside of the Eurocentric norm, and qualitative courses can provide spaces for them to do so by repositioning Black women philosophers as central to understanding qualitative inquiry. Originality/value Through collective biography (Deleuze and Parnet, 2007), this paper centers the voices of four Black women scholars who use a creative writing approach to think with/through theory as Black women (Jackson and Mazzei, 2012). The paper offers new discussions of and ways in which qualitative researchers might decolonize Eurocentric ways of knowing in qualitative inquiry and qualitative pedagogy from students' perspectives.</t>
  </si>
  <si>
    <t xml:space="preserve">[Summerville, Kiara S.; Campbell, Erica T.; Flantroy, Krystal; Prowell, Ashley Nicole] Univ Alabama, Tuscaloosa, AL USA; [Shelton, Stephanie Anne] Univ Alabama, Educ Studies Psychol Res Methodol &amp; Counseling, Tuscaloosa, AL 35487 USA</t>
  </si>
  <si>
    <t xml:space="preserve">Shelton, SA (corresponding author), Univ Alabama, Educ Studies Psychol Res Methodol &amp; Counseling, Tuscaloosa, AL 35487 USA.</t>
  </si>
  <si>
    <t xml:space="preserve">kssummerville@ua.edu; etcampbell1@crimson.ua.edu; kflantroy@crimson.ua.edu; anprowell@crimson.ua.edu; sashelton@ua.edu</t>
  </si>
  <si>
    <t xml:space="preserve">1443-9883</t>
  </si>
  <si>
    <t xml:space="preserve">1448-0980</t>
  </si>
  <si>
    <t xml:space="preserve">QUAL RES J</t>
  </si>
  <si>
    <t xml:space="preserve">Qual. Res. J.</t>
  </si>
  <si>
    <t xml:space="preserve">OCT 12</t>
  </si>
  <si>
    <t xml:space="preserve">10.1108/QRJ-06-2020-0050</t>
  </si>
  <si>
    <t xml:space="preserve">WF4QN</t>
  </si>
  <si>
    <t xml:space="preserve">WOS:000620101300001</t>
  </si>
  <si>
    <t xml:space="preserve">Haydel, SK</t>
  </si>
  <si>
    <t xml:space="preserve">Kennedy Haydel, Sheryl</t>
  </si>
  <si>
    <t xml:space="preserve">We Are Nobody's Fools: The Radicalization of the Hampton Script from 1930-1959 to Advance Black Activism</t>
  </si>
  <si>
    <t xml:space="preserve">AMERICAN JOURNALISM</t>
  </si>
  <si>
    <t xml:space="preserve">At Hampton Institute (now Hampton University) in Virginia, student journalists continued the tradition of publishing the Hampton Script. During this time, the Script covered race, politics, and community building during decades of economic and racial turmoil. Despite publishing on the campus of one of the country's oldest historically Black universities, the Script departed from the conservative leanings of Hampton and embraced an aggressive tone to advocate for racial uplift and equality. Furthermore, the student editors and writers adopted a mission to actively engage the paper's audience by delivering news about race, politics, and community solidarity. In doing so, the Script embraced the traditional role of the Black press-that of being the champion for the race and forum for protest.</t>
  </si>
  <si>
    <t xml:space="preserve">[Kennedy Haydel, Sheryl] Louisiana State Univ, Manship Sch Mass Commun, Baton Rouge, LA 70803 USA; [Kennedy Haydel, Sheryl] Loyola Univ, Sch Commun &amp; Design, New Orleans, LA 70118 USA</t>
  </si>
  <si>
    <t xml:space="preserve">Louisiana State University System; Louisiana State University; Loyola University New Orleans</t>
  </si>
  <si>
    <t xml:space="preserve">Haydel, SK (corresponding author), Louisiana State Univ, Manship Sch Mass Commun, Baton Rouge, LA 70803 USA.;Haydel, SK (corresponding author), Loyola Univ, Sch Commun &amp; Design, New Orleans, LA 70118 USA.</t>
  </si>
  <si>
    <t xml:space="preserve">skhaydel@gmail.com</t>
  </si>
  <si>
    <t xml:space="preserve">0882-1127</t>
  </si>
  <si>
    <t xml:space="preserve">2326-2486</t>
  </si>
  <si>
    <t xml:space="preserve">AMER JOURNAL</t>
  </si>
  <si>
    <t xml:space="preserve">Amer. Journal.</t>
  </si>
  <si>
    <t xml:space="preserve">10.1080/08821127.2021.1950493</t>
  </si>
  <si>
    <t xml:space="preserve">UQ9LZ</t>
  </si>
  <si>
    <t xml:space="preserve">WOS:000696381100004</t>
  </si>
  <si>
    <t xml:space="preserve">Thompson, MN; Perez-Chavez, J; Fetter, A</t>
  </si>
  <si>
    <t xml:space="preserve">Thompson, Mindi N.; Perez-Chavez, Jessica; Fetter, Anna</t>
  </si>
  <si>
    <t xml:space="preserve">Internship Experiences Among College Students Attending an HBC: A Longitudinal Grounded Theory Exploration</t>
  </si>
  <si>
    <t xml:space="preserve">JOURNAL OF CAREER ASSESSMENT</t>
  </si>
  <si>
    <t xml:space="preserve">internships; historically black colleges and universities; work-based learning</t>
  </si>
  <si>
    <t xml:space="preserve">IMPACT; WORK</t>
  </si>
  <si>
    <t xml:space="preserve">Internships are a form of experiential learning whereby students can apply and practice their skills in a professional setting while gaining career and life experience. This study explored internship experiences among students attending an Historically Black College and University (HBCU) in the Southeastern region of the U.S. Using Grounded Theory, 18 students participated in in-person small group interviews at Time 1 and 11 participated in follow-up individual phone interviews 1 year later at Time 2. The grounded theory that emerged from the data depicts the process by which students engaged with, and made meaning from, the internship process. Participants are unique individuals with individual and contextual factors that impact the values and beliefs they bring to the internship process. The internship application process is complex, and support from important others, limitations to internship opportunities, and financial considerations impact students' experiences. These experiences shape perceptions regarding the value of internships, which informs students' future projections. In combination, the internship process is a process that unfolds over time and in which students' experiences mutually influence and inform one another. Implications for internship employers and higher education institutions, applications to career theory, and future directions for research are discussed.</t>
  </si>
  <si>
    <t xml:space="preserve">[Thompson, Mindi N.; Perez-Chavez, Jessica; Fetter, Anna] Univ Wisconsin, Madison, WI USA</t>
  </si>
  <si>
    <t xml:space="preserve">University of Wisconsin System; University of Wisconsin Madison</t>
  </si>
  <si>
    <t xml:space="preserve">Thompson, MN (corresponding author), Univ Wisconsin, Dept Counseling Psychol, Madison, WI 53706 USA.</t>
  </si>
  <si>
    <t xml:space="preserve">mindi.thompson@wisc.edu</t>
  </si>
  <si>
    <t xml:space="preserve">Fetter, Anna Kawennison/JGM-6439-2023</t>
  </si>
  <si>
    <t xml:space="preserve">Fetter, Anna Kawennison/0000-0003-0017-0053</t>
  </si>
  <si>
    <t xml:space="preserve">National Science Foundation</t>
  </si>
  <si>
    <t xml:space="preserve">The author(s) disclosed receipt of the following financial support for the research and/or authorship of this article: National Science Foundation.</t>
  </si>
  <si>
    <t xml:space="preserve">1069-0727</t>
  </si>
  <si>
    <t xml:space="preserve">1552-4590</t>
  </si>
  <si>
    <t xml:space="preserve">J CAREER ASSESSMENT</t>
  </si>
  <si>
    <t xml:space="preserve">J. Career Assess.</t>
  </si>
  <si>
    <t xml:space="preserve">10.1177/1069072721992758</t>
  </si>
  <si>
    <t xml:space="preserve">WN1BN</t>
  </si>
  <si>
    <t xml:space="preserve">WOS:000619956000001</t>
  </si>
  <si>
    <t xml:space="preserve">Bell, J; Sealey-Ruiz, Y</t>
  </si>
  <si>
    <t xml:space="preserve">Bell, Jordan; Sealey-Ruiz, Yolanda</t>
  </si>
  <si>
    <t xml:space="preserve">Black Lives Matter and the Making of Black Educational Spaces</t>
  </si>
  <si>
    <t xml:space="preserve">COMPARATIVE EDUCATION REVIEW</t>
  </si>
  <si>
    <t xml:space="preserve">EVERYDAY LIFE</t>
  </si>
  <si>
    <t xml:space="preserve">There is currently a dearth of research on the creation and the implications of Black educational space, even with the increased awareness raised by the Black Lives Matter (BLM) movement to the individual and structural antiblackness inherent in the United States. This essay aims to share the BLM history that helped to motivate and inform two Black college educators' construction of Black educational space. The analysis reveals that a pro-Black political imagination is required to authentically and meaningfully engage in centering, supporting, and honoring Black people in classroom spaces and beyond. The article shares reflections from the two educators' about their experiences of constructing Black educational spaces. In doing so, this work attempts to motivate concrete pro-Black action by disrupting standardized academic practices in making commitments to ourselves, our students, and our communities. This work is significant insofar as it contributes to international debates about the purposes of education, and it reimagines how pedagogy can be operationalized to transform classrooms in global educational contexts into sites for Black Healing.</t>
  </si>
  <si>
    <t xml:space="preserve">UNIV CHICAGO PRESS</t>
  </si>
  <si>
    <t xml:space="preserve">CHICAGO</t>
  </si>
  <si>
    <t xml:space="preserve">1427 E 60TH ST, CHICAGO, IL 60637-2954 USA</t>
  </si>
  <si>
    <t xml:space="preserve">0010-4086</t>
  </si>
  <si>
    <t xml:space="preserve">1545-701X</t>
  </si>
  <si>
    <t xml:space="preserve">COMP EDUC REV</t>
  </si>
  <si>
    <t xml:space="preserve">Comp. Educ. Rev.</t>
  </si>
  <si>
    <t xml:space="preserve">2023 FEB 1</t>
  </si>
  <si>
    <t xml:space="preserve">S129</t>
  </si>
  <si>
    <t xml:space="preserve">S148</t>
  </si>
  <si>
    <t xml:space="preserve">10.1086/722217</t>
  </si>
  <si>
    <t xml:space="preserve">D9IQ9</t>
  </si>
  <si>
    <t xml:space="preserve">WOS:000971795100010</t>
  </si>
  <si>
    <t xml:space="preserve">Rowley, SJ; Ross, L; Lozada, FT; Williams, A; Gale, A; Kurtz-Costes, B</t>
  </si>
  <si>
    <t xml:space="preserve">Liben, LS; Bigler, RS</t>
  </si>
  <si>
    <t xml:space="preserve">Rowley, Stephanie J.; Ross, Latisha; Lozada, Fantasy T.; Williams, Amber; Gale, Adrian; Kurtz-Costes, Beth</t>
  </si>
  <si>
    <t xml:space="preserve">Framing Black Boys: Parent, Teacher, and Student Narratives of the Academic Lives of Black Boys</t>
  </si>
  <si>
    <t xml:space="preserve">ROLE OF GENDER IN EDUCATIONAL CONTEXTS AND OUTCOMES</t>
  </si>
  <si>
    <t xml:space="preserve">Advances in Child Development and Behavior</t>
  </si>
  <si>
    <t xml:space="preserve">Article; Book Chapter</t>
  </si>
  <si>
    <t xml:space="preserve">AFRICAN-AMERICAN ADOLESCENTS; SPECIAL-EDUCATION; RACIAL SOCIALIZATION; GENDER-DIFFERENCES; MIDDLE SCHOOL; RACE; ACHIEVEMENT; URBAN; PERCEPTIONS; MOTHERS</t>
  </si>
  <si>
    <t xml:space="preserve">The discourse on Black boys tends to suggest that Black boys are in complete peril. We begin with evidence that Black boys are excelling in certain contexts (i.e., in certain states, in certain schools, and in certain courses). We then discuss the ways in which the narratives used by parents, teachers, and Black boys themselves may serve to further reinforce views that Black boys are beyond hope. Research on Black parents suggests that they tend to view their sons as vulnerable and have lower expectations for sons than for daughters. Studies of teachers show that they tend to view Black boys as unteachable, as social problems, and as scary. Research on Black boys shows that they are sometimes complicit in supporting these narratives by engaging in negative or stereotypical behavior. We also include recent research that includes counter-narratives of Black boys. We end with suggestions for future research.</t>
  </si>
  <si>
    <t xml:space="preserve">[Rowley, Stephanie J.; Ross, Latisha; Lozada, Fantasy T.; Williams, Amber; Gale, Adrian] Univ Michigan, Dept Psychol, Ann Arbor, MI 48109 USA; [Kurtz-Costes, Beth] Univ N Carolina, Dept Psychol, Chapel Hill, NC USA</t>
  </si>
  <si>
    <t xml:space="preserve">University of Michigan System; University of Michigan; University of North Carolina; University of North Carolina Chapel Hill</t>
  </si>
  <si>
    <t xml:space="preserve">Rowley, SJ (corresponding author), Univ Michigan, Dept Psychol, Ann Arbor, MI 48109 USA.</t>
  </si>
  <si>
    <t xml:space="preserve">srowley@umich.edu</t>
  </si>
  <si>
    <t xml:space="preserve">Williams, Amber/HTO-8466-2023</t>
  </si>
  <si>
    <t xml:space="preserve">Rowley, Stephanie/0000-0001-9299-0774; Kurtz-Costes, Beth/0000-0003-3026-4413</t>
  </si>
  <si>
    <t xml:space="preserve">ELSEVIER ACADEMIC PRESS INC</t>
  </si>
  <si>
    <t xml:space="preserve">525 B STREET, SUITE 1900, SAN DIEGO, CA 92101-4495 USA</t>
  </si>
  <si>
    <t xml:space="preserve">0065-2407</t>
  </si>
  <si>
    <t xml:space="preserve">978-0-12-411582-8</t>
  </si>
  <si>
    <t xml:space="preserve">ADV CHILD DEV BEHAV</t>
  </si>
  <si>
    <t xml:space="preserve">Adv. Child Develop. Behav.</t>
  </si>
  <si>
    <t xml:space="preserve">10.1016/bs.acdb.2014.05.003</t>
  </si>
  <si>
    <t xml:space="preserve">Book Citation Index – Social Sciences &amp; Humanities (BKCI-SSH); Social Science Citation Index (SSCI)</t>
  </si>
  <si>
    <t xml:space="preserve">BB3UU</t>
  </si>
  <si>
    <t xml:space="preserve">WOS:000343062700009</t>
  </si>
  <si>
    <t xml:space="preserve">Van Camp, D; Barden, J; Sloan, LR</t>
  </si>
  <si>
    <t xml:space="preserve">Van Camp, Debbie; Barden, Jamie; Sloan, Lloyd R.</t>
  </si>
  <si>
    <t xml:space="preserve">Predictors of Black Students' Race-Related Reasons for Choosing an HBCU and Intentions to Engage in Racial Identity-Relevant Behaviors</t>
  </si>
  <si>
    <t xml:space="preserve">college choice; race identity; racial centrality; ingroup racial contact; social identity</t>
  </si>
  <si>
    <t xml:space="preserve">AFRICAN-AMERICAN COLLEGE; PREDOMINANTLY WHITE; PLANNED BEHAVIOR; EDUCATION; LEISURE; CHOICE; MODEL; YOUTH</t>
  </si>
  <si>
    <t xml:space="preserve">This study explores the antecedents and consequences of race-related reasons for historically Black college and university (HBCU) choice. A total of 109 undergraduate students attending a historically Black university completed questionnaires assessing their race-related reasons for choosing the university and their intention to engage in race-related activities, as well as individual difference measures. Students with less contact with other Blacks growing up or more central racial identities were more likely to cite race-related reasons for HBCU college choice. Furthermore, lack of contact and higher racial centrality predicted greater intention to engage in behaviors to develop racial identity (e.g., race-oriented clubs and personal reading). Critically, race-related reasons for college choice mediated the impact of both contact and centrality on behavioral intentions. Finally, non-race-related reasons for college choice (i.e., academic and financial) were distinct from race-related reasons and failed to predict race-relevant behavioral intentions. Thus, the race-related reasons behind this critical life choice form a bridge between the race-relevant aspects of the past and intentions to engage in racial identity-developing behaviors in the future.</t>
  </si>
  <si>
    <t xml:space="preserve">[Van Camp, Debbie] Howard Univ, Dept Psychol, Washington, DC 20059 USA</t>
  </si>
  <si>
    <t xml:space="preserve">Howard University</t>
  </si>
  <si>
    <t xml:space="preserve">Van Camp, D (corresponding author), Howard Univ, Dept Psychol, 525 Bryant St NW, Washington, DC 20059 USA.</t>
  </si>
  <si>
    <t xml:space="preserve">debbievancamp@gmail.com</t>
  </si>
  <si>
    <t xml:space="preserve">10.1177/0095798409344082</t>
  </si>
  <si>
    <t xml:space="preserve">579PB</t>
  </si>
  <si>
    <t xml:space="preserve">WOS:000276382900005</t>
  </si>
  <si>
    <t xml:space="preserve">Mathieu, M; Odera, M; Ofori-Boadu, A; Richmond-Bryant, J</t>
  </si>
  <si>
    <t xml:space="preserve">Mathieu, Martine; Odera, Matilda; Ofori-Boadu, Andrea; Richmond-Bryant, Jennifer</t>
  </si>
  <si>
    <t xml:space="preserve">Inclusive excellence through digital learning: an undergraduate research experience to pilot cross-institutional collaboration between a historically black university and a predominantly white institution</t>
  </si>
  <si>
    <t xml:space="preserve">INTERCULTURAL EDUCATION</t>
  </si>
  <si>
    <t xml:space="preserve">Collaborative learning; intercultural competence; undergraduate research experience; inclusive excellence</t>
  </si>
  <si>
    <t xml:space="preserve">BREAKING; STUDENTS; TEAMS</t>
  </si>
  <si>
    <t xml:space="preserve">Increasing diversity in higher education and the workforce requires undergraduate students to learn to work together effectively to address scientific and social issues. Our goal is to learn how best to facilitate teamwork among students from Historically Black Universities (HBU) and Predominantly White Institutions (PWI) to promote collaborative learning. We analysed the evolving knowledge, perceptions, and attitudes of participating students as they developed close working relationships through a 'study-within-a-study' design where student pairs (one from an HBU and one from a PWI) conducted their own research project while we analysed how these students interacted with their partners. The Association of American Colleges and Universities (AACU) rubric of Intercultural Knowledge and Competence was used to develop a set of codes for assessing transcripts of student meetings. AACU defines six attributes of this rubric including cultural self-awareness, cultural worldview frameworks, empathy, verbal and nonverbal communication, curiosity, and openness. Our pilot results suggest that students willing to engage collaboratively with others from different cultural or educational backgrounds can display attributes of intercultural competence, while those not willing to engage in the collaborative process may not exhibit such competence. We also learnedthat students require the same initial preparation necessary for the assigned project.</t>
  </si>
  <si>
    <t xml:space="preserve">[Mathieu, Martine; Odera, Matilda; Richmond-Bryant, Jennifer] North Carolina State Univ, Coll Nat Resources, Raleigh, NC 27695 USA; [Ofori-Boadu, Andrea] North Carolina State Agr &amp; Tech Univ, Coll Sci &amp; Technol, Greensboro, NC USA</t>
  </si>
  <si>
    <t xml:space="preserve">North Carolina State University</t>
  </si>
  <si>
    <t xml:space="preserve">Richmond-Bryant, J (corresponding author), North Carolina State Univ, Coll Nat Resources, Raleigh, NC 27695 USA.</t>
  </si>
  <si>
    <t xml:space="preserve">jrbryan3@ncsu.edu</t>
  </si>
  <si>
    <t xml:space="preserve">Richmond-Bryant, Jennifer/ABZ-3391-2022</t>
  </si>
  <si>
    <t xml:space="preserve">Richmond-Bryant, Jennifer/0000-0003-2917-9932; Ofori-Boadu, Andrea/0000-0001-6401-1399</t>
  </si>
  <si>
    <t xml:space="preserve">University of North Carolina System Undergraduate Research Program; Dr. Ofori-Boadu's National Science Foundation CAREER award [1845979]; Division Of Human Resource Development; Direct For Education and Human Resources [1845979] Funding Source: National Science Foundation</t>
  </si>
  <si>
    <t xml:space="preserve">University of North Carolina System Undergraduate Research Program; Dr. Ofori-Boadu's National Science Foundation CAREER award; Division Of Human Resource Development; Direct For Education and Human Resources(National Science Foundation (NSF)NSF - Directorate for STEM Education (EDU))</t>
  </si>
  <si>
    <t xml:space="preserve">This work was supported by the University of North Carolina System Undergraduate Research Program and by Dr. Ofori-Boadu's National Science Foundation CAREER award under Grant number 1845979.</t>
  </si>
  <si>
    <t xml:space="preserve">1467-5986</t>
  </si>
  <si>
    <t xml:space="preserve">1469-8439</t>
  </si>
  <si>
    <t xml:space="preserve">INTERCULT EDUC</t>
  </si>
  <si>
    <t xml:space="preserve">Intercult. Educ.</t>
  </si>
  <si>
    <t xml:space="preserve">MAY 4</t>
  </si>
  <si>
    <t xml:space="preserve">10.1080/14675986.2023.2180621</t>
  </si>
  <si>
    <t xml:space="preserve">MAR 2023</t>
  </si>
  <si>
    <t xml:space="preserve">E6TC5</t>
  </si>
  <si>
    <t xml:space="preserve">WOS:000942666400001</t>
  </si>
  <si>
    <t xml:space="preserve">Dancy, TE; Edwards, KT; Davis, JE</t>
  </si>
  <si>
    <t xml:space="preserve">Dancy, T. Elon, II; Edwards, Kirsten T.; Davis, James Earl</t>
  </si>
  <si>
    <t xml:space="preserve">Historically White Universities and Plantation Politics: Anti-Blackness and Higher Education in the Black Lives Matter Era</t>
  </si>
  <si>
    <t xml:space="preserve">race; identity; postsecondary education; programs; public higher education; activism; social</t>
  </si>
  <si>
    <t xml:space="preserve">FACULTY; POLICY; COLOR; RACE</t>
  </si>
  <si>
    <t xml:space="preserve">In this article, the authors argue that U.S. colleges and universities must grapple with persistent engagements of Black bodies as property. Engaging the research and scholarship on Black faculty, staff, and students, we explain how theorizations of settler colonialism and anti-Blackness (re)interpret the arrangement between historically White universities and Black people. The authors contend that a particular political agenda that engages the Black body as property, not merely concerns for disproportionality and inequality, is deeply embedded in institutional policy and practice. The article concludes with a vision for what awareness of anti-Black settler colonialism means for U.S. higher education.</t>
  </si>
  <si>
    <t xml:space="preserve">[Dancy, T. Elon, II] Univ Oklahoma, Jeannine Rainbolt Coll Educ, Adult &amp; Higher Educ, Norman, OK 73019 USA; [Dancy, T. Elon, II] Univ Oklahoma, Jeannine Rainbolt Coll Educ, Community Engagement &amp; Acad Inclus, Norman, OK 73019 USA; [Edwards, Kirsten T.] Univ Oklahoma, Adult &amp; Higher Educ Program, Norman, OK 73019 USA; [Davis, James Earl] Temple Univ, Higher Educ, Philadelphia, PA 19122 USA; [Davis, James Earl] Temple Univ, Urban Educ, Philadelphia, PA 19122 USA</t>
  </si>
  <si>
    <t xml:space="preserve">University of Oklahoma System; University of Oklahoma - Norman; University of Oklahoma System; University of Oklahoma - Norman; University of Oklahoma System; University of Oklahoma - Norman; Pennsylvania Commonwealth System of Higher Education (PCSHE); Temple University; Pennsylvania Commonwealth System of Higher Education (PCSHE); Temple University</t>
  </si>
  <si>
    <t xml:space="preserve">Dancy, TE (corresponding author), Univ Oklahoma, Jeannine Rainbolt Coll Educ, 100 Ellsworth Collings Hall,Rm 100, Norman, OK 73019 USA.</t>
  </si>
  <si>
    <t xml:space="preserve">tedancy@ou.edu</t>
  </si>
  <si>
    <t xml:space="preserve">10.1177/0042085918754328</t>
  </si>
  <si>
    <t xml:space="preserve">WOS:000423324600004</t>
  </si>
  <si>
    <t xml:space="preserve">Linder, C</t>
  </si>
  <si>
    <t xml:space="preserve">Linder, Chris</t>
  </si>
  <si>
    <t xml:space="preserve">Power-Conscious and Intersectional Approaches to Supporting Student Activists: Considerations for Learning and Development</t>
  </si>
  <si>
    <t xml:space="preserve">activism; intersectionality; power; privilege; higher education</t>
  </si>
  <si>
    <t xml:space="preserve">MULTIPLE DIMENSIONS; SOCIAL MEDIA; COLLEGE; BLACK; IDENTITIES; DIVERSITY; POLITICS; CULTURE; MODEL</t>
  </si>
  <si>
    <t xml:space="preserve">Employing a power-conscious, intersectional framework (Crenshaw, 1991; Dill &amp; Zambrana, 2009), I argue educators must understand power, privilege, and oppression to effectively support and guide learning and development among student activists. Students from minoritized groups, including students of Color, women, and lesbian, gay, bisexual, and transgender (LGBT) students. frequently engage in activism because of their experiences with marginalization and face different consequences for their activist engagement than do White, male, cisgender, and heterosexual students. Recommendations for educators striving to support student activists include connecting student activism to student learning and development, developing strategies for managing multiple and conflicting roles on campus, and developing a power-conscious framework for engaging with students.</t>
  </si>
  <si>
    <t xml:space="preserve">[Linder, Chris] Univ Georgia, Dept Counseling &amp; Human Dev, Athens, GA 30602 USA</t>
  </si>
  <si>
    <t xml:space="preserve">Linder, C (corresponding author), Univ Utah, Dept Educ Leadership &amp; Policy, 1721 Campus Ctr Dr,Room 2220, Salt Lake City, UT 84112 USA.</t>
  </si>
  <si>
    <t xml:space="preserve">chris.linder@utah.edu</t>
  </si>
  <si>
    <t xml:space="preserve">10.1037/dhe0000082</t>
  </si>
  <si>
    <t xml:space="preserve">HO3CG</t>
  </si>
  <si>
    <t xml:space="preserve">WOS:000460795100003</t>
  </si>
  <si>
    <t xml:space="preserve">Harper, SR; Newman, CB</t>
  </si>
  <si>
    <t xml:space="preserve">Harper, Shaun R.; Newman, Christopher B.</t>
  </si>
  <si>
    <t xml:space="preserve">Surprise, Sensemaking, and Success in the First College Year: Black Undergraduate Men's Academic Adjustment Experiences</t>
  </si>
  <si>
    <t xml:space="preserve">AFRICAN-AMERICAN MALES; MINORITY-STUDENTS; TRANSITION; IDENTITY; RACE; SOCIALIZATION; PERSPECTIVES; PERCEPTIONS; CLIMATE; GAY</t>
  </si>
  <si>
    <t xml:space="preserve">Background: Much has been written about Black undergraduate men's out-of-class engagement and social experiences, identity development, participation in intercollegiate athletics, and college enrollment and completion rates. Too little is known about their academic readiness and first-year college adjustment. Purpose: The purpose of this study was to understand Black male students' academic transition experiences in the first college year, with a particular emphasis on how they resolved academic challenges with which they were confronted. Setting: This study was conducted at 42 colleges and universities in 20 states across the United States. Six institution types were included: private liberal arts colleges, public research universities, highly selective private research universities, public and private Historically Black Colleges and Universities, and comprehensive state universities. Participants: The sample was comprised of 219 Black undergraduate men, mostly juniors and seniors, who maintained high cumulative grade point averages, were extraordinarily engaged in a range of student organizations, held multiple leadership roles on campus, cultivated meaningful relationships with faculty and administrators, participated in enriching educational experiences (e.g., study abroad programs), and earned numerous merit-based awards and honors for their college achievements. Research Design: Qualitative research methods were used in this study. Specifically, phenom-enology was used to understand what Black male students experienced in the first college year and how they experienced the transition phenomenon. Data Collection and Analysis: Individual, face-to-face interviews were conducted with all 219 participants. Each interview was 2-3 hours. Moustakas' (1994) process for phenom-enological data analysis and Harper's (2007) trajectory analysis technique were used to analyze data collected for this study. Findings: Two thematic categories of findings are presented in this article. First are reflections from students who experienced turbulence in their transitions from high school to higher education. Being underprepared for the academic rigors of college, the surprising mismatch between academic effort and first-year grades, the racial composition dissimilarities between their high schools and college campuses, and feelings of cultural misfit were factors to which participants attributed their initial adjustment challenges. The second category includes insights from achievers who transitioned seamlessly to college. They attributed their successful starts to strong academic preparation, prior experiences in demographically comparable educational environments, participation in summer bridge and college transition programs, and academically profitable relationships they cultivated in student organizations. Recommendations: This article ends with several suggestions for helping Black undergraduate men adjust more seamlessly and resolve surprising academic transition issues encountered in the first college year.</t>
  </si>
  <si>
    <t xml:space="preserve">[Harper, Shaun R.] Univ Penn, Grad Sch Educ Africana Studies &amp; Gender Studies, Philadelphia, PA 19104 USA; [Newman, Christopher B.] Univ San Diego, Sch Leadership &amp; Educ Sci, San Diego, CA 92110 USA</t>
  </si>
  <si>
    <t xml:space="preserve">University of Pennsylvania; University of San Diego</t>
  </si>
  <si>
    <t xml:space="preserve">Harper, SR (corresponding author), Univ Penn, Grad Sch Educ Africana Studies &amp; Gender Studies, Philadelphia, PA 19104 USA.</t>
  </si>
  <si>
    <t xml:space="preserve">FJ6HI</t>
  </si>
  <si>
    <t xml:space="preserve">WOS:000412857700008</t>
  </si>
  <si>
    <t xml:space="preserve">Shabalala, N</t>
  </si>
  <si>
    <t xml:space="preserve">Shabalala, N.</t>
  </si>
  <si>
    <t xml:space="preserve">FEELING SOME TYP'A WAY: A YOUNG BLACK WOMAN'S EXPERIENCE OF EDUCATION IN SOUTH AFRICA</t>
  </si>
  <si>
    <t xml:space="preserve">Black subjectivity; auto-ethnography; cultural hybridity; education</t>
  </si>
  <si>
    <t xml:space="preserve">This article aims to contribute to conversations about Black subjectivity by engaging with the reflections of a young, Black, female student at Stellenbosch University. An auto-ethnographic approach is used to demonstrate the complexity of inhabiting multiple intersecting identities. I also explore the internal battles that I have faced and how I constantly negotiate my Blackness. The narrative shows a journey through education while highlighting socio-economic and emotional factors that may contribute to how education is experienced in South Africa.</t>
  </si>
  <si>
    <t xml:space="preserve">[Shabalala, N.] Stellenbosch Univ, Dept Psychol, Stellenbosch, South Africa</t>
  </si>
  <si>
    <t xml:space="preserve">Stellenbosch University</t>
  </si>
  <si>
    <t xml:space="preserve">Shabalala, N (corresponding author), Stellenbosch Univ, Dept Psychol, Stellenbosch, South Africa.</t>
  </si>
  <si>
    <t xml:space="preserve">shabalala.ncn@gmail.com</t>
  </si>
  <si>
    <t xml:space="preserve">10.20854/32-4-2067</t>
  </si>
  <si>
    <t xml:space="preserve">HZ3FQ</t>
  </si>
  <si>
    <t xml:space="preserve">WOS:000468734000014</t>
  </si>
  <si>
    <t xml:space="preserve">Bivins-Hudson, PG</t>
  </si>
  <si>
    <t xml:space="preserve">Bivins-Hudson, Phyllis Geneva</t>
  </si>
  <si>
    <t xml:space="preserve">Teachers should be humanitarians first</t>
  </si>
  <si>
    <t xml:space="preserve">Teachers; Education; Black and brown children; Black children; Black lives; Humanitarians</t>
  </si>
  <si>
    <t xml:space="preserve">Purpose The purpose of this paper is to share one teacher's experiences about her students in an academic system, which does not provide equality and/or equity for students of color. It promulgates the injustices and encourages others to engage in dialogue about these concerns. Design/methodology/approach This paper is a personal narrative inquiry that primarily focuses on shared observations made over a period. The anecdata discusses one teacher's classroom experiences, recounting specific developments and concerns of her students and colleagues. The experiences also include personal accounts, which are connected to those classroom examples, all of which are discussed throughout the paper. Each subtitle is a continuous part of the entire conceptual perspective. Findings Teachers should not be ordinary. They should be humanitarians who have achieved a degree in education. They should understand the critical importance of trying to reach each child because as educators, teachers teach students, not content. Therefore, anyone pursuing teaching as a profession should be a humanitarian above all else. Originality/value When topics are centered around education, the suffering of children is usually not a part of that conversation. However, in this paper, there are several examples presented that reveal details about specific incidents during this teacher's tenure. This paper also looks at what the teacher did to support those students who had not yet found their way to the other side of childhood trauma. Further, the teacher provides a series of anecdotes from her own story to illustrate how those experiences helped her address some of the needs of her students.</t>
  </si>
  <si>
    <t xml:space="preserve">[Bivins-Hudson, Phyllis Geneva] Rutgers Grad Sch Educ, Dept Learning &amp; Teaching, New Brunswick, NJ 08901 USA</t>
  </si>
  <si>
    <t xml:space="preserve">Rutgers State University New Brunswick</t>
  </si>
  <si>
    <t xml:space="preserve">Bivins-Hudson, PG (corresponding author), Rutgers Grad Sch Educ, Dept Learning &amp; Teaching, New Brunswick, NJ 08901 USA.</t>
  </si>
  <si>
    <t xml:space="preserve">drpgbhudson@gmail.com</t>
  </si>
  <si>
    <t xml:space="preserve">10.1108/JME-12-2021-0237</t>
  </si>
  <si>
    <t xml:space="preserve">WOS:000790184100001</t>
  </si>
  <si>
    <t xml:space="preserve">Braden, EG</t>
  </si>
  <si>
    <t xml:space="preserve">Braden, Eliza G.</t>
  </si>
  <si>
    <t xml:space="preserve">Navigating Black Racial Identities: Literacy Insights From an Immigrant Family</t>
  </si>
  <si>
    <t xml:space="preserve">CULTURALLY SUSTAINING PEDAGOGY; STUDENTS; CHILDREN; RACE</t>
  </si>
  <si>
    <t xml:space="preserve">Background: The increase in the number of Black immigrants and other immigrant populations has undoubtedly changed the landscape of educational spaces. In fact, in 2016, 8% of Blacks were second generation Americans. Although Black immigrants may share similar experiences to native born African Americans, there are markedly distinct cultural influences that shape their educational experiences. Both racialized and cultural experiences come to play a major role in how students experience schooling in the U.S. The relationship that Black immigrant families have with schools and teachers can impact immigrant children's well-being and inform teachers. Therefore, it is important that Black immigrant families and schools create lasting relationships grounded in a respect for language, culture, race, and county of origin. Purpose/Objective/Research Question: I use the insights from discussions with one Black immigrant family from Senegal who participated in an after-school critical literacy workshop where relationships were built among parents, students, and educators. Although there is an extensive body of literature on Black immigrants in the U.S., this research will contribute to filling the gap concerning how Black immigrant parents can be supported in serving as agents of socialization as their children come to understand the way race functions in the United States and how other parents, teachers, and curricula can be informed through discussions with them. This study is guided by the following question: What can be learned about the role of an after-school critical literacy workshop in creating a space for a Senegalese immigrant family to engage in discussions with their children, other families, and teachers as they react to race and violence in the US.? Research Design/Data Collection and Analysis: Throughout the course of the project, students' participation was documented through field notes, research memos, and audio and video recordings of family workshop meetings. Classroom data in the form of children's writing samples, written response journaling and visual responses (sketch to stretch) were also collected. The study included in-depth interviews with student participants at the conclusion of the workshop. Parents completed a survey to share their experiences. Data were uploaded to Dedoose to identify codes. Findings/Results: Three themes reflected how the critical literacy workshop enhanced the family's ability to prepare their children for a racialized society and inform other children, families, and teachers: (a) transnational literacies were important in building racial and heritage knowledge for the children, (b) children's literature and film opened spaces for conversation that allowed the family to inform other parents about racial injustices and the importance of African heritage pride and also informed the classroom teacher about the need for discussing colorism in his classroom, and (c) transnational literacies and talk about anti-Blackness occurred within a supportive environment. Conclusions/Implications: When the after-school critical literacy workshop affirmed a Black immigrant family in their Black thinking and sociopolitical consciousness, they were able to articulate their feelings about racist acts and violence and the need for African heritage pride. Findings corroborate the studies that argue for the value of teaching about contemporary movements such as #BlackLivesMatter and the importance of honoring the voices of Black immigrant youth and families in curricular spaces.</t>
  </si>
  <si>
    <t xml:space="preserve">[Braden, Eliza G.] Univ South Carolina, Dept Instruct &amp; Teacher Educ, Elementary Educ, Columbia, SC 29208 USA</t>
  </si>
  <si>
    <t xml:space="preserve">Braden, EG (corresponding author), Univ South Carolina, Dept Instruct &amp; Teacher Educ, Elementary Educ, Columbia, SC 29208 USA.</t>
  </si>
  <si>
    <t xml:space="preserve">WOS:000596583800010</t>
  </si>
  <si>
    <t xml:space="preserve">Goodwin, AKB; Chen, GL; Long, ACJ</t>
  </si>
  <si>
    <t xml:space="preserve">Goodwin, Aijah K. B.; Chen, Grace L.; Long, Anna C. J.</t>
  </si>
  <si>
    <t xml:space="preserve">Mental health, well-being, and help-seeking in schools among black adolescents: The role of discrimination in high-achieving academic settings</t>
  </si>
  <si>
    <t xml:space="preserve">PSYCHOLOGY IN THE SCHOOLS</t>
  </si>
  <si>
    <t xml:space="preserve">AFRICAN-AMERICAN; RACIAL-DISCRIMINATION; ATTITUDES; CHILDREN; MICROAGGRESSIONS; DISPARITIES; ENGAGEMENT; SERVICES; STRESS</t>
  </si>
  <si>
    <t xml:space="preserve">The underrepresentation of Black youth in high-achieving academic settings places significant importance on examining their daily experiences. This study investigated the relationship between school discrimination, well-being in academic settings, the risk for anxiety and depression, and school mental health help-seeking intentions. Participants included 110 Black high school students (66% women; mean age = 15.67) attending a special-admissions public school who participated in their school universal mental health screening. Black high school students in this high achieving context experienced few occurrences of school discrimination, yet these experiences still significantly impacted their internalizing severity. The mediation analyses revealed that experiences of discrimination predicted lower levels of academic efficacy and school connectedness, which predicted higher levels of internalizing symptoms. Experiences of discrimination were not related to mental health help-seeking at school. However, Black youth's intentions to seek mental health services at school were low, regardless of discriminatory experiences, as evidenced by the percentage of universal screening dissent and their self-reported plans to seek support. The findings highlight the need to consider Black adolescents' experiences in high achieving schools when engaged in universal mental health screening and individual and school-wide mental health prevention efforts.</t>
  </si>
  <si>
    <t xml:space="preserve">[Goodwin, Aijah K. B.; Chen, Grace L.; Long, Anna C. J.] Louisiana State Univ, Dept Psychol, 236 Audubon Hall, Baton Rouge, LA 70803 USA</t>
  </si>
  <si>
    <t xml:space="preserve">Long, ACJ (corresponding author), Louisiana State Univ, Dept Psychol, 236 Audubon Hall, Baton Rouge, LA 70803 USA.</t>
  </si>
  <si>
    <t xml:space="preserve">along@lsu.edu</t>
  </si>
  <si>
    <t xml:space="preserve">Long, Anna/0000-0002-0486-5074; Goodwin, Aijah/0000-0003-1218-4532; Chen, Grace/0000-0003-1941-4652</t>
  </si>
  <si>
    <t xml:space="preserve">0033-3085</t>
  </si>
  <si>
    <t xml:space="preserve">1520-6807</t>
  </si>
  <si>
    <t xml:space="preserve">PSYCHOL SCHOOLS</t>
  </si>
  <si>
    <t xml:space="preserve">Psychol. Schools</t>
  </si>
  <si>
    <t xml:space="preserve">10.1002/pits.22523</t>
  </si>
  <si>
    <t xml:space="preserve">APR 2021</t>
  </si>
  <si>
    <t xml:space="preserve">TT5KB</t>
  </si>
  <si>
    <t xml:space="preserve">WOS:000638559600001</t>
  </si>
  <si>
    <t xml:space="preserve">Givens, JR</t>
  </si>
  <si>
    <t xml:space="preserve">Givens, Jarvis R.</t>
  </si>
  <si>
    <t xml:space="preserve">There Would Be No Lynching If It Did Not Start in the Schoolroom: Carter G. Woodson and the Occasion of Negro History Week, 1926-1950</t>
  </si>
  <si>
    <t xml:space="preserve">Black education; Black formalism; Carter G; Woodson; embodied learning; Negro History Week</t>
  </si>
  <si>
    <t xml:space="preserve">PERFORMANCE</t>
  </si>
  <si>
    <t xml:space="preserve">This article analyzes Carter G. Woodson's iconic Negro History Week and its impact on Black schools during Jim Crow. Negro History Week introduced knowledge on Afro-diasporic history and culture to schools around the country. As a result of teachers' grassroots organizing, it became a cultural norm in Black schools by the end of the 1930s. This program reflected Woodson's critique that anti-Black ideas in school knowledge were inextricably linked to the violence Black people experienced in the material world. Thus, he worked to construct a new system of knowledge altogether. Negro History Week engaged students in this counterhegemonic knowledge through performances grounded in Black formalism and an invigorated Black aesthetic, facilitating what I have come to call embodied learning.</t>
  </si>
  <si>
    <t xml:space="preserve">[Givens, Jarvis R.] Harvard Univ, Cambridge, MA 02138 USA</t>
  </si>
  <si>
    <t xml:space="preserve">Givens, JR (corresponding author), Harvard Grad Sch Educ, 6 Appian Way, Cambridge, MA 02138 USA.</t>
  </si>
  <si>
    <t xml:space="preserve">jarvis_givens@gse.harvard.edu</t>
  </si>
  <si>
    <t xml:space="preserve">10.3102/0002831218818454</t>
  </si>
  <si>
    <t xml:space="preserve">IK3YD</t>
  </si>
  <si>
    <t xml:space="preserve">WOS:000476523400011</t>
  </si>
  <si>
    <t xml:space="preserve">Minor, KA; Benner, AD</t>
  </si>
  <si>
    <t xml:space="preserve">Minor, Kelly A.; Benner, Aprile D.</t>
  </si>
  <si>
    <t xml:space="preserve">School Climate and College Attendance for Black Adolescents: Moving Beyond College-Going Culture</t>
  </si>
  <si>
    <t xml:space="preserve">AFRICAN-AMERICAN; LATINO ADOLESCENTS; EDUCATIONAL EXPECTATIONS; RACIAL-DISCRIMINATION; ENGAGEMENT; EXPERIENCES; FAMILY</t>
  </si>
  <si>
    <t xml:space="preserve">Understanding how contexts promote positive educational outcomes is a critical objective of adolescent research. This study provides support for the established link between school climate and educational outcomes and expands our understanding of this association by examining multiple aspects of school climate in a sample of Black adolescents in the United States (N=1,740). Data were drawn from the Education Longitudinal Study of 2002, and multinomial logistic regression and multiple group modeling in a structural equationmodeling framework revealed that Black high school students' perceptions of school safety, school liking, and academic press were associated with enrollment in higher education. Null moderation results suggest that these facets of school climate operate similarly for all students regardless of their gender or socioeconomic status.</t>
  </si>
  <si>
    <t xml:space="preserve">[Minor, Kelly A.] Winston Salem State Univ, 601 S Martin L King Jr Dr,Coltrane Hall 313, Winston Salem, NC 27110 USA; [Benner, Aprile D.] Univ Texas Austin, Austin, TX 78712 USA</t>
  </si>
  <si>
    <t xml:space="preserve">Winston-Salem State University; University of Texas System; University of Texas Austin</t>
  </si>
  <si>
    <t xml:space="preserve">Minor, KA (corresponding author), Winston Salem State Univ, 601 S Martin L King Jr Dr,Coltrane Hall 313, Winston Salem, NC 27110 USA.</t>
  </si>
  <si>
    <t xml:space="preserve">minork@wssu.edu</t>
  </si>
  <si>
    <t xml:space="preserve">Minor, Kelly/GQY-7893-2022</t>
  </si>
  <si>
    <t xml:space="preserve">Minor, Kelly/0000-0002-5123-7791</t>
  </si>
  <si>
    <t xml:space="preserve">NICHD NIH HHS [P2C HD042849] Funding Source: Medline</t>
  </si>
  <si>
    <t xml:space="preserve">NICHD NIH HHS(United States Department of Health &amp; Human ServicesNational Institutes of Health (NIH) - USANIH Eunice Kennedy Shriver National Institute of Child Health &amp; Human Development (NICHD))</t>
  </si>
  <si>
    <t xml:space="preserve">10.1111/jora.12361</t>
  </si>
  <si>
    <t xml:space="preserve">FW8NB</t>
  </si>
  <si>
    <t xml:space="preserve">WOS:000425591200014</t>
  </si>
  <si>
    <t xml:space="preserve">Vue, R</t>
  </si>
  <si>
    <t xml:space="preserve">Vue, Rican</t>
  </si>
  <si>
    <t xml:space="preserve">From First to First: Black, Indigenous, and People of Color First-Generation Faculty and Administrator Narratives of Intersectional Marginality and Mattering as Communal Praxis</t>
  </si>
  <si>
    <t xml:space="preserve">first-generation student; first-generation faculty; faculty of color; administrators; intersectionality; higher education</t>
  </si>
  <si>
    <t xml:space="preserve">HIGHER-EDUCATION; STUDENTS; NEOLIBERALISM; EXPERIENCES; ENGAGEMENT; UNIVERSITY; CULTURE; SUPPORT; WHITE</t>
  </si>
  <si>
    <t xml:space="preserve">While the education of first-generation students (FGS) has garnered the attention of scholars, educators, and policy makers, there is limited dialogue on how first-generation faculty and administrators (FGF/A)-that is, first-generation students who went on to become faculty and/or administrators-experience higher education and are engaged in enhancing equity, inclusion, and justice. Intersectional approaches, which illuminate the nexus of race, gender, and class in education, are necessary for appreciating the complexity of FGF/A experiences and liberatory practices taking shape in higher education. Narrative analysis examining nine Black, Indigenous and People of Color (BIPOC) FGF/A oral histories reveal how stories of mattering and intersectional marginality are sites of communal praxis that aim to dislodge systems of power, including racism, classism, and patriarchy. This praxis involves validating the complexity of students' academic and social lives and engaging vulnerability. The discussion encourages reflection of how communal praxis can be cultivated toward transforming the linked conditions of faculty and students.</t>
  </si>
  <si>
    <t xml:space="preserve">[Vue, Rican] Univ Calif Riverside, Sch Educ, Riverside, CA 92521 USA</t>
  </si>
  <si>
    <t xml:space="preserve">University of California System; University of California Riverside</t>
  </si>
  <si>
    <t xml:space="preserve">Vue, R (corresponding author), Univ Calif Riverside, Sch Educ, Riverside, CA 92521 USA.</t>
  </si>
  <si>
    <t xml:space="preserve">10.3390/educsci11120773</t>
  </si>
  <si>
    <t xml:space="preserve">XW2SG</t>
  </si>
  <si>
    <t xml:space="preserve">WOS:000735475100001</t>
  </si>
  <si>
    <t xml:space="preserve">Kokka, K; Chao, T</t>
  </si>
  <si>
    <t xml:space="preserve">Kokka, Kari; Chao, Theodore</t>
  </si>
  <si>
    <t xml:space="preserve">'How I show up for Brown and Black students': Asian American male mathematics teachers seeking solidarity</t>
  </si>
  <si>
    <t xml:space="preserve">Mathematics education; Asian American teachers; photovoice; internalized racism</t>
  </si>
  <si>
    <t xml:space="preserve">PRESERVICE TEACHERS; INTERNALIZED RACISM; COLOR; PHOTOVOICE; EDUCATION; MINORITY; MODEL; WHITENESS; CHILDREN; CAREER</t>
  </si>
  <si>
    <t xml:space="preserve">The ratio of Asian American teachers to Asian American students is the most disproportionate of all racial groups, where Asian American students are least likely to have an Asian American teacher. In addition, little research focuses on the experiences of Asian American teachers, particularly in connection with issues of racism. Using AsianCrit, internalized racism, and stereotype management, this study investigates how Asian American male mathematics teachers conceptualize their racial/ethnic and mathematics teacher identities given the prevalence of the Model Minority Myth. Using photovoice interviews, findings indicate that participants experienced internalized racism and engaged in stereotype management by distancing themselves from other Asian Americans, discussing their own difficulties in mathematics, and actively reaching out to form relationships with Black and Latinx students. We recommend supports for Asian American teachers and all teachers of color to build critical consciousness to reduce internalized racism and empower themselves and their students.</t>
  </si>
  <si>
    <t xml:space="preserve">[Kokka, Kari] Univ Pittsburgh, Dept Instruct &amp; Learning, Pittsburgh, PA 15260 USA; [Chao, Theodore] Ohio State Univ, Dept Teaching &amp; Learning, Columbus, OH 43210 USA</t>
  </si>
  <si>
    <t xml:space="preserve">Pennsylvania Commonwealth System of Higher Education (PCSHE); University of Pittsburgh; University System of Ohio; Ohio State University</t>
  </si>
  <si>
    <t xml:space="preserve">Kokka, K (corresponding author), Univ Pittsburgh, Dept Instruct &amp; Learning, Pittsburgh, PA 15260 USA.</t>
  </si>
  <si>
    <t xml:space="preserve">kokka@pitt.edu</t>
  </si>
  <si>
    <t xml:space="preserve">Kokka, Kari/JFS-4589-2023</t>
  </si>
  <si>
    <t xml:space="preserve">MAY 3</t>
  </si>
  <si>
    <t xml:space="preserve">10.1080/13613324.2019.1664002</t>
  </si>
  <si>
    <t xml:space="preserve">KW6LX</t>
  </si>
  <si>
    <t xml:space="preserve">WOS:000521277400009</t>
  </si>
  <si>
    <t xml:space="preserve">Mattos, G; Accioly, I</t>
  </si>
  <si>
    <t xml:space="preserve">Mattos, Geisa; Accioly, Izabel</t>
  </si>
  <si>
    <t xml:space="preserve">'Tornar-se negra, tornar-se branca' e os riscos do 'antirracismo de fachada' no Brasil contemporaneo</t>
  </si>
  <si>
    <t xml:space="preserve">LATIN AMERICAN AND CARIBBEAN ETHNIC STUDIES</t>
  </si>
  <si>
    <t xml:space="preserve">race; whiteness; blackness; identity; affirmative action policies; antiracism; auto-ethnography; Brazil</t>
  </si>
  <si>
    <t xml:space="preserve">The article is the result of an encounter between a white Professor and a black student during a course about racism and whiteness, in a graduate program of sociology at a Brazilian university. Black students now reach about 50 percent of Brazilian public universities' student population, thanks to affirmative action policies initiated in the 21st century, challenging white professors and researchers to deconstruct traditional curricula, writing, and teaching practices. That experience in the classroom led the Professor and her former student to construct a collaborative autoethnography, critically elaborating memories about their processes of 'becoming' black and white. Both opposed and intertwined, their narratives make it possible to unveil broader dynamics of racialization in course in Brazil. Reflecting on their experiences, the authors outline the notion of 'the anti-racism facade,' which they propose as a critical and political tool for the analysis of contemporary movements against racism. They also propose autoethnography as an ideal method to take into consideration researchers' personal implication in studies on whiteness. With auto-ethnography, anti-racist intellectuals can engage in a more effective and visceral way in the face of the persistent ideology of mestizaje in Brazil and Latin America.</t>
  </si>
  <si>
    <t xml:space="preserve">[Mattos, Geisa] Univ Fed Ceara, Dept Ciencias Sociais, Programa Posgrad Sociol, Fortaleza, Ceara, Brazil; [Accioly, Izabel] Univ Fed Sao Carlos, Dept Antropol Social, Sao Paulo, Brazil</t>
  </si>
  <si>
    <t xml:space="preserve">Universidade Federal do Ceara; Universidade Federal de Sao Carlos</t>
  </si>
  <si>
    <t xml:space="preserve">Mattos, G (corresponding author), Univ Fed Ceara, Programa Posgrad Sociol, Brasil Dept Ciencias Sociais, Fortaleza, Ceara, Brazil.;Accioly, I (corresponding author), Univ Sao Carlos, Sao Paulo, Brazil.</t>
  </si>
  <si>
    <t xml:space="preserve">geisamattos@ufc.br; mariaizabelaccioly@gmail.com</t>
  </si>
  <si>
    <t xml:space="preserve">1744-2222</t>
  </si>
  <si>
    <t xml:space="preserve">1744-2230</t>
  </si>
  <si>
    <t xml:space="preserve">LAT AM CARIBB ETHN S</t>
  </si>
  <si>
    <t xml:space="preserve">Lat. Am. Caribb. Ethn. Stud.</t>
  </si>
  <si>
    <t xml:space="preserve">10.1080/17442222.2021.2015950</t>
  </si>
  <si>
    <t xml:space="preserve">C5JO9</t>
  </si>
  <si>
    <t xml:space="preserve">WOS:000735773500001</t>
  </si>
  <si>
    <t xml:space="preserve">King, NS; Pringle, RM</t>
  </si>
  <si>
    <t xml:space="preserve">King, Natalie S.; Pringle, Rose M.</t>
  </si>
  <si>
    <t xml:space="preserve">Black girls speak STEM: Counterstories of informal and formal learning experiences</t>
  </si>
  <si>
    <t xml:space="preserve">JOURNAL OF RESEARCH IN SCIENCE TEACHING</t>
  </si>
  <si>
    <t xml:space="preserve">Black girls; counterspaces; counterstories; critical race feminism; equity; informal STEM learning; middle grades</t>
  </si>
  <si>
    <t xml:space="preserve">CRITICAL RACE THEORY; SCIENCE-EDUCATION; TEACHERS; IDENTITY; EQUITY; WOMEN; COUNTERSPACES; PERSISTENCE; DIVERSITY; STUDENTS</t>
  </si>
  <si>
    <t xml:space="preserve">This study presents the interpretations and perceptions of Black girls who participated in I AM STEMa community-based informal science, technology, engineering, and mathematics (STEM) program. Using narrative inquiry, participants generated detailed accounts of their informal and formal STEM learning experiences. Critical race methodology informed this research to portray the dynamic and complex experiences of girls of color, whose stories have historically been silenced and misrepresented. The data sources for this qualitative study included individual interviews, student reflection journals, samples of student work, and researcher memos, which were triangulated to produce six robust counterstories. Excerpts of the counterstories are presented in this article. The major findings of this research revealed that I AM STEM ignited an interest in STEM learning through field trips and direct engagement in scientific phenomena that allowed the girls to become agentic in continuing their engagement in STEM activities throughout the year. This call to awaken the voices of Black girls to speak casts light on their experiences and challenges as STEM learnersfrom their perspectives. The findings confirm that when credence and counterspaces are given to Black girls, they are poised to reveal their luster toward STEM learning. This study provided a space for Black girls to reflect on their STEM learning experiences, formulate new understandings, and make connections between the informal and formal learning environments within the context of their everyday lives, thus offering a more holistic approach to STEM learning that occurs across settings and over a lifetime.</t>
  </si>
  <si>
    <t xml:space="preserve">[King, Natalie S.] Georgia State Univ, Middle &amp; Secondary Educ, Atlanta, GA 30303 USA; [Pringle, Rose M.] Univ Florida, Sch Teaching &amp; Learning, Gainesville, FL USA</t>
  </si>
  <si>
    <t xml:space="preserve">University System of Georgia; Georgia State University; State University System of Florida; University of Florida</t>
  </si>
  <si>
    <t xml:space="preserve">King, NS (corresponding author), Georgia State Univ, Middle &amp; Secondary Educ, Atlanta, GA 30303 USA.</t>
  </si>
  <si>
    <t xml:space="preserve">natalieking@gsu.edu</t>
  </si>
  <si>
    <t xml:space="preserve">King, Natalie/0000-0002-4465-1409</t>
  </si>
  <si>
    <t xml:space="preserve">0022-4308</t>
  </si>
  <si>
    <t xml:space="preserve">1098-2736</t>
  </si>
  <si>
    <t xml:space="preserve">J RES SCI TEACH</t>
  </si>
  <si>
    <t xml:space="preserve">J. Res. Sci. Teach.</t>
  </si>
  <si>
    <t xml:space="preserve">10.1002/tea.21513</t>
  </si>
  <si>
    <t xml:space="preserve">HY3FK</t>
  </si>
  <si>
    <t xml:space="preserve">WOS:000468008500001</t>
  </si>
  <si>
    <t xml:space="preserve">Vieira, C; Magana, AJ; Falk, ML; Garcia, RE</t>
  </si>
  <si>
    <t xml:space="preserve">Vieira, Camilo; Magana, Alejandra J.; Falk, Michael L.; Garcia, R. Edwin</t>
  </si>
  <si>
    <t xml:space="preserve">Writing In-Code Comments to Self-Explain in Computational Science and Engineering Education</t>
  </si>
  <si>
    <t xml:space="preserve">ACM TRANSACTIONS ON COMPUTING EDUCATION</t>
  </si>
  <si>
    <t xml:space="preserve">Self-explaining; comments; programming learning; applied computing education</t>
  </si>
  <si>
    <t xml:space="preserve">COGNITIVE LOAD THEORY; WORKED EXAMPLES; STUDENTS; PRINCIPLES; SIMULATION</t>
  </si>
  <si>
    <t xml:space="preserve">This article presents two case studies aimed at exploring the use of self-explanations in the context of computational science and engineering (CSE) education. The self-explanations were elicited as students' in-code comments of a set of worked-examples, and the cases involved two different approaches to CSE education: glass box and black box. The glass-box approach corresponds to a programming course for materials science and engineering students that focuses on introducing programming concepts while solving disciplinary problems. The black-box approach involves the introduction of Python-based computational tools within a thermodynamics course to represent disciplinary phenomena. Two semesters of data collection for each case study allowed us to identify the effect of using in-code comments as a self-explanation strategy on students' engagement with the worked-examples and students' perceptions of these activities within each context. The results suggest that the use of in-code comments as a self-explanation strategy increased students' awareness of the worked-examples while engaging with them. The students' perceived uses of the in-code commenting activities include: understanding the example, making a connection between the programming code and the disciplinary problem, and becoming familiar with the programming language syntax, among others.</t>
  </si>
  <si>
    <t xml:space="preserve">[Vieira, Camilo; Magana, Alejandra J.] Purdue Univ, Dept Comp &amp; Informat Technol, KNOY 231,401 N Grant St, W Lafayette, IN 47907 USA; [Falk, Michael L.] Johns Hopkins Univ, Mat Sci &amp; Engn Dept, Maryland Hall 212, Baltimore, MD 21218 USA; [Garcia, R. Edwin] Purdue Univ, Sch Mat Engn, Neil Armstrong Hall Engn,701 West Stadium Ave, W Lafayette, IN 47907 USA</t>
  </si>
  <si>
    <t xml:space="preserve">Purdue University System; Purdue University; Purdue University West Lafayette Campus; Johns Hopkins University; Purdue University System; Purdue University; Purdue University West Lafayette Campus</t>
  </si>
  <si>
    <t xml:space="preserve">Vieira, C (corresponding author), Purdue Univ, Dept Comp &amp; Informat Technol, KNOY 231,401 N Grant St, W Lafayette, IN 47907 USA.</t>
  </si>
  <si>
    <t xml:space="preserve">cvieira@purdue.edu; admagana@purdue.edu; mfalk@jhu.edu; redwing@purdue.edu</t>
  </si>
  <si>
    <t xml:space="preserve">Magana, Alejandra J./W-2852-2019; Falk, Michael L/A-8478-2008; Vieira, Camilo/D-8108-2019</t>
  </si>
  <si>
    <t xml:space="preserve">Magana, Alejandra J./0000-0001-6117-7502; Falk, Michael L/0000-0002-8383-4259; Vieira, Camilo/0000-0001-8720-0002; Garcia, R Edwin/0000-0002-4983-604X</t>
  </si>
  <si>
    <t xml:space="preserve">U.S. National Science Foundation [EEC1329262, EEC1449238]; Directorate For Engineering; Div Of Engineering Education and Centers [1329262] Funding Source: National Science Foundation</t>
  </si>
  <si>
    <t xml:space="preserve">U.S. National Science Foundation(National Science Foundation (NSF)); Directorate For Engineering; Div Of Engineering Education and Centers(National Science Foundation (NSF)NSF - Directorate for Engineering (ENG))</t>
  </si>
  <si>
    <t xml:space="preserve">This research was supported in part by the U.S. National Science Foundation under the awards EEC1329262 and EEC1449238. Part of this research has been included as part of a doctoral dissertation by Camilo Vieira at Purdue University (Vieira 2016).</t>
  </si>
  <si>
    <t xml:space="preserve">ASSOC COMPUTING MACHINERY</t>
  </si>
  <si>
    <t xml:space="preserve">1601 Broadway, 10th Floor, NEW YORK, NY USA</t>
  </si>
  <si>
    <t xml:space="preserve">1946-6226</t>
  </si>
  <si>
    <t xml:space="preserve">ACM T COMPUT EDUC</t>
  </si>
  <si>
    <t xml:space="preserve">ACM Trans. Comput. Educ.</t>
  </si>
  <si>
    <t xml:space="preserve">10.1145/3058751</t>
  </si>
  <si>
    <t xml:space="preserve">Science Citation Index Expanded (SCI-EXPANDED); Social Science Citation Index (SSCI)</t>
  </si>
  <si>
    <t xml:space="preserve">FL6FW</t>
  </si>
  <si>
    <t xml:space="preserve">WOS:000414341600002</t>
  </si>
  <si>
    <t xml:space="preserve">Jett, CC; Terry, CL</t>
  </si>
  <si>
    <t xml:space="preserve">Jett, Christopher C.; Terry, Clarence L.</t>
  </si>
  <si>
    <t xml:space="preserve">Elevating mathematics achievement outcomes for Black boys: Guidance for practitioners, policymakers, and researchers</t>
  </si>
  <si>
    <t xml:space="preserve">AFRICAN-AMERICAN STUDENTS; PEDAGOGY; TEACHERS</t>
  </si>
  <si>
    <t xml:space="preserve">School-aged Black boys are mathematically gifted; however, they are often underserved vis-a-vis their mathematics education. In this article, we provide guidance for multiple stakeholders to support and elevate high-quality mathematics learning opportunities for Black male youth. In doing so, we begin by engaging W. E. B. Du Bois' storytelling. We then offer BlackCrit as a theoretical frame to enrich evidence-based work regarding Black mathematics teachers and culturally relevant pedagogy. We also advocate for the establishment of grow-your-own programs given the strong links to Black male achievement as well as the critical need for continuous federal funding in service to Black boys' mathematics education. We conclude with a summary of the guidance provided to bolster school-aged Black boys' mathematics achievement outcomes.</t>
  </si>
  <si>
    <t xml:space="preserve">[Jett, Christopher C.] Georgia State Univ, Dept Math Educ, Atlanta, GA USA; [Terry, Clarence L.] Occidental Coll, Dept Math Educ, Los Angeles, CA USA; [Jett, Christopher C.] Georgia State Univ, Dept Middle &amp; Secondary Educ, POB 3978, Atlanta, GA 30302 USA</t>
  </si>
  <si>
    <t xml:space="preserve">University System of Georgia; Georgia State University; Occidental College; University System of Georgia; Georgia State University</t>
  </si>
  <si>
    <t xml:space="preserve">Jett, CC (corresponding author), Georgia State Univ, Dept Middle &amp; Secondary Educ, POB 3978, Atlanta, GA 30302 USA.</t>
  </si>
  <si>
    <t xml:space="preserve">cjett2@gsu.edu</t>
  </si>
  <si>
    <t xml:space="preserve">2023 SEP 29</t>
  </si>
  <si>
    <t xml:space="preserve">10.1080/00405841.2023.2258733</t>
  </si>
  <si>
    <t xml:space="preserve">S8UB0</t>
  </si>
  <si>
    <t xml:space="preserve">WOS:001073852900001</t>
  </si>
  <si>
    <t xml:space="preserve">Matriano, R; Atkin, AL; Yoo, HC; Gabriel, AK</t>
  </si>
  <si>
    <t xml:space="preserve">Matriano, Ronae; Atkin, Annabelle L.; Yoo, Hyung Chol; Gabriel, Abigail K.</t>
  </si>
  <si>
    <t xml:space="preserve">Asian American College Students' Support for Black Lives Matter: Role of Internalizing the Model Minority Myth and Critical Reflection</t>
  </si>
  <si>
    <t xml:space="preserve">Asian American; Black lives matter; model minority myth; solidarity; critical consciousness</t>
  </si>
  <si>
    <t xml:space="preserve">CRITICAL CONSCIOUSNESS; RACIAL TRIANGULATION; MEASURE IM-4; ADJUSTMENT; VALIDATION; ACTIVISM</t>
  </si>
  <si>
    <t xml:space="preserve">As reports concerning the murders of Black individuals in the U.S. continue to rise, interracial solidarity in support of Black Lives Matter (BLM) is ever more important. Although Asian American interracial solidarity is often not known, Asians in America have fought alongside minoritized groups throughout history to achieve equality (Maeda, 2009). However, stereotypes like the model minority myth (MMM) continue to pit Asians against Black and Brown communities, making it difficult to achieve racial unity (Kim, 1999). Despite this, Asian Americans who are critically reflective, or who recognize how systemic inequality acts in maintaining the oppression of minoritized groups, may be more likely to support movements like BLM. Thus, this study seeks to examine the moderating role of critical reflection in the relationship between internalization of the MMM (MMM-Achievement and MMM-Mobility) and support for BLM (BLM-Black Liberation and BLM-Diversity Values) among diverse Asian American college students. We surveyed 272 Asian American college students (M-ag(e )= 21.75) from a large, public university in the Southwest. Findings suggest that critical reflection was related to Asian Americans' support of BLM, although internalization of the MMM was not related to support of BLM. The expected attenuating role of critical reflection in the link between internalizing the MMM and support of BLM seemed to depend on the type of MMM internalized. Our study illustrates important ways in which Asian Americans can challenge the MMM and engage in important cross-racial solidarity work including support of the BLM movement.</t>
  </si>
  <si>
    <t xml:space="preserve">[Matriano, Ronae; Atkin, Annabelle L.; Yoo, Hyung Chol; Gabriel, Abigail K.] Arizona State Univ, Sanford Sch Social &amp; Family Dynam, POB 876403, Tempe, AZ 85287 USA</t>
  </si>
  <si>
    <t xml:space="preserve">Arizona State University; Arizona State University-Tempe</t>
  </si>
  <si>
    <t xml:space="preserve">Matriano, R (corresponding author), Arizona State Univ, Sanford Sch Social &amp; Family Dynam, POB 876403, Tempe, AZ 85287 USA.</t>
  </si>
  <si>
    <t xml:space="preserve">rmatrian@asu.edu</t>
  </si>
  <si>
    <t xml:space="preserve">Matriano, Ronae/0000-0002-3923-4723</t>
  </si>
  <si>
    <t xml:space="preserve">10.1037/aap0000250</t>
  </si>
  <si>
    <t xml:space="preserve">ZX8OU</t>
  </si>
  <si>
    <t xml:space="preserve">WOS:000772153300008</t>
  </si>
  <si>
    <t xml:space="preserve">Hotchkins, BK</t>
  </si>
  <si>
    <t xml:space="preserve">Hotchkins, Bryan K.</t>
  </si>
  <si>
    <t xml:space="preserve">African American Males Navigate Racial Microaggressions</t>
  </si>
  <si>
    <t xml:space="preserve">CRITICAL RACE THEORY; ACADEMIC-ACHIEVEMENT; BLACK-STUDENTS; HIGH-SCHOOL; EDUCATION; CLASSROOM; IDENTITY; THREAT; DISPROPORTIONALITY; DISCRIMINATION</t>
  </si>
  <si>
    <t xml:space="preserve">Background/Context: High school educational environments find Black males experience systemic racial microaggressions in the form of discipline policies, academic tracking and hege-monic curriculum. Black males in high school are more likely than their White male peers to have high school truancies and be viewed as intentionally sinister. African American males are labeled by White teachers and administrators as deviant for issues like talking in class, dress code violations and being tardy. Deficit perceptions about African American students as held by White teachers and administrators serve as racial microaggressions within K-12 context. Purpose/Objective/Research Question/Focus of Study: Racial microaggressions based on prejudicial White beliefs of teachers impedes the learning process of participants. Racial microaggressive acts are problematic due to being a symptom of the overarching campus racial climate, which is often indicative of the negative historic treatment of Black males by Whites. The cumulative impact of racial microaggressions on Black males negatively impacts self-image, academic performance, and social navigation skills. Examining how Black males responded to racial microaggressions by White teachers and administrators at culturally diverse high school settings was the impetus for this study. Research Design: To understand how African American male students responded to racial microaggressions qualitative research was used. Conducting a study that focuses on multiple individualistic lived experiences, I am mindful that human actions cannot be understood unless the meaning that humans assign to them is understood. This comparative case study allowed for narrative expression, which informed the experiential meanings participants as-signed to enduring racial microaggressions by gathering in-depth information through mul-tiple sources to understand participants' real life meanings to situations. Conclusions/Recommendations: Participants' engaged in pro-active navigation strategies to minimize and counter racial microaggressions. Navigation strategies were influenced by in-and out-of-class interactions with White teachers and student peers. Analysis of the data gathered during interviews, focus groups, and observations confirmed the racial microaggressive lived experiences of participants. Three themes emerged: (1) monolithic targeting; (2) integrative fluidity; and (3) behavioral vacillation. Participants avoided monolithic targeted racial microaggression(s) by creating meaningful alliances within other racialized student populations by utilizing social and extracurricular relationships as protective barriers to lessen the adverse effects of racial microaggressive experiences.</t>
  </si>
  <si>
    <t xml:space="preserve">[Hotchkins, Bryan K.] Texas Tech Univ, Ed Psychol &amp; Leadership Dept, Lubbock, TX 79409 USA</t>
  </si>
  <si>
    <t xml:space="preserve">Texas Tech University System; Texas Tech University</t>
  </si>
  <si>
    <t xml:space="preserve">Hotchkins, BK (corresponding author), Texas Tech Univ, Ed Psychol &amp; Leadership Dept, Lubbock, TX 79409 USA.</t>
  </si>
  <si>
    <t xml:space="preserve">WOS:000412857700003</t>
  </si>
  <si>
    <t xml:space="preserve">Atkins, C; Kalel, C</t>
  </si>
  <si>
    <t xml:space="preserve">Atkins, Celeste; Kalel, Christina</t>
  </si>
  <si>
    <t xml:space="preserve">Teaching Up: The Intersection of Impression Management and Controlling Images for Black, Cisgender, Women Faculty</t>
  </si>
  <si>
    <t xml:space="preserve">impression management; circumscribed agency; Black women faculty; teaching up; controlling images</t>
  </si>
  <si>
    <t xml:space="preserve">COLOR; EXPERIENCES; DIVERSITY; EDUCATION; STUDENTS; ACADEME; RACISM; RACE</t>
  </si>
  <si>
    <t xml:space="preserve">This is a qualitative study of Black cisgender women's faculty experiences using an interactionist framework. Relying on in-depth interviews, we explore the experiences of eight Black, cisgender, women, sociology faculty across the United States in various tenure and non-tenure roles at different institutions (community college, teaching college, and research universities). Participants engaged in a variety of impression management techniques to overcome implicit biases and controlling images that shaped their students', and their colleagues', perceptions. While women in our study had agency, they were limited in the ways they could present themselves, a phenomenon Deil-Amen and Tevis describe as circumscribed agency. Once women in our study had achieved seniority they were able to express themselves in culturally authentic ways. Theoretically, this study shows how interpretive sociology can overcome its theoretical limitations in dealing with race, and shows that the interactionist perspective is actually well suited towards discussing this matters in a meaningful way. We conclude by advocating for greater awareness surrounding the lived experience of Black, women faculty, especially by those who mentor and evaluate them.</t>
  </si>
  <si>
    <t xml:space="preserve">[Atkins, Celeste] Univ Arizona, Grad Coll Off Divers &amp; Inclus, Practice, Tucson, AZ USA; [Atkins, Celeste] Univ Arizona, Higher Educ, Tucson, AZ USA; [Kalel, Christina] Univ Arizona, Informat &amp; Lib Sci, Tucson, AZ USA; [Atkins, Celeste] Univ Arizona, Grad Ctr, Room 120F, 1600 E 1st St, Tucson, AZ 85719 USA</t>
  </si>
  <si>
    <t xml:space="preserve">University of Arizona; University of Arizona; University of Arizona; University of Arizona</t>
  </si>
  <si>
    <t xml:space="preserve">Atkins, C (corresponding author), Univ Arizona, Grad Ctr, Room 120F, 1600 E 1st St, Tucson, AZ 85719 USA.</t>
  </si>
  <si>
    <t xml:space="preserve">catkins@arizona.edu</t>
  </si>
  <si>
    <t xml:space="preserve">Atkins, Celeste/0000-0001-6197-5459</t>
  </si>
  <si>
    <t xml:space="preserve">2023 JUN 27</t>
  </si>
  <si>
    <t xml:space="preserve">10.1002/symb.655</t>
  </si>
  <si>
    <t xml:space="preserve">K0UM6</t>
  </si>
  <si>
    <t xml:space="preserve">WOS:001013684800001</t>
  </si>
  <si>
    <t xml:space="preserve">Burroughs, L; Muzuva, B</t>
  </si>
  <si>
    <t xml:space="preserve">Burroughs, Lana; Muzuva, Bethel</t>
  </si>
  <si>
    <t xml:space="preserve">Decrypting cultural nuances: using drama techniques from the theatre of the oppressed to strengthen cross cultural communication in social work students</t>
  </si>
  <si>
    <t xml:space="preserve">SOCIAL WORK EDUCATION</t>
  </si>
  <si>
    <t xml:space="preserve">Forum theatre; black and minority ethnic (BME) students; cross cultural communication; theatre of the oppressed; drama workshop</t>
  </si>
  <si>
    <t xml:space="preserve">Despite widening participation in social work education in the UK, social work students from black and minority ethnic (BME) backgrounds can find that they have less positive experiences on social work courses than their counterparts. This can happen when courses do not equip students to navigate the subtle rules of communication with service users that are premised on dominant UK values. As a consequence BME students can be assessed as having poor interpersonal skills and poor skills in engaging service users. However, the issue is often more one of cultural differences and high expectations of cultural integration than one of incompetence. This paper reports on a drama workshop using techniques from the Theatre of the Oppressed to foster awareness of the complexities of cross cultural communication that BME students may face. The workshop facilitates insight into the nuances of culturally informed values that differ from dominant UK values. Drawing on student workshop evaluations, the authors highlight the positive use of techniques from the Theatre of the Oppressed as a pro-active pedagogical approach to equipping BME students with insight and skill to circumnavigate cross cultural communication in practice and develop awareness of empowering strategies to combat negative paradigms about BME cultures.</t>
  </si>
  <si>
    <t xml:space="preserve">[Burroughs, Lana] Univ Bedfordshire, Dept Appl Social Studies, Social Work, Luton, Beds, England; [Muzuva, Bethel] Waterlily &amp; Co, Milton Keynes, Bucks, England</t>
  </si>
  <si>
    <t xml:space="preserve">University of Bedfordshire</t>
  </si>
  <si>
    <t xml:space="preserve">Burroughs, L (corresponding author), Univ Bedfordshire, Dept Appl Social Studies, Social Work, Luton, Beds, England.</t>
  </si>
  <si>
    <t xml:space="preserve">lana.burroughs@beds.ac.uk</t>
  </si>
  <si>
    <t xml:space="preserve">0261-5479</t>
  </si>
  <si>
    <t xml:space="preserve">1470-1227</t>
  </si>
  <si>
    <t xml:space="preserve">SOC WORK EDUC</t>
  </si>
  <si>
    <t xml:space="preserve">Soc. Work Educ.</t>
  </si>
  <si>
    <t xml:space="preserve">10.1080/02615479.2019.1597039</t>
  </si>
  <si>
    <t xml:space="preserve">IH0YW</t>
  </si>
  <si>
    <t xml:space="preserve">WOS:000474219500009</t>
  </si>
  <si>
    <t xml:space="preserve">Fitchett, PG; Heafner, TL</t>
  </si>
  <si>
    <t xml:space="preserve">Fitchett, Paul G.; Heafner, Tina L.</t>
  </si>
  <si>
    <t xml:space="preserve">Illuminating the Black Hole: Examining Middle Grade Social Studies Teacher Education Pathways and Student Achievement</t>
  </si>
  <si>
    <t xml:space="preserve">JOURNAL OF TEACHER EDUCATION</t>
  </si>
  <si>
    <t xml:space="preserve">social studies education; middle grades education; teacher characteristics; achievement; instructional practices</t>
  </si>
  <si>
    <t xml:space="preserve">DISCIPLINARY LITERACY; HISTORICAL THINKING; SCHOOL; KNOWLEDGE; INQUIRY; INSTRUCTION; ENGAGEMENT; CURRICULUM; CLASSROOM; DILEMMAS</t>
  </si>
  <si>
    <t xml:space="preserve">Examining the connections among teacher characteristics, instructional decision-making, and student learning in social studies education are both complicated and contentious. In the current study, we shed light on middle grades social studies teaching and learning-a black hole of research in the subject area. Using data from the National Assessment for Education Progress (NAEP) eighth grade U.S. history assessment, we explore the intersections of eighth grade social studies teachers' teacher education pathways, instructional, decision-making, and curricular structure on students' knowledge of history. Results suggest that teachers identified as having a social studies-inclusive teacher education background and who only teach social studies (as opposed to multiple subjects) were associated with higher average student performance on the NAEP exam. Findings have implications for middle grades social studies teacher education and how the subject is organized within middle schools.</t>
  </si>
  <si>
    <t xml:space="preserve">[Fitchett, Paul G.] Auburn Univ, Auburn, AL 36849 USA; [Fitchett, Paul G.; Heafner, Tina L.] Univ North Carolina Charlotte, Charlotte, NC USA</t>
  </si>
  <si>
    <t xml:space="preserve">Auburn University System; Auburn University; University of North Carolina; University of North Carolina Charlotte</t>
  </si>
  <si>
    <t xml:space="preserve">Fitchett, PG (corresponding author), Auburn Univ, Coll Educ, 5040 Haley Ctr, Auburn, AL 36849 USA.</t>
  </si>
  <si>
    <t xml:space="preserve">paul.fitchett@auburn.edu</t>
  </si>
  <si>
    <t xml:space="preserve">Fitchett, Paul/0000-0003-3793-4029</t>
  </si>
  <si>
    <t xml:space="preserve">0022-4871</t>
  </si>
  <si>
    <t xml:space="preserve">1552-7816</t>
  </si>
  <si>
    <t xml:space="preserve">J TEACH EDUC</t>
  </si>
  <si>
    <t xml:space="preserve">J. Teach. Educ.</t>
  </si>
  <si>
    <t xml:space="preserve">10.1177/00224871221108642</t>
  </si>
  <si>
    <t xml:space="preserve">4Z8DV</t>
  </si>
  <si>
    <t xml:space="preserve">WOS:000822900100001</t>
  </si>
  <si>
    <t xml:space="preserve">Hodges, J; Crutchfield, K; Lee, LE</t>
  </si>
  <si>
    <t xml:space="preserve">Hodges, Jaret; Crutchfield, Kacey; Lee, Lindsay Ellis</t>
  </si>
  <si>
    <t xml:space="preserve">Equitable Access, Locale, Funding, and the Alignment to Performance Ratings in Texas Gifted Programs</t>
  </si>
  <si>
    <t xml:space="preserve">gifted programming; program evaluation; district self-assessment</t>
  </si>
  <si>
    <t xml:space="preserve">Self-assessments utilizing designated, objective standards are critical in program evaluation. Although 2013-2014 Texas policy mandated districts self-assess their gifted programs using the community and student engagement performance rating system, little is known about how districts determined their self-assessment ratings. Following gifted program evaluation guidelines from the Texas State Plan for Gifted/Talented Students and the National Association for Gifted Children Pre-K-Grade 12 Gifted Programming Standards, researchers used logistic ordered regression to examine Texas districts' 2014-2015 locale, proportional representation, and budgetary allotments in relation to gifted program self-assessed performance ratings. Results indicate proportional representation of Black and Hispanic students in gifted programs did not influence school district self-assessed ratings. On the contrary, locale, proportion of Black and Hispanic students to the overall district population, and budget allocation did relate to self-assessed ratings of gifted programs. Future research directions and implications for the use of self-assessments within gifted program evaluation are discussed.</t>
  </si>
  <si>
    <t xml:space="preserve">[Hodges, Jaret; Crutchfield, Kacey] Univ North Texas, Denton, TX 76203 USA; [Lee, Lindsay Ellis] Univ North Texas, Dept Educ Psychol, Denton, TX 76203 USA</t>
  </si>
  <si>
    <t xml:space="preserve">Hodges, J (corresponding author), Univ North Texas, Denton, TX 76203 USA.</t>
  </si>
  <si>
    <t xml:space="preserve">jaret.hodges@unt.edu</t>
  </si>
  <si>
    <t xml:space="preserve">Lee, Lindsay/AGR-5397-2022</t>
  </si>
  <si>
    <t xml:space="preserve">Lee, Lindsay/0000-0003-4519-7209; Hodges, Jaret/0000-0002-4427-5247; Crutchfield, Kacey/0000-0002-9020-0895</t>
  </si>
  <si>
    <t xml:space="preserve">10.1177/0162353220978306</t>
  </si>
  <si>
    <t xml:space="preserve">QE5OI</t>
  </si>
  <si>
    <t xml:space="preserve">WOS:000609779700001</t>
  </si>
  <si>
    <t xml:space="preserve">Valentine, JL; Price, DV</t>
  </si>
  <si>
    <t xml:space="preserve">Valentine, Jessa L.; Price, Derek V.</t>
  </si>
  <si>
    <t xml:space="preserve">Coaching to Completion: Impacts of Success Coaching on Community College Student Attainment in North Carolina</t>
  </si>
  <si>
    <t xml:space="preserve">Success Coaching; Community Colleges; Mixed-Methods; Student Success</t>
  </si>
  <si>
    <t xml:space="preserve">ACHIEVEMENT; GENDER</t>
  </si>
  <si>
    <t xml:space="preserve">This article examines the impact of proactive, data-informed suc-cess coaching on students' retention and completion outcomes, drawing on theories of student engagement and a five-year (2016-2020), mixed-methods study of coaching conducted across 10 North Carolina community colleges. Results from a randomized controlled trial show that coaching increased students' longer-term retention, with especially notable effects among Black students and among men. A paired implementation study suggests that ef-fects of coaching are greater when students have the opportunity to engage with the same coach over time, and when colleges implement coaching with fidelity and with strong institutional leadership, communication, and support.</t>
  </si>
  <si>
    <t xml:space="preserve">[Valentine, Jessa L.] DVP PRAXIS LTD, Res Evaluat &amp; Analyt, Indianapolis, IN 46240 USA; [Price, Derek V.] DVP PRAXIS LTD, Indianapolis, IN USA</t>
  </si>
  <si>
    <t xml:space="preserve">Valentine, JL (corresponding author), DVP PRAXIS LTD, Res Evaluat &amp; Analyt, Indianapolis, IN 46240 USA.</t>
  </si>
  <si>
    <t xml:space="preserve">1jessavalentine@gmail.com</t>
  </si>
  <si>
    <t xml:space="preserve">U.S. Department of Education [P11GX150010]</t>
  </si>
  <si>
    <t xml:space="preserve">U.S. Department of Education(US Department of Education)</t>
  </si>
  <si>
    <t xml:space="preserve">Content developed under grant P11GX150010 from the U.S. Department of Education but does not necessarily represent the policy of the U.S. Department of Education, and endorsement by the Federal Government should not be assumed. The authors are grateful to the success coaches, faculty, staff, and students at the 10 community colleges involved in the Carolina Works initiative-Caldwell Community College and Technical Institute, Carteret Community College, Central Carolina Community College, Cleveland Community College, College of the Albemarle, Isothermal Community College, Pamlico Community College, Randolph Community College, Roanoke-Chowan Community College, and Southwestern Community College-and to our key partners in this project: Central Carolina Community College, Aviso Retention, and JFF. We also thank Heather Kenyon, three anonymous review-ers from the Association for the Study of Higher Education (ASHE) 2020 conference, and two anonymous reviewers and the editors of Review of Higher Education for their valuable feedback on earlier versions of this manuscript.</t>
  </si>
  <si>
    <t xml:space="preserve">10.1353/rhe.2023.0002</t>
  </si>
  <si>
    <t xml:space="preserve">E6KV7</t>
  </si>
  <si>
    <t xml:space="preserve">WOS:000976618100003</t>
  </si>
  <si>
    <t xml:space="preserve">Quaye, SJ; Lange, AC</t>
  </si>
  <si>
    <t xml:space="preserve">Quaye, Stephen John; Lange, Alex C.</t>
  </si>
  <si>
    <t xml:space="preserve">Pete's Letter: A Student Activist's Message to Campus Administrators</t>
  </si>
  <si>
    <t xml:space="preserve">student activism; underrepresented; minoritized students; critical race theory; intersectionality; narrative</t>
  </si>
  <si>
    <t xml:space="preserve">HIGHER-EDUCATION; COLLEGE; IDENTITY; RACE; BLACK; INTERSECTIONALITY; PERSPECTIVE; ENGAGEMENT; WOMEN; COLOR</t>
  </si>
  <si>
    <t xml:space="preserve">In this article, the authors explored the narrative of a single participant from a larger critical narrative study on identity-based activism, reconstructed as a letter addressed to campus administrators. Using critical race theory and intersectionality as theoretical frameworks, we analyzed Pete's conceptions of activism and offer implications for future research and practice.</t>
  </si>
  <si>
    <t xml:space="preserve">[Quaye, Stephen John] Ohio State Univ, Dept Educ Studies, 29 West Woodruff Ave, Columbus, OH 43210 USA; [Lange, Alex C.] Univ Iowa, Dept Educ Policy &amp; Leadership Studies, Iowa City, IA 52242 USA</t>
  </si>
  <si>
    <t xml:space="preserve">University System of Ohio; Ohio State University; University of Iowa</t>
  </si>
  <si>
    <t xml:space="preserve">Quaye, SJ (corresponding author), Ohio State Univ, Dept Educ Studies, 29 West Woodruff Ave, Columbus, OH 43210 USA.</t>
  </si>
  <si>
    <t xml:space="preserve">quaye.13@osu.edu</t>
  </si>
  <si>
    <t xml:space="preserve">Lange, Alex/0000-0002-5932-4291</t>
  </si>
  <si>
    <t xml:space="preserve">10.1037/dhe0000293</t>
  </si>
  <si>
    <t xml:space="preserve">WOS:000790496500008</t>
  </si>
  <si>
    <t xml:space="preserve">Zilvinskis, J</t>
  </si>
  <si>
    <t xml:space="preserve">Zilvinskis, John</t>
  </si>
  <si>
    <t xml:space="preserve">Measuring quality in high-impact practices</t>
  </si>
  <si>
    <t xml:space="preserve">HIGHER EDUCATION</t>
  </si>
  <si>
    <t xml:space="preserve">High-impact practices; Student engagement; Quality of experience; Student outcomes</t>
  </si>
  <si>
    <t xml:space="preserve">SELF-REPORTS; EXPERIENCES; STUDENTS; BLACK</t>
  </si>
  <si>
    <t xml:space="preserve">High-impact practices (HIPs), such as undergraduate research, internships, and senior-capstone projects, are prominent within the academy. Scholars surmise aspects of HIP quality (e.g., student effort, peer collaboration, and faculty interaction) are related to desired outcomes for students (e.g., engagement, GPA, and satisfaction). Using data from the 2015 administration of the National Survey of Student Engagement, respondents who participated in these three HIPs were asked additional questions regarding quality of experience. Results from this study indicate that increased levels of expectations, faculty interaction, and real-world application are related to increases in outcomes; however, these relationships are not consistent among underserved populations.</t>
  </si>
  <si>
    <t xml:space="preserve">[Zilvinskis, John] SUNY Binghamton, Coll Community &amp; Publ Affairs, Dept Student Affairs Adm, POB 6000, Binghamton, NY 13902 USA</t>
  </si>
  <si>
    <t xml:space="preserve">State University of New York (SUNY) System; State University of New York (SUNY) Binghamton</t>
  </si>
  <si>
    <t xml:space="preserve">Zilvinskis, J (corresponding author), SUNY Binghamton, Coll Community &amp; Publ Affairs, Dept Student Affairs Adm, POB 6000, Binghamton, NY 13902 USA.</t>
  </si>
  <si>
    <t xml:space="preserve">jzilvins@binghamton.edu</t>
  </si>
  <si>
    <t xml:space="preserve">0018-1560</t>
  </si>
  <si>
    <t xml:space="preserve">1573-174X</t>
  </si>
  <si>
    <t xml:space="preserve">HIGH EDUC</t>
  </si>
  <si>
    <t xml:space="preserve">High. Educ.</t>
  </si>
  <si>
    <t xml:space="preserve">10.1007/s10734-019-00365-9</t>
  </si>
  <si>
    <t xml:space="preserve">IZ5JZ</t>
  </si>
  <si>
    <t xml:space="preserve">WOS:000487120900007</t>
  </si>
  <si>
    <t xml:space="preserve">Adams, EL</t>
  </si>
  <si>
    <t xml:space="preserve">Adams, Elizabeth L.</t>
  </si>
  <si>
    <t xml:space="preserve">The effect of a middle grades STEM initiative on students' cognitive and non-cognitive outcomes</t>
  </si>
  <si>
    <t xml:space="preserve">STUDIES IN EDUCATIONAL EVALUATION</t>
  </si>
  <si>
    <t xml:space="preserve">Evaluation; Middle schools; Quasi-experimental; STEM education</t>
  </si>
  <si>
    <t xml:space="preserve">HIGH-SCHOOL; ENGAGEMENT; COLLEGE; GRIT; PARTNERSHIPS; IMPACT</t>
  </si>
  <si>
    <t xml:space="preserve">This study is an evaluation of a STEM initiative in one school district with five participating middle schools. I used two quasi-experimental methods including instrumental variables and inverse propensity score weights to test the effect of the initiative on students? cognitive and non-cognitive outcomes. Overall, students at STEM schools demonstrated lower science achievement (p &lt; .05). Subgroup analyses showed that Limited English Proficient students at STEM schools demonstrated increased reading achievement and fewer unexcused absences (p &lt; .001). Black students demonstrated increased grit (p &lt; .01), and Hispanic students demonstrated increased control and relevance in learning (p &lt; .001).</t>
  </si>
  <si>
    <t xml:space="preserve">[Adams, Elizabeth L.] North Carolina State Univ, NC State Univ, 317 Poe Hall,Box 7801, Raleigh, NC 27695 USA; [Adams, Elizabeth L.] Southern Methodist Univ, POB 750114, Dallas, TX 75275 USA</t>
  </si>
  <si>
    <t xml:space="preserve">North Carolina State University; Southern Methodist University</t>
  </si>
  <si>
    <t xml:space="preserve">Adams, EL (corresponding author), North Carolina State Univ, NC State Univ, 317 Poe Hall,Box 7801, Raleigh, NC 27695 USA.;Adams, EL (corresponding author), Southern Methodist Univ, POB 750114, Dallas, TX 75275 USA.</t>
  </si>
  <si>
    <t xml:space="preserve">eladams@smu.edu</t>
  </si>
  <si>
    <t xml:space="preserve">This work was supported with a dissertation grant from North Carolina State University. I would like to thank my dissertation chair, Stephen Porter, and committee members, Temple Walkowiak, Colleen Paeplow, Paul Umbach, and Anna Egalite, for their exceptional guidance and feedback on this paper. This work would not have been possible without the incredible support of the educators and students who contributed to this research.</t>
  </si>
  <si>
    <t xml:space="preserve">ELSEVIER</t>
  </si>
  <si>
    <t xml:space="preserve">AMSTERDAM</t>
  </si>
  <si>
    <t xml:space="preserve">RADARWEG 29, 1043 NX AMSTERDAM, NETHERLANDS</t>
  </si>
  <si>
    <t xml:space="preserve">0191-491X</t>
  </si>
  <si>
    <t xml:space="preserve">STUD EDUC EVAL</t>
  </si>
  <si>
    <t xml:space="preserve">Stud. Educ. Eval.</t>
  </si>
  <si>
    <t xml:space="preserve">10.1016/j.stueduc.2021.100983</t>
  </si>
  <si>
    <t xml:space="preserve">Education &amp; Educational Research; Psychology, Educational</t>
  </si>
  <si>
    <t xml:space="preserve">RB9NF</t>
  </si>
  <si>
    <t xml:space="preserve">WOS:000632430900003</t>
  </si>
  <si>
    <t xml:space="preserve">Fletcher, EC Jr</t>
  </si>
  <si>
    <t xml:space="preserve">Fletcher Jr, Edward C. C.</t>
  </si>
  <si>
    <t xml:space="preserve">Representation matters: A case study of ethnic matching aimed at building an environment of success for Black males</t>
  </si>
  <si>
    <t xml:space="preserve">JOURNAL OF MULTICULTURAL COUNSELING AND DEVELOPMENT</t>
  </si>
  <si>
    <t xml:space="preserve">Black male students; career academies; engineering education; ethnic matching; secondary education</t>
  </si>
  <si>
    <t xml:space="preserve">AFRICAN-AMERICAN MALES; SCHOOL COUNSELORS; ACHIEVEMENT; TEACHERS; ADOLESCENTS; MATHEMATICS; RACE</t>
  </si>
  <si>
    <t xml:space="preserve">The purpose of this study was to examine instructional and cultural supports that school stakeholders used to meet the needs of high school Black males participating in an academy of engineering. Based on interviews, three themes emerged: (a) representation matters-culturally responsive caring adults and role models; (b) teaching navigational life skills; and (c) targeted culturally responsive supports (or lack thereof). These factors promoted a culture conducive for engaging Black males and cultivated their success.</t>
  </si>
  <si>
    <t xml:space="preserve">[Fletcher Jr, Edward C. C.] Ohio State Univ, Dept Educ Studies, Columbus, OH USA; [Fletcher Jr, Edward C. C.] Ohio State Univ, Dept Educ Studies, A456 PAES Bldg,305 Annie &amp; John Glen Ave, Columbus, OH 43210 USA</t>
  </si>
  <si>
    <t xml:space="preserve">Fletcher, EC Jr (corresponding author), Ohio State Univ, Dept Educ Studies, A456 PAES Bldg,305 Annie &amp; John Glen Ave, Columbus, OH 43210 USA.</t>
  </si>
  <si>
    <t xml:space="preserve">fletcher.158@osu.edu</t>
  </si>
  <si>
    <t xml:space="preserve">Fletcher, Edward/0000-0002-7631-3957</t>
  </si>
  <si>
    <t xml:space="preserve">National Science Foundation's EHR CORE program [2000472]</t>
  </si>
  <si>
    <t xml:space="preserve">National Science Foundation's EHR CORE program</t>
  </si>
  <si>
    <t xml:space="preserve">&amp; nbsp;This research was funded by the National Science Foundation's EHR CORE program (Award #: 2000472).</t>
  </si>
  <si>
    <t xml:space="preserve">0883-8534</t>
  </si>
  <si>
    <t xml:space="preserve">2161-1912</t>
  </si>
  <si>
    <t xml:space="preserve">J MULTICULT COUNS D</t>
  </si>
  <si>
    <t xml:space="preserve">J. Multicult. Couns. Dev.</t>
  </si>
  <si>
    <t xml:space="preserve">10.1002/jmcd.12284</t>
  </si>
  <si>
    <t xml:space="preserve">T3JY1</t>
  </si>
  <si>
    <t xml:space="preserve">WOS:001034364800001</t>
  </si>
  <si>
    <t xml:space="preserve">Jones, S; Sutton, P</t>
  </si>
  <si>
    <t xml:space="preserve">Jones, Shomari; Sutton, Paul</t>
  </si>
  <si>
    <t xml:space="preserve">Doing equity work while Black in a culturally white district</t>
  </si>
  <si>
    <t xml:space="preserve">equity; inequity; inequality; race; racism; Black leaders; educators of color; diversity</t>
  </si>
  <si>
    <t xml:space="preserve">As his district's director of equity and strategic engagement, Shomari Jones often hears the stories of the racism Black students and their families experience in schools. As a Black man representing a culturally white district, he is continually reminded of how the suffering of the past has persisted into the present. Jones and Paul Sutton describe the frustrations and pain education leaders of color often face when engaged in equity work, and they discuss some of the barriers that prevent districts from moving swiftly to address racism and inequity in their schools.</t>
  </si>
  <si>
    <t xml:space="preserve">[Jones, Shomari] Bellevue Sch, Bellevue, WA USA; [Sutton, Paul] Pacif Lutheran Univ, Tacoma, WA USA</t>
  </si>
  <si>
    <t xml:space="preserve">Pacific Lutheran University</t>
  </si>
  <si>
    <t xml:space="preserve">Jones, S (corresponding author), Bellevue Sch, Bellevue, WA USA.</t>
  </si>
  <si>
    <t xml:space="preserve">joness@bsd405.org; suttonps@plu.edu</t>
  </si>
  <si>
    <t xml:space="preserve">10.1177/00317217211043625</t>
  </si>
  <si>
    <t xml:space="preserve">UE2ZN</t>
  </si>
  <si>
    <t xml:space="preserve">WOS:000687762000009</t>
  </si>
  <si>
    <t xml:space="preserve">Thomas, TA; Maree, D</t>
  </si>
  <si>
    <t xml:space="preserve">Thomas, Tsholofelo Angela; Maree, David</t>
  </si>
  <si>
    <t xml:space="preserve">Student factors affecting academic success among undergraduate students at two South African higher education institutions</t>
  </si>
  <si>
    <t xml:space="preserve">SOUTH AFRICAN JOURNAL OF PSYCHOLOGY</t>
  </si>
  <si>
    <t xml:space="preserve">Academic success; higher education; institutional factors; interpersonal factors; intrapersonal factors; structural inequalities</t>
  </si>
  <si>
    <t xml:space="preserve">This study explored student factors affecting academic success among undergraduate students at a historically Black and a historically White South African public higher education institution. Qualitative methodology was used. Data were collected through five focus group discussions from 31 undergraduate students. Thematic analysis was used to analyse the data. The following student factors affected participants' academic success: academic self-efficacy, peer relationships, parental engagement and support, motivation, time management, adjustment, emotional wellbeing, lack of information, socio-economic status, and language proficiency. This study showed that structural, racialised inequalities in South Africa underpin many apparent student factors that influence academic success in higher education.</t>
  </si>
  <si>
    <t xml:space="preserve">[Thomas, Tsholofelo Angela; Maree, David] Univ Pretoria, Dept Psychol, 12-9 Human Sci Bldg,Lynwood Rd, ZA-0002 Pretoria, South Africa</t>
  </si>
  <si>
    <t xml:space="preserve">University of Pretoria</t>
  </si>
  <si>
    <t xml:space="preserve">Thomas, TA (corresponding author), Univ Pretoria, Dept Psychol, 12-9 Human Sci Bldg,Lynwood Rd, ZA-0002 Pretoria, South Africa.</t>
  </si>
  <si>
    <t xml:space="preserve">angela.thomas@up.ac.za</t>
  </si>
  <si>
    <t xml:space="preserve">Maree, David/F-3506-2010</t>
  </si>
  <si>
    <t xml:space="preserve">Maree, David/0000-0001-9742-9468; Thomas, Tsholofelo Angela/0000-0002-1780-0915</t>
  </si>
  <si>
    <t xml:space="preserve">Department of Higher Education and Training</t>
  </si>
  <si>
    <t xml:space="preserve">The author(s) disclosed receipt of the following financial support for the research, authorship, and/or publication of this article: The Department of Higher Education and Training provided funding for this study, administered by the Centre for Critical Research on Race and Identity at the University of Kwazulu-Natal.</t>
  </si>
  <si>
    <t xml:space="preserve">0081-2463</t>
  </si>
  <si>
    <t xml:space="preserve">2078-208X</t>
  </si>
  <si>
    <t xml:space="preserve">S AFR J PSYCHOL</t>
  </si>
  <si>
    <t xml:space="preserve">South Afr. J. Psychol.</t>
  </si>
  <si>
    <t xml:space="preserve">10.1177/0081246320986287</t>
  </si>
  <si>
    <t xml:space="preserve">YP1AR</t>
  </si>
  <si>
    <t xml:space="preserve">WOS:000618450300001</t>
  </si>
  <si>
    <t xml:space="preserve">Posey-Maddox, L</t>
  </si>
  <si>
    <t xml:space="preserve">Posey-Maddox, Linn</t>
  </si>
  <si>
    <t xml:space="preserve">Schooling in suburbia: the intersections of race, class, gender, and place in black fathers' engagement and family-school relationships</t>
  </si>
  <si>
    <t xml:space="preserve">Educational engagement; black fathers; intersectionality; racism; social class; suburbs</t>
  </si>
  <si>
    <t xml:space="preserve">INVOLVEMENT; PARENTS; MICROAGGRESSIONS; PERCEPTIONS; EDUCATORS</t>
  </si>
  <si>
    <t xml:space="preserve">Few studies have explored the engagement of fathers in children's schooling. Understanding the role that black fathers, in particular, play in their children's education is both important and timely given the persistent opportunity gaps faced by many black students in the US and the influential role that black fathers can play in their children's academic success. This paper thus explores the experiences and educational engagement strategies of a socioeconomically mixed sample of 16 black fathers in a predominantly white suburb in the US. The research findings challenge dominant portrayals of black fathers as largely absent or uninvolved in their children's education, and illustrate the importance of understanding the intersections of race, class, gender, and place in studies of parents' engagement.</t>
  </si>
  <si>
    <t xml:space="preserve">[Posey-Maddox, Linn] Univ Wisconsin, Dept Educ Policy Studies, Madison, WI USA</t>
  </si>
  <si>
    <t xml:space="preserve">Posey-Maddox, L (corresponding author), Univ Wisconsin, Dept Educ Policy Studies, Educ 219, 1000 Bascom Mall, Madison, WI 53706 USA.</t>
  </si>
  <si>
    <t xml:space="preserve">lposey@wisc.edu</t>
  </si>
  <si>
    <t xml:space="preserve">Graduate School, University of Wisconsin-Madison</t>
  </si>
  <si>
    <t xml:space="preserve">This work was supported by the Graduate School, University of Wisconsin-Madison.</t>
  </si>
  <si>
    <t xml:space="preserve">10.1080/09540253.2016.1274389</t>
  </si>
  <si>
    <t xml:space="preserve">EZ6XU</t>
  </si>
  <si>
    <t xml:space="preserve">WOS:000404863900004</t>
  </si>
  <si>
    <t xml:space="preserve">Clark, JS; Wint, KM; Brooms, DR</t>
  </si>
  <si>
    <t xml:space="preserve">Clark, Jelisa S.; Wint, Keisha M.; Brooms, Derrick R.</t>
  </si>
  <si>
    <t xml:space="preserve">Conceptualizing possibilities for Black boys through the educational continuum</t>
  </si>
  <si>
    <t xml:space="preserve">Black boys; possibilities; asset-based education; schooling</t>
  </si>
  <si>
    <t xml:space="preserve">AFRICAN-AMERICAN MALES; MALE-STUDENTS; EXPERIENCES; DISCIPLINE; COMMUNITY; TEACHERS; SCHOOLS; CULTURE; YOUTH; LOVE</t>
  </si>
  <si>
    <t xml:space="preserve">This article conceptualizes possibilities as a challenge to the ways that Black boys are constructed and arrested through their engagement in educational spaces. Critical race scholars have deployed counter-stories to disrupt deficit framing of Black boys by discussing their possibilities, promise, and potential. Similarly, we weave these insights and analyses of Black boys' lives to identify how multiple possibilities contribute to Black boys' thriving in education. The seven dimensions of the Possibilities Framework include dreaming (related to aspirations and fantasy), caring (e.g., cared for and cared about), belonging (related to mattering and feeling connected), enjoying (related to joy), agency (their actions and autonomy), protecting (feeling safe), and affirming (related to being valued). Each of these dimensions can inform pedagogy and praxis and empower Black boys and young men in educational settings.</t>
  </si>
  <si>
    <t xml:space="preserve">[Clark, Jelisa S.] Fayetteville State Univ, Dept Sociol &amp; Interdisciplinary Studies, Fayetteville, NC USA; [Wint, Keisha M.] Montclair State Univ, Dept Family Studies &amp; Human Dev, Montclair, NJ USA; [Brooms, Derrick R.] Univ Tennessee, Dept Sociol &amp; Africana Studies, Knoxville, TN USA; [Clark, Jelisa S.] Fayetteville State Univ, Dept Sociol &amp; Interdisciplinary Studies, 1200 Murchison Rd, Fayetteville, NC 28304 USA</t>
  </si>
  <si>
    <t xml:space="preserve">University of North Carolina; Fayetteville State University; Montclair State University; University of Tennessee System; University of Tennessee Knoxville; University of North Carolina; Fayetteville State University</t>
  </si>
  <si>
    <t xml:space="preserve">Clark, JS (corresponding author), Fayetteville State Univ, Dept Sociol &amp; Interdisciplinary Studies, 1200 Murchison Rd, Fayetteville, NC 28304 USA.</t>
  </si>
  <si>
    <t xml:space="preserve">2023 MAR 2</t>
  </si>
  <si>
    <t xml:space="preserve">10.1080/09518398.2023.2181461</t>
  </si>
  <si>
    <t xml:space="preserve">9O7IM</t>
  </si>
  <si>
    <t xml:space="preserve">WOS:000943772900001</t>
  </si>
  <si>
    <t xml:space="preserve">Wang, MT; Henry, DA; Wu, W; Del Toro, J; Huguley, JP</t>
  </si>
  <si>
    <t xml:space="preserve">Wang, Ming-Te; Henry, Daphne A.; Wu, Wei; Del Toro, Juan; Huguley, James P.</t>
  </si>
  <si>
    <t xml:space="preserve">Racial Stereotype Endorsement, Academic Engagement, Mindset, and Performance among Black and White American Adolescents</t>
  </si>
  <si>
    <t xml:space="preserve">Racial stereotype; Student engagement; Growth mindset; Math learning; Academic achievement</t>
  </si>
  <si>
    <t xml:space="preserve">GENDER STEREOTYPES; MINORITY-STUDENTS; SELF-CONCEPT; ACHIEVEMENT; THREAT; RACE; MATHEMATICS; MODEL; ATTITUDES; SCIENCE</t>
  </si>
  <si>
    <t xml:space="preserve">The role of racial stereotypes in youth's academic achievement becomes salient during adolescence. Yet, very few studies have investigated whether associations between Black and White American adolescents' stereotype endorsement and their cognitive engagement, mindset beliefs, and performance in math differed by stereotype valence (i.e., positive versus negative) and youth gender. To address these gaps, this 3-year longitudinal study (n = 2546; age range = 11-16; 50% males, 60% White, 40% Black; 57% qualified for free lunch) investigated (a) whether Black and White American adolescents' endorsement of positive and negative racial stereotypes differentially related to their cognitive engagement, ability mindset, and math performance and (b) whether gender moderated these relations. The results revealed that endorsing either negative or positive racial stereotypes (as opposed to those with unbiased beliefs) was linked to lower cognitive engagement and stronger fixed mindsets in math 1 year after, while endorsing negative racial stereotypes was linked to lower math scores. In addition, the intersection of adolescents' race and gender moderated some of the observed effects. The inverse link between negative stereotype endorsement and math cognitive engagement was significant for Black girls but not for Black boys. The positive link between negative stereotype endorsement and fixed math ability mindset was stronger for Black girls than Black boys, whereas the link was stronger for White boys than White girls. These findings shed light on the direction and strength of the links between racial stereotype valence and math outcomes among Black and White youth.</t>
  </si>
  <si>
    <t xml:space="preserve">[Wang, Ming-Te; Del Toro, Juan; Huguley, James P.] Univ Pittsburgh, 230 South Bouquet St, Pittsburgh, PA 15213 USA; [Henry, Daphne A.] Boston Coll, Chestnut Hill, Boston, MA USA; [Wu, Wei] Indiana Univ Purdue Univ, Indianapolis, IN 46202 USA</t>
  </si>
  <si>
    <t xml:space="preserve">Pennsylvania Commonwealth System of Higher Education (PCSHE); University of Pittsburgh; Boston College; Indiana University System; Indiana University-Purdue University Indianapolis</t>
  </si>
  <si>
    <t xml:space="preserve">Wang, MT (corresponding author), Univ Pittsburgh, 230 South Bouquet St, Pittsburgh, PA 15213 USA.</t>
  </si>
  <si>
    <t xml:space="preserve">10.1007/s10964-022-01587-4</t>
  </si>
  <si>
    <t xml:space="preserve">APR 2022</t>
  </si>
  <si>
    <t xml:space="preserve">0J7SL</t>
  </si>
  <si>
    <t xml:space="preserve">WOS:000778063900001</t>
  </si>
  <si>
    <t xml:space="preserve">Griffith, AN; Leggett, C; Billingsley, JT; Wittrup, AR; Lee, SJ; Hurd, NM</t>
  </si>
  <si>
    <t xml:space="preserve">Griffith, Aisha N.; Leggett, Caniece; Billingsley, Janelle T.; Wittrup, Audrey R.; Lee, So Jung; Hurd, Noelle M.</t>
  </si>
  <si>
    <t xml:space="preserve">A Mixed Methods Study Exploring the Nature of Black Adolescents' Unfair Treatment by School Staff: Implications for Adolescents' Trust in Adults</t>
  </si>
  <si>
    <t xml:space="preserve">CHILD &amp; YOUTH CARE FORUM</t>
  </si>
  <si>
    <t xml:space="preserve">Black adolescents; Middle schools; High schools; Unfair treatment; Youth-adult relationships; Trust</t>
  </si>
  <si>
    <t xml:space="preserve">AFRICAN-AMERICAN; RACIAL-DISCRIMINATION; ACADEMIC ENGAGEMENT; LATINO ADOLESCENTS; ASIAN-AMERICAN; MINORITY; IDENTITY; MENTORS; YOUTH; ASSOCIATIONS</t>
  </si>
  <si>
    <t xml:space="preserve">Background Black adolescents commonly experience unfair treatment from teachers and other school staff that can undermine Black adolescents' engagement in school and their perceptions of adults as trustworthy. Objective This study aimed to address the overarching research question: How do unfair experiences with school staff manifest and impact Black adolescents?. Method This study used a mixed methods approach guided by two sub-questions. Our qualitative strand of inquiry used interview data from 25 Black adolescents, their parents, and another familial adult (75 total interviews) to explore the sub-question: How do unfair experiences with school staff unfold? Our quantitative strand analyzed survey data from 216 Black adolescents to address the sub-question: Is a specific type of unfair experience, teacher racial discrimination, associated with Black adolescents having fewer natural mentors (supportive non-parental adults from adolescents' everyday lives) via lower trust toward adults?. Results Analyses of interview data suggested experiencing specific types of unfair treatment- (a) being singled out, (b) observing favoritism, (c) feeling belittled, and (d) unwarranted or overly harsh punishment-was followed by students disengaging from class, schoolwork, or teachers. Analyses of survey data indicated unfair treatment in the form of teacher racial discrimination was negatively associated with the quantity of natural mentors via lower perceptions of adults as trustworthy. Conclusions Collectively, our findings suggest unfair treatment by school staff may set in motion a domino effect that negatively influences Black students' engagement with school and undermines their connection with supportive adults.</t>
  </si>
  <si>
    <t xml:space="preserve">[Griffith, Aisha N.; Lee, So Jung] Univ Illinois, Coll Educ, Dept Educ Psychol, 1040 W Harrison St, Chicago, IL 60607 USA; [Leggett, Caniece] Franciscan Hlth Olympia Fields, Olympia, IL USA; [Billingsley, Janelle T.; Wittrup, Audrey R.; Hurd, Noelle M.] Univ Virginia, Dept Psychol, Gilmer Hall, Charlottesville, VA 22903 USA</t>
  </si>
  <si>
    <t xml:space="preserve">University of Illinois System; University of Illinois Chicago; University of Illinois Chicago Hospital; University of Virginia</t>
  </si>
  <si>
    <t xml:space="preserve">Griffith, AN (corresponding author), Univ Illinois, Coll Educ, Dept Educ Psychol, 1040 W Harrison St, Chicago, IL 60607 USA.</t>
  </si>
  <si>
    <t xml:space="preserve">griffit3@uic.edu</t>
  </si>
  <si>
    <t xml:space="preserve">This work was supported by the William T. Grant Foundation (Noelle M. Hurd, P.I.).</t>
  </si>
  <si>
    <t xml:space="preserve">1053-1890</t>
  </si>
  <si>
    <t xml:space="preserve">1573-3319</t>
  </si>
  <si>
    <t xml:space="preserve">CHILD YOUTH CARE FOR</t>
  </si>
  <si>
    <t xml:space="preserve">Child Youth Care Forum</t>
  </si>
  <si>
    <t xml:space="preserve">10.1007/s10566-021-09669-3</t>
  </si>
  <si>
    <t xml:space="preserve">5Q1YB</t>
  </si>
  <si>
    <t xml:space="preserve">WOS:000737709800001</t>
  </si>
  <si>
    <t xml:space="preserve">Wang, MT; Henry, D; Del Toro, J</t>
  </si>
  <si>
    <t xml:space="preserve">Wang, Ming-Te; Henry, Daphne; Del Toro, Juan</t>
  </si>
  <si>
    <t xml:space="preserve">Do Black and White Students Benefit From Racial Socialization? School Racial Socialization, School Climate, and Youth Academic Performance During Early Adolescence</t>
  </si>
  <si>
    <t xml:space="preserve">school climate; diversity; racial disparity; racial socialization; racial equity</t>
  </si>
  <si>
    <t xml:space="preserve">AFRICAN-AMERICAN; ETHNIC SOCIALIZATION; CULTURAL-PLURALISM; MIDDLE; ENGAGEMENT; IDENTITY; PERCEPTIONS; TRAJECTORIES; ACHIEVEMENT; DISCRIMINATION</t>
  </si>
  <si>
    <t xml:space="preserve">With racial inequalities plaguing the U.S. school system, educators have recognized the importance of establishing inclusive, equitable, and diverse school environments where students from different ethnic-racial backgrounds can feel respected and supported. This study examined the longitudinal links between adolescents' experiences of school racial socialization, school climate perceptions, and academic performance and tested whether these links varied by race (n = 941; 54% boys; 63% Black, 37% White). Results revealed that adolescents' experience of school racial socialization practices (i.e., cultural socialization and promotion of cultural competence) predicted positive changes in their perceptions of school climate and, in turn, promoted better academic performance. School racial socialization was linked to positive school experiences and achievement for both Black and White adolescents.</t>
  </si>
  <si>
    <t xml:space="preserve">[Wang, Ming-Te] Univ Pittsburgh, Learning Res &amp; Dev Ctr, 5319 Wesley W Posvar Hall,230 South Bouquet St, Pittsburgh, PA 15260 USA; [Henry, Daphne] Univ Pittsburgh, Learning Res &amp; Dev Ctr, Pittsburgh, PA USA; [Del Toro, Juan] Univ Minnesota, Psychol, Minneapolis, MN USA</t>
  </si>
  <si>
    <t xml:space="preserve">Pennsylvania Commonwealth System of Higher Education (PCSHE); University of Pittsburgh; Pennsylvania Commonwealth System of Higher Education (PCSHE); University of Pittsburgh; University of Minnesota System; University of Minnesota Twin Cities</t>
  </si>
  <si>
    <t xml:space="preserve">Wang, MT (corresponding author), Univ Pittsburgh, Learning Res &amp; Dev Ctr, 5319 Wesley W Posvar Hall,230 South Bouquet St, Pittsburgh, PA 15260 USA.</t>
  </si>
  <si>
    <t xml:space="preserve">halustayan@gmail.com; dah280@pitt.edu; jdeltoro@umn.edu</t>
  </si>
  <si>
    <t xml:space="preserve">10.3102/00028312221134771</t>
  </si>
  <si>
    <t xml:space="preserve">9W5NG</t>
  </si>
  <si>
    <t xml:space="preserve">WOS:000890504900001</t>
  </si>
  <si>
    <t xml:space="preserve">Pinedo, A; Durkee, MI; Diemer, MA; Hope, EC</t>
  </si>
  <si>
    <t xml:space="preserve">Pinedo, Andres; Durkee, Myles, I; Diemer, Matthew A.; Hope, Elan C.</t>
  </si>
  <si>
    <t xml:space="preserve">Disentangling Longitudinal Trajectories of Racial Discrimination and Critical Action Among Black and Latinx College Students: What Role Do Peers Play?</t>
  </si>
  <si>
    <t xml:space="preserve">civic engagement; critical consciousness; peers; racial discrimination</t>
  </si>
  <si>
    <t xml:space="preserve">AFRICAN-AMERICAN; CRITICAL CONSCIOUSNESS; CIVIC ENGAGEMENT; SOCIOPOLITICAL DEVELOPMENT; ACHIEVEMENT; YOUTH; PARTICIPATION; EXPERIENCES; PREDICTORS; ORGANIZATIONS</t>
  </si>
  <si>
    <t xml:space="preserve">Objectives: Critical action (sociopolitical action to combat social inequity) provides racially marginalized youth with a pathway to coping. Sociocultural factors (like experiences of racial discrimination and contact with racially marginalized peers) are integral for fostering critical action among racially marginalized youth, yet few empirical studies have explored these relationships longitudinally. This study examines: (a) longitudinal trajectories of critical action and racial discrimination among Black and Latinx college students, (b) whether racial discrimination or critical action predict the other's longitudinal trajectory, and (c) whether having Black and Latinx friends and ethnic-racial club participation strengthen these relationships. Method: These trajectorieswere assessed by estimating growthmodels with a longitudinal sample of 504 Black and Latinx college students. Results: Analyses revealed that racial discrimination significantly increased over the first 2 years of college, whereas critical action significantly declined. Additionally, racial discrimination predicted changes in critical action, but critical action did not predict changes in racial discrimination. Ethnicracial club participation slowed the decline of critical action. Conclusions: Our findings suggest that the transition to college is associated with changes in racial discrimination and critical action and these trajectories are enhanced by ethnic-racial club participation. Implications of these findings are discussed.</t>
  </si>
  <si>
    <t xml:space="preserve">[Pinedo, Andres; Diemer, Matthew A.] Univ Michigan, Combined Program Educ &amp; Psychol, Ann Arbor, MI 48109 USA; [Durkee, Myles, I] Univ Michigan, Dept Psychol, Ann Arbor, MI 48109 USA; [Hope, Elan C.] North Carolina State Univ, Dept Psychol, Raleigh, NC 27695 USA</t>
  </si>
  <si>
    <t xml:space="preserve">University of Michigan System; University of Michigan; University of Michigan System; University of Michigan; North Carolina State University</t>
  </si>
  <si>
    <t xml:space="preserve">Pinedo, A (corresponding author), Univ Michigan, Sch Educ, 610 E Univ Ave, Ann Arbor, MI 48109 USA.</t>
  </si>
  <si>
    <t xml:space="preserve">anpinedo@umich.edu; mdurkee@umich.edu; diemerm@unich.edu; ehope@ncsu.edu</t>
  </si>
  <si>
    <t xml:space="preserve">Pinedo, Andres/0000-0002-0481-2722</t>
  </si>
  <si>
    <t xml:space="preserve">10.1037/cdp0000434</t>
  </si>
  <si>
    <t xml:space="preserve">TP3HU</t>
  </si>
  <si>
    <t xml:space="preserve">WOS:000677485300024</t>
  </si>
  <si>
    <t xml:space="preserve">Rahal, D; Singh, AG</t>
  </si>
  <si>
    <t xml:space="preserve">Rahal, Danny; Singh, Armaan G.</t>
  </si>
  <si>
    <t xml:space="preserve">Racial Discrimination Moderates Associations Between Sociopolitical Discussions and Internalizing Problems Among Racially Minoritized College Students</t>
  </si>
  <si>
    <t xml:space="preserve">college students; marginalization; psychopathology; racial discrimination; sociopolitical engagement</t>
  </si>
  <si>
    <t xml:space="preserve">AFRICAN-AMERICAN; CRITICAL CONSCIOUSNESS; CIVIC ENGAGEMENT; DEPRESSIVE SYMPTOMS; YOUNG ADULTHOOD; ASIAN-AMERICAN; BLACK; ADOLESCENCE; ACTIVISM; DISAGREEMENT</t>
  </si>
  <si>
    <t xml:space="preserve">Objective: The present study investigated whether associations between sociopolitical discussions and mental health differed by racial discrimination among racially minoritized college students. We also tested whether associations differed between election years-when sociopolitical discussions may be more frequent-and nonelection years. Method: In November 2020, racially minoritized college students (N = 225; M-age = 19.84, SD = 1.41; 72.89% female; 52.00% Asian, 22.67% Latino, 16.00% multiracial, 9.33% races including Black and Middle Eastern) reported how often they had experienced racial discrimination, their frequency of sociopolitical discussions with friends and family, and their mental health. Results: Results indicated that participants who had more frequent sociopolitical discussions with friends-but not family-only reported more internalizing problems if they had never or rarely experienced racial discrimination in the past year. To determine whether results were unique to discussions during election years, a second sample (N = 262; M-age = 20.18, SD = 2.30; 82.53% female; 48.86% Asian, 18.56% Latino, 15.42% multiracial, 17.78% races including Black and Middle Eastern) was recruited 1 year later, and racial discrimination did not moderate associations between sociopolitical discussions and internalizing problems. Conclusions: Sociopolitical discussions with friends during presidential elections may be related to greater internalizing problems for racially minoritized college students who experience racial discrimination less frequently, potentially because they may feel less prepared or less motivated to have these conversations compared to racially minoritized college students who experience racial discrimination more frequently. Future studies should investigate means of promoting sociopolitical discussions on campus while attenuating the association between sociopolitical discussions and internalizing problems.</t>
  </si>
  <si>
    <t xml:space="preserve">[Rahal, Danny] Univ Calif Santa Cruz, Dept Psychol, Santa Cruz, CA USA; [Singh, Armaan G.] Univ Calif Los Angeles, Dept Psychol, Los Angeles, CA USA; [Rahal, Danny] Univ Calif Santa Cruz, Dept Psychol, 1156 High St, Santa Cruz, CA 95064 USA</t>
  </si>
  <si>
    <t xml:space="preserve">University of California System; University of California Santa Cruz; University of California System; University of California Los Angeles; University of California System; University of California Santa Cruz</t>
  </si>
  <si>
    <t xml:space="preserve">Rahal, D (corresponding author), Univ Calif Santa Cruz, Dept Psychol, 1156 High St, Santa Cruz, CA 95064 USA.</t>
  </si>
  <si>
    <t xml:space="preserve">rahal@psu.edu</t>
  </si>
  <si>
    <t xml:space="preserve">National Institute on Drug Abuse of the National Institutes of Health [F31DA051181, T32 DA017629]</t>
  </si>
  <si>
    <t xml:space="preserve">National Institute on Drug Abuse of the National Institutes of Health(United States Department of Health &amp; Human ServicesNational Institutes of Health (NIH) - USANIH National Institute on Drug Abuse (NIDA))</t>
  </si>
  <si>
    <t xml:space="preserve">Danny Rahal was supported by the National Institute on Drug Abuse of the National Institutes of Health under Award Numbers F31DA051181 and T32 DA017629.&amp; nbsp;</t>
  </si>
  <si>
    <t xml:space="preserve">2023 JUL 10</t>
  </si>
  <si>
    <t xml:space="preserve">10.1037/cdp0000608</t>
  </si>
  <si>
    <t xml:space="preserve">L7TF9</t>
  </si>
  <si>
    <t xml:space="preserve">WOS:001025241200001</t>
  </si>
  <si>
    <t xml:space="preserve">Johnson, LP</t>
  </si>
  <si>
    <t xml:space="preserve">Johnson, Latrise P.</t>
  </si>
  <si>
    <t xml:space="preserve">The Status That Troubled Me: Re-Examining Work With Black Boys Through a Culturally Sustaining Pedagogical Framework</t>
  </si>
  <si>
    <t xml:space="preserve">identity; Black males; subjects; culturally relevant/sustaining pedagogy</t>
  </si>
  <si>
    <t xml:space="preserve">AFRICAN-AMERICAN MALES; ACADEMIC-ACHIEVEMENT; SUCCESS; COLLEGE; SCHOOLS; COLOR; YOUTH</t>
  </si>
  <si>
    <t xml:space="preserve">To understand how one participant engage[s] in social action to solve problems, this research utilizes critical narrative analysis to illustrate how researchers may re-enter into critical conversations with participants to interrupt deficit discourses used when describing the lives of Black male youth. This article analyzes the narrative of Teamer-a Black male from the urban south and former student of the researcher-alongside problematic and pervasive discourse to illustrate how individual narratives provide the context for re-examining normalized notions and how participating in critical meta-awareness can interrupt the deficit gaze placed upon Black males.</t>
  </si>
  <si>
    <t xml:space="preserve">[Johnson, Latrise P.] Univ Alabama, Tuscaloosa, AL USA</t>
  </si>
  <si>
    <t xml:space="preserve">Johnson, LP (corresponding author), Univ Alabama, Dept Curriculum &amp; Instruct, Tuscaloosa, AL 35487 USA.</t>
  </si>
  <si>
    <t xml:space="preserve">lpjohnson5@ua.edu</t>
  </si>
  <si>
    <t xml:space="preserve">10.1177/0042085915618717</t>
  </si>
  <si>
    <t xml:space="preserve">EX6HH</t>
  </si>
  <si>
    <t xml:space="preserve">WOS:000403342900002</t>
  </si>
  <si>
    <t xml:space="preserve">Grinage, J</t>
  </si>
  <si>
    <t xml:space="preserve">Grinage, Justin</t>
  </si>
  <si>
    <t xml:space="preserve">Endless Mourning: Racial Melancholia, Black Grief, and the Transformative Possibilities for Racial Justice in Education</t>
  </si>
  <si>
    <t xml:space="preserve">black education; racism; trauma; racial identity; melancholia; psychoanalysis</t>
  </si>
  <si>
    <t xml:space="preserve">In this article, Justin Grinage investigates how black youth experience and contest racial trauma using racial melancholia, a psychoanalytic conception of grief, as a framework for understanding the nonpathologized endurance of black 'resistance to racism. Examining data from a yearlong ethnographic study, Grinage engages the notion that 'melancholia is needed for 'mourning to take place, a crucial distinction that engenders agency in relation to the constant (re)production of racial oppression in the lives of five black twelfth-grade students at a multiracial suburban US high school. Grinage illustrates how racial melancholia structures racial trauma and analyzes its effects on black identity, dismissing pathologizing definitions of racial injury while centralizing the importance of asset-based, healing-centered approaches for enacting racial justice in education.</t>
  </si>
  <si>
    <t xml:space="preserve">[Grinage, Justin] Univ Minnesota, Minneapolis, MN 55455 USA</t>
  </si>
  <si>
    <t xml:space="preserve">Grinage, J (corresponding author), Univ Minnesota, Minneapolis, MN 55455 USA.</t>
  </si>
  <si>
    <t xml:space="preserve">SUM</t>
  </si>
  <si>
    <t xml:space="preserve">10.17763/1943-5045-89.2.227</t>
  </si>
  <si>
    <t xml:space="preserve">ID6ZY</t>
  </si>
  <si>
    <t xml:space="preserve">WOS:000471832100003</t>
  </si>
  <si>
    <t xml:space="preserve">Wallace, D</t>
  </si>
  <si>
    <t xml:space="preserve">Wallace, Derron</t>
  </si>
  <si>
    <t xml:space="preserve">The diversity trap? Critical explorations of black male teachers' negotiations of leadership and learning in London state schools</t>
  </si>
  <si>
    <t xml:space="preserve">Black teachers; role models; urban school engagement; Bourdieu; habitus; race</t>
  </si>
  <si>
    <t xml:space="preserve">ROLE-MODELS; CARIBBEAN YOUTH; HABITUS; EXPERIENCES; POLITICS; GENDER; PUPILS; RACE; BOYS; ENGAGEMENT</t>
  </si>
  <si>
    <t xml:space="preserve">Black and minority ethnic teachers are significantly underrepresented in British schools. Despite increasing anxieties about Britain's 'diversity shortage' among teachers, recent studies on the experiences of Black teachers generally, and Black male teachers specifically, remain rather sparse. Drawing on in-depth interviews with 25 Black Caribbean and Black African male teachers with five or more years of experience in London schools, this article deploys Bourdieusian conceptions of organizational habitus to explore the ways in which the national 'diversity shortage' can lead to a local 'diversity trap' in state schools that limits the range of roles Black male teachers are encouraged to pursue in schools. Findings suggest that pressures for Black male teachers to serve in racialized roles as community liaisons, role models, and school-wide disciplinarians, particularly for ethno-racial minority students, have stymied the long-term progress of Black male teachers towards departmental and administrative leadership - ranks at which the diversity shortage is even more acute.</t>
  </si>
  <si>
    <t xml:space="preserve">[Wallace, Derron] Brandeis Univ, Waltham, MA 02453 USA</t>
  </si>
  <si>
    <t xml:space="preserve">Brandeis University</t>
  </si>
  <si>
    <t xml:space="preserve">Wallace, D (corresponding author), Brandeis Univ, Waltham, MA 02453 USA.</t>
  </si>
  <si>
    <t xml:space="preserve">dwallace@brandeis.edu</t>
  </si>
  <si>
    <t xml:space="preserve">10.1080/13613324.2019.1663977</t>
  </si>
  <si>
    <t xml:space="preserve">WOS:000521277400005</t>
  </si>
  <si>
    <t xml:space="preserve">The (good) trouble with Black boys: Organizing with Black boys and young men in George Floyd's America</t>
  </si>
  <si>
    <t xml:space="preserve">STUDENTS</t>
  </si>
  <si>
    <t xml:space="preserve">Youth Organizing as a tool for social change has helped to not only change material conditions in some respects, but it has also equipped youth with the critical tools needed to engage in long term social movement building. As a result, youth activists and organizers have been able to increase investments in the highest needs communities, gain access to college, and even defund and abolish school police. In the political moment of COVID-19 and the global fight to address anti-Black racism, how have Black boys and young men engaged in the fight for their own lives? Building upon critical frameworks in education, I chronicle how Black boys and young men engage in Black Transformative Agency, which I define as an axis of processes that Black boys and young men adopt to both politicize their peers and transform anti-Black racism in their communities. For educational practitioners, youth workers, and the like, Black Transformative Agency can be a useful framework for engaging politically activated Black youth in their schools and their communities.</t>
  </si>
  <si>
    <t xml:space="preserve">[Turner, David C., III] Univ Calif Los Angeles, Ralph J Bunche Ctr African Amer Studies, Los Angeles, CA USA</t>
  </si>
  <si>
    <t xml:space="preserve">Turner, DC (corresponding author), Ralph J Bunche Ctr African Amer Studies, 159 Haines Hall, Los Angeles, CA 90095 USA.</t>
  </si>
  <si>
    <t xml:space="preserve">dcturner@ucla.edu</t>
  </si>
  <si>
    <t xml:space="preserve">Turner III, David/0000-0002-0998-382X</t>
  </si>
  <si>
    <t xml:space="preserve">OCT 2</t>
  </si>
  <si>
    <t xml:space="preserve">10.1080/00405841.2021.1983317</t>
  </si>
  <si>
    <t xml:space="preserve">XT5HH</t>
  </si>
  <si>
    <t xml:space="preserve">WOS:000727172500001</t>
  </si>
  <si>
    <t xml:space="preserve">Bokhove, C; Muijs, D</t>
  </si>
  <si>
    <t xml:space="preserve">Bokhove, Christian; Muijs, Daniel</t>
  </si>
  <si>
    <t xml:space="preserve">Can we reliably compare student engagement between universities? Evidence from the United Kingdom Engagement Survey</t>
  </si>
  <si>
    <t xml:space="preserve">OXFORD REVIEW OF EDUCATION</t>
  </si>
  <si>
    <t xml:space="preserve">Student engagement; surveys; UKES; multilevel analysis; undergraduates</t>
  </si>
  <si>
    <t xml:space="preserve">Policy changes in the higher education landscape have given way to increased interest in the way students perceive engagement in UK higher education. This paper examines whether we can reliably distinguish between institutions and disciplines, and what key student and institutional variables are a predictor of engagement of undergraduate students. Using data from two waves of the United Kingdom Engagement Survey (UKES), a national survey of undergraduate student engagement, we constructed multilevel models for different aspects of student engagement. The results show that the vast majority of the variance of the models is at the student level, indicating that demographic characteristics seem to contribute most to differential aspects of engagement. Some variance at student level could be explained: females, distance learners, part-time students, and disabled student indicators were negative predictors of engagement, while indicators for Black and minority ethnic (BME) students and for students from Africa and Asia were positive predictors of engagement.</t>
  </si>
  <si>
    <t xml:space="preserve">[Bokhove, Christian] Univ Southampton, Southampton, Hants, England; [Muijs, Daniel] Ofsted, Res, London, England</t>
  </si>
  <si>
    <t xml:space="preserve">University of Southampton</t>
  </si>
  <si>
    <t xml:space="preserve">Bokhove, C (corresponding author), Univ Southampton, Southampton, Hants, England.</t>
  </si>
  <si>
    <t xml:space="preserve">C.Bokhove@soton.ac.uk</t>
  </si>
  <si>
    <t xml:space="preserve">Bokhove, Christian/0000-0002-4860-8723; Muijs, Daniel/0000-0002-0131-8921</t>
  </si>
  <si>
    <t xml:space="preserve">Advanced Higher Education Academy</t>
  </si>
  <si>
    <t xml:space="preserve">This work was supported by the Advanced Higher Education Academy.</t>
  </si>
  <si>
    <t xml:space="preserve">0305-4985</t>
  </si>
  <si>
    <t xml:space="preserve">1465-3915</t>
  </si>
  <si>
    <t xml:space="preserve">OXFORD REV EDUC</t>
  </si>
  <si>
    <t xml:space="preserve">Oxf. Rev. Educ.</t>
  </si>
  <si>
    <t xml:space="preserve">10.1080/03054985.2018.1554530</t>
  </si>
  <si>
    <t xml:space="preserve">HX9MP</t>
  </si>
  <si>
    <t xml:space="preserve">WOS:000467732300008</t>
  </si>
  <si>
    <t xml:space="preserve">Joseph, NM; Hailu, MF; Matthews, JS</t>
  </si>
  <si>
    <t xml:space="preserve">Joseph, Nicole M.; Hailu, Meseret F.; Matthews, Jamaal Sharif</t>
  </si>
  <si>
    <t xml:space="preserve">Normalizing Black Girls' Humanity in Mathematics Classrooms</t>
  </si>
  <si>
    <t xml:space="preserve">Black girls; math teachers; humanizing pedagogy</t>
  </si>
  <si>
    <t xml:space="preserve">HIGH-SCHOOL; EDUCATION RESEARCH; ACHIEVEMENT; DISPARITIES; WHITENESS; IDEOLOGY; TEACHERS; MIDDLE; GAP</t>
  </si>
  <si>
    <t xml:space="preserve">In this article, Nicole Joseph, Meseret Hailu, and Jamaal Matthews argue that Black girls' oppression in the United States is largely related to the dehumanization of their personhood, which extends to various institutions, including secondary schools and, especially, mathematics classrooms. They contend that one way to engage in educational equity and social-justice-focused education is to teach Black girls in the classroom in a way that is humanizing. With this idea in mind, they explore relationships between Black girls' humanity and mathematics teaching and learning. Using interviews with ten Black adolescent girls representing varying levels of engagement in mathematics and enrolled in middle and high school math courses, the authors argue that inclusive pedagogies can be used to humanize this marginalized student group.</t>
  </si>
  <si>
    <t xml:space="preserve">[Joseph, Nicole M.] Vanderbilt Univ, Nashville, TN 37235 USA; [Hailu, Meseret F.] Ohio State Univ, Columbus, OH 43210 USA; [Matthews, Jamaal Sharif] Montclair State Univ, Montclair, NJ 07043 USA</t>
  </si>
  <si>
    <t xml:space="preserve">Vanderbilt University; University System of Ohio; Ohio State University; Montclair State University</t>
  </si>
  <si>
    <t xml:space="preserve">Joseph, NM (corresponding author), Vanderbilt Univ, Nashville, TN 37235 USA.</t>
  </si>
  <si>
    <t xml:space="preserve">National Science Foundation [1350814]; Division Of Research On Learning; Direct For Education and Human Resources [1350814] Funding Source: National Science Foundation</t>
  </si>
  <si>
    <t xml:space="preserve">We deeply appreciate and thank the students who participated in this study. This research was supported by National Science Foundation (Award #1350814).</t>
  </si>
  <si>
    <t xml:space="preserve">HU3PQ</t>
  </si>
  <si>
    <t xml:space="preserve">WOS:000465185500006</t>
  </si>
  <si>
    <t xml:space="preserve">Bazargan-Hejazi, S; Manriquez, JAN; McDermoth-Grimes, M; Parra, EA; Prothrow-Stith, D</t>
  </si>
  <si>
    <t xml:space="preserve">Bazargan-Hejazi, Shahrzad; Manriquez, Jose A. Negrete A.; McDermoth-Grimes, Monique; Parra, Elisabeth Alexandra; Prothrow-Stith, Deborah</t>
  </si>
  <si>
    <t xml:space="preserve">Underrepresented in medicine students' perspectives on impactful medical education</t>
  </si>
  <si>
    <t xml:space="preserve">BMC MEDICAL EDUCATION</t>
  </si>
  <si>
    <t xml:space="preserve">Underrepresented; Medicine; Black; Latino; Medical education; Medical students; Curriculum; Racial minorities; Learning</t>
  </si>
  <si>
    <t xml:space="preserve">STRUCTURAL COMPETENCE; SOCIAL DETERMINANTS; MINORITY; HEALTH; ENVIRONMENT; PERCEPTIONS; PROGRAM; BIAS; CURRICULUM; CARE</t>
  </si>
  <si>
    <t xml:space="preserve">Background: Exploring the perceptions of underrepresented in medicine (URiM) students about the medical education curriculum and learning environment could optimize their education outcomes. The current study delineated perceptions of URiM medical students about the unique elements and characteristics of an impactful medical education program that create a positive, supportive learning environment culture. Methods: We conducted in-depth interviews with 15 URiM students between January 2018 and April 2018. Interviewees were recruited from an accredited medical education program in Historically Black Colleges and Universities (HBCUs). The University is also a member of the Hispanic Association of Colleges and Universities in the U.S. The main question that guided the study was, What do URiM students at a Historically Black Colleges and Universities (HBCU) medical school believe would make a medical education program (MEP) impactful?  We used the grounded theory analytical approach and performed content analysis via qualitative thematic evaluation. Results: Of 112 enrolled medical students (MS), 15 verbally consented to participation. We identified four general themes and several subthemes. The themes include 1) Grounding learning in the community; 2) Progressive system-based practice competency; 3) Social justice competency and 4) Trauma-informed medical education delivery. Theme 1 included the following subthemes (a) community engagement, and (b) student-run clinic, mobile clinic, and homeless clinic rotations. Theme 2 includes (a) interprofessional learning and (b) multidisciplinary medicine for cultivating a 'just' healthcare system. Theme 3 includes (a) longitudinal social justice curriculum, (b) advocacy, and (c) health disparity research. Theme 4 had the following subdomains (a) early and ongoing mentoring and (b) provision of supportive policies, services and practices to maximize learning and mental health. Conclusion: Our learners found that social justice, trauma-informed, community-based curricula are impactful for URiM learners. These findings highlight the need for further research to assess the impact of permeating the championship culture, community cultural wealth, and transformational education in all aspects of the MEP in providing a supporting and positive learning environment for URiM students.</t>
  </si>
  <si>
    <t xml:space="preserve">[Bazargan-Hejazi, Shahrzad; Manriquez, Jose A. Negrete A.; McDermoth-Grimes, Monique; Parra, Elisabeth Alexandra; Prothrow-Stith, Deborah] Charles R Drew Univ Med &amp; Sci, Coll Med, 1731 E 120th St, Los Angeles, CA 90059 USA; [Bazargan-Hejazi, Shahrzad; Manriquez, Jose A. Negrete A.; Parra, Elisabeth Alexandra] David Geffen Sch Med UCLA, 10833 Le Conte Ave, Los Angeles, CA 90095 USA; [McDermoth-Grimes, Monique] Howard Univ, Coll Med, Washington, DC USA</t>
  </si>
  <si>
    <t xml:space="preserve">Charles R. Drew University of Medicine &amp; Science; University of California System; University of California Los Angeles; University of California Los Angeles Medical Center; David Geffen School of Medicine at UCLA; Howard University</t>
  </si>
  <si>
    <t xml:space="preserve">Bazargan-Hejazi, S (corresponding author), Charles R Drew Univ Med &amp; Sci, Coll Med, 1731 E 120th St, Los Angeles, CA 90059 USA.;Bazargan-Hejazi, S (corresponding author), David Geffen Sch Med UCLA, 10833 Le Conte Ave, Los Angeles, CA 90095 USA.</t>
  </si>
  <si>
    <t xml:space="preserve">shahrzadbazargan@cdrewu.edu</t>
  </si>
  <si>
    <t xml:space="preserve">Negrete Manriquez, Jose/0000-0003-2587-9675</t>
  </si>
  <si>
    <t xml:space="preserve">NIH National Center for Advancing Transla-tional Science (NCATS) UCLA Clinical and Translational Science Institute (CTSI); [UL1TR001881]</t>
  </si>
  <si>
    <t xml:space="preserve">NIH National Center for Advancing Transla-tional Science (NCATS) UCLA Clinical and Translational Science Institute (CTSI);</t>
  </si>
  <si>
    <t xml:space="preserve">This research was supported by NIH National Center for Advancing Transla-tional Science (NCATS) UCLA Clinical and Translational Science Institute (CTSI) Grant Number UL1TR001881</t>
  </si>
  <si>
    <t xml:space="preserve">BMC</t>
  </si>
  <si>
    <t xml:space="preserve">CAMPUS, 4 CRINAN ST, LONDON N1 9XW, ENGLAND</t>
  </si>
  <si>
    <t xml:space="preserve">1472-6920</t>
  </si>
  <si>
    <t xml:space="preserve">BMC MED EDUC</t>
  </si>
  <si>
    <t xml:space="preserve">BMC Med. Educ.</t>
  </si>
  <si>
    <t xml:space="preserve">DEC 30</t>
  </si>
  <si>
    <t xml:space="preserve">10.1186/s12909-022-03983-7</t>
  </si>
  <si>
    <t xml:space="preserve">Education &amp; Educational Research; Education, Scientific Disciplines</t>
  </si>
  <si>
    <t xml:space="preserve">7L8JN</t>
  </si>
  <si>
    <t xml:space="preserve">WOS:000906205100002</t>
  </si>
  <si>
    <t xml:space="preserve">Is it because I'm black?': personal reflections on Stuart Hall's memoir Familiar Stranger: A Life Between Two Islands</t>
  </si>
  <si>
    <t xml:space="preserve">IDENTITIES-GLOBAL STUDIES IN CULTURE AND POWER</t>
  </si>
  <si>
    <t xml:space="preserve">Identity; White supremacy; critical race theory; Black History; anti-racism; social cohesion</t>
  </si>
  <si>
    <t xml:space="preserve">This article adopts a similar two-fold approach to Hall's memoir by discussing my personal biography as a racialised Black woman culturally displaced in the national context and, making links to the broader social/historical approach to the teaching of History, which this article argues is based upon White supremacy. Identities, and the recognition of the problematic nature of an essential Black subject has been fundamental to making sense of my own biography, but also my critical race research on Black students' experiences of studying Black History Month and Black History in English secondary schools. The article ends by revealing that curriculum changes to Key Stage 3 History have been structured upon erasing Black History, but where the research schools have engaged with elements of it, this provided an inferior counter-weight to the Whiteness-as-normal historical narrative of Britishness.</t>
  </si>
  <si>
    <t xml:space="preserve">[Doharty, Nadena] Leeds Beckett Univ, Educ, Leeds, W Yorkshire, England</t>
  </si>
  <si>
    <t xml:space="preserve">Leeds Beckett University</t>
  </si>
  <si>
    <t xml:space="preserve">Doharty, N (corresponding author), Leeds Beckett Univ, Educ, Leeds, W Yorkshire, England.</t>
  </si>
  <si>
    <t xml:space="preserve">n.doharty@leedsbeckett.ac.uk</t>
  </si>
  <si>
    <t xml:space="preserve">1070-289X</t>
  </si>
  <si>
    <t xml:space="preserve">1547-3384</t>
  </si>
  <si>
    <t xml:space="preserve">IDENTITIES-GLOB STUD</t>
  </si>
  <si>
    <t xml:space="preserve">Identities-Glob. Stud. Cult. Power</t>
  </si>
  <si>
    <t xml:space="preserve">10.1080/1070289X.2017.1412154</t>
  </si>
  <si>
    <t xml:space="preserve">Cultural Studies; Ethnic Studies</t>
  </si>
  <si>
    <t xml:space="preserve">GA8HK</t>
  </si>
  <si>
    <t xml:space="preserve">WOS:000428580200003</t>
  </si>
  <si>
    <t xml:space="preserve">Okonofua, JA; Eberhardt, JL</t>
  </si>
  <si>
    <t xml:space="preserve">Okonofua, Jason A.; Eberhardt, Jennifer L.</t>
  </si>
  <si>
    <t xml:space="preserve">Two Strikes: Race and the Disciplining of Young Students</t>
  </si>
  <si>
    <t xml:space="preserve">PSYCHOLOGICAL SCIENCE</t>
  </si>
  <si>
    <t xml:space="preserve">stereotyping; racial disparities; school discipline</t>
  </si>
  <si>
    <t xml:space="preserve">AFRICAN-AMERICAN; SCHOOL; PERCEPTIONS; PUNISHMENT; ENGAGEMENT</t>
  </si>
  <si>
    <t xml:space="preserve">There are large racial disparities in school discipline in the United States, which, for Black students, not only contribute to school failure but also can lay a path toward incarceration. Although the disparities have been well documented, the psychological mechanisms underlying them are unclear. In two experiments, we tested the hypothesis that such disparities are, in part, driven by racial stereotypes that can lead teachers to escalate their negative responses to Black students over the course of multiple interpersonal (e.g., teacher-to-student) encounters. More generally, we argue that race not only can influence how perceivers interpret a specific behavior, but also can enhance perceivers' detection of behavioral patterns across time. Finally, we discuss the theoretical and practical benefits of employing this novel approach to stereotyping across a range of real-world settings.</t>
  </si>
  <si>
    <t xml:space="preserve">[Okonofua, Jason A.; Eberhardt, Jennifer L.] Stanford Univ, Stanford, CA 94305 USA</t>
  </si>
  <si>
    <t xml:space="preserve">Stanford University</t>
  </si>
  <si>
    <t xml:space="preserve">Okonofua, JA (corresponding author), Stanford Univ, Dept Psychol, 450 Serra Mall, Stanford, CA 94305 USA.</t>
  </si>
  <si>
    <t xml:space="preserve">okonofua@stanford.edu; jleberhardt@stanford.edu</t>
  </si>
  <si>
    <t xml:space="preserve">Okonofua, Jason/0000-0001-5634-1101</t>
  </si>
  <si>
    <t xml:space="preserve">Stanford Dean's Award; Stanford Graduate Research Opportunity Fellowship; Stanford Office of the Vice Provost for Graduate Education Diversity Dissertation Research Opportunity</t>
  </si>
  <si>
    <t xml:space="preserve">This research was supported in part by a Stanford Dean's Award granted to J. L. Eberhardt. J. A. Okonofua was supported by a Stanford Graduate Research Opportunity Fellowship as well as by the Stanford Office of the Vice Provost for Graduate Education Diversity Dissertation Research Opportunity.</t>
  </si>
  <si>
    <t xml:space="preserve">0956-7976</t>
  </si>
  <si>
    <t xml:space="preserve">1467-9280</t>
  </si>
  <si>
    <t xml:space="preserve">PSYCHOL SCI</t>
  </si>
  <si>
    <t xml:space="preserve">Psychol. Sci.</t>
  </si>
  <si>
    <t xml:space="preserve">10.1177/0956797615570365</t>
  </si>
  <si>
    <t xml:space="preserve">CH8EM</t>
  </si>
  <si>
    <t xml:space="preserve">Y</t>
  </si>
  <si>
    <t xml:space="preserve">N</t>
  </si>
  <si>
    <t xml:space="preserve">WOS:000354269100006</t>
  </si>
  <si>
    <t xml:space="preserve">Nelson, JD</t>
  </si>
  <si>
    <t xml:space="preserve">Nelson, Joseph Derrick</t>
  </si>
  <si>
    <t xml:space="preserve">Relational Teaching With Black Boys: Strategies for Learning at a Single-Sex Middle School for Boys of Color</t>
  </si>
  <si>
    <t xml:space="preserve">Background/Context: Positive teacher-student relationships are critical for Black boys' learning across single-sex and coeducational environments. Limited attention to these relationships by school professionals is rooted in deficit-oriented conceptions of boyhood and Black masculinity. The popular message of deficiency and pathology is clear: Black boys and men are either dangerous or at-risk and need to be saved. Such narrow conceptions are destructive, operate unconsciously, skew teachers' perceptions of who boys are, and distort teachers' efforts to meet boys' distinct learning needs. A boy crisis in U.S. education has been characterized by a set of distressing school outcomes in specific learning categories. Racial marginalization and poverty only serve to exacerbate these negative academic outcomes, whereby low-income Black boys remain in the bottom quartile across all achievement measures. Scholars have recently begun to partly attribute boys' underachievement to a lack of emphasis on the relational dimension of schools. Purpose/Focus of the Study: (1) Illustrate how a set of relational teaching strategies supported Black boys' engagement and learning, and (2) further contribute boys' voice to a counternarrative, which strives to complicate and dispel negative race and gender stereotypes associated with Black males in the United States. Setting/Population/Participants: This study employs a relational teaching framework to examine the learning relationships among teachers and a full cohort of eighth-grade Black boys (N = 27) at a single-sex middle school for boys of color in New York City. Research Design/Data Collection: In-depth interviews from a critical ethnography conducted at the school-site (2011-2012) culled boys' narratives of their teacher-student relationships. Findings/Discussion: Boys particularly expressed how teachers must foremost convey mastery of course content, with a lucid set of humane behavioral expectations. Narratives from the boys revealed how relationally effective teachers consistently enacted the following gestures: reaching out and go beyond; personal advocacy; establishing common ground; and accommodating opposition. Teachers demonstrated the capacity to acquire and refine relational gestures, but relationship struggles among the boys and their teachers were commonplace. Core findings include: (a) Boys illuminated how specific aspects of the school context facilitated successful enactment of the relational teaching strategies by teachers; (b) teachers' use of the relational strategies was also facilitated by the social categories of race, gender, and class the boys embodied; (c) boys' engagement and learning benefitted from positive teacher-student relationships, which ensued after effective use of the relational teaching strategies; and (d) relational teaching with Black boys is not limited to either single-sex or coeducational learning environments.</t>
  </si>
  <si>
    <t xml:space="preserve">Univ Penn, Swarthmore Coll, Educ Studies, Philadelphia, PA 19104 USA; [Nelson, Joseph Derrick] Univ Penn, Ctr Study Boys &amp; Girls Lives, Philadelphia, PA 19104 USA</t>
  </si>
  <si>
    <t xml:space="preserve">Swarthmore College; University of Pennsylvania; University of Pennsylvania</t>
  </si>
  <si>
    <t xml:space="preserve">Nelson, JD (corresponding author), Univ Penn, Ctr Study Boys &amp; Girls Lives, Philadelphia, PA 19104 USA.</t>
  </si>
  <si>
    <t xml:space="preserve">WOS:000412857700002</t>
  </si>
  <si>
    <t xml:space="preserve">Fallon, LM; Veiga, M; Sugai, G</t>
  </si>
  <si>
    <t xml:space="preserve">Fallon, Lindsay M.; Veiga, Margarida; Sugai, George</t>
  </si>
  <si>
    <t xml:space="preserve">Strengthening MTSS for Behavior (MTSS-B) to Promote Racial Equity</t>
  </si>
  <si>
    <t xml:space="preserve">discipline; racial equity; behavior supports; MTSS</t>
  </si>
  <si>
    <t xml:space="preserve">OF-SCHOOL SUSPENSIONS; ETHNIC PROTECTIVE FACTORS; CRITICAL RACE THEORY; BLACK-STUDENTS; DISCIPLINE; FRAMEWORK; SYSTEMS; YOUTH; DISPARITIES; PUNISHMENT</t>
  </si>
  <si>
    <t xml:space="preserve">Despite widespread implementation of multitiered systems of support for behavior (MTSS-B), evidence of racial discipline disproportionality persists. We argue MTSS-B must prioritize racial equity and healing in schools. We first discuss how discipline has centered Whiteness, providing a brief history of relevant events and sociopolitical forces that have maintained a reliance on exclusionary discipline practices with a primary focus on out-of-school suspension to oppress youth of color, specifically Black students. Then, we describe the harm exclusionary discipline has caused the Black community by synthesizing counter-storytelling. Finally, we propose ways to strengthen MTSS-B to promote racial equity with a primary focus on supports to adults in the systems in which oppression is maintained. We propose school psychologists can (a) empower students, families, and communities to engage in authentic partnerships, (b) advocate to educational leaders, (c) coordinate transformative staff professional development, and (d) support teachers to create inclusive and healing classroom communities. We frame these suggestions within an ecological-behavioral paradigm that considers root conditions of harm.</t>
  </si>
  <si>
    <t xml:space="preserve">[Fallon, Lindsay M.; Veiga, Margarida] Univ Massachusetts Boston, Sch Psychol, Boston, MA USA; [Sugai, George] Univ Connecticut, Special Educ, Storrs, CT USA</t>
  </si>
  <si>
    <t xml:space="preserve">University of Massachusetts System; University of Massachusetts Boston; University of Connecticut</t>
  </si>
  <si>
    <t xml:space="preserve">Fallon, LM (corresponding author), Dept Counseling &amp; Sch Psychol, 100 Morrissey Blvd, Boston, MA 02125 USA.</t>
  </si>
  <si>
    <t xml:space="preserve">lindsay.fallon@umb.edu</t>
  </si>
  <si>
    <t xml:space="preserve">Fallon, Lindsay/0000-0003-0813-3337</t>
  </si>
  <si>
    <t xml:space="preserve">U.S. Department of Education's Institute of Education Sciences [R324B170010]; IES; NCSER [1085985, R324B170010] Funding Source: Federal RePORTER; IES; NCSER [1101856] Funding Source: Federal RePORTER</t>
  </si>
  <si>
    <t xml:space="preserve">U.S. Department of Education's Institute of Education Sciences; IES; NCSER(US Department of EducationInstitute of Education Sciences (IES)); IES; NCSER(US Department of EducationInstitute of Education Sciences (IES))</t>
  </si>
  <si>
    <t xml:space="preserve">The U.S. Department of Education's Institute of Education Sciences supported this research through Grant R324B170010 to the University of Massachusetts Boston. The opinions expressed are those of the authors and do not represent views of the Institute or the U.S. Department of Education.</t>
  </si>
  <si>
    <t xml:space="preserve">2021 AUG 24</t>
  </si>
  <si>
    <t xml:space="preserve">10.1080/2372966X.2021.1972333</t>
  </si>
  <si>
    <t xml:space="preserve">UR0SH</t>
  </si>
  <si>
    <t xml:space="preserve">WOS:000696467300001</t>
  </si>
  <si>
    <t xml:space="preserve">Fong, KN; Izumi, E; Trazo, A</t>
  </si>
  <si>
    <t xml:space="preserve">Fong, Kelly N.; Izumi, Elyse; Trazo, Angel</t>
  </si>
  <si>
    <t xml:space="preserve">Pandemic Pedagogy: Lessons Learned Teaching Asian American Studies in Spring 2020</t>
  </si>
  <si>
    <t xml:space="preserve">AMERASIA JOURNAL</t>
  </si>
  <si>
    <t xml:space="preserve">Teaching; pedagogy; remote learning; student-oriented; Asian American studies</t>
  </si>
  <si>
    <t xml:space="preserve">This essay offers advice for building a student-oriented pandemic pedagogy adapted for remote learning that draws from instructor and teaching assistant experiences from teaching a large lecture class at UCLA in spring 2020. We suggest strategies for a student-oriented virtual classroom that fosters engagement through relatability, accessibility, and compassion. In particular, we offer an ethnic studies pandemic pedagogy that centers taking care of your students and yourself in a historic moment of uncertainty and anxiety spurred by the pandemic, growing anti-Asian racism, and the movement for Black lives.</t>
  </si>
  <si>
    <t xml:space="preserve">[Fong, Kelly N.; Izumi, Elyse; Trazo, Angel] UCLA, Asian Amer Studies Dept, 3336 Rolfe Hall,Box 957225, Los Angeles, CA 90095 USA</t>
  </si>
  <si>
    <t xml:space="preserve">Fong, KN (corresponding author), UCLA, Asian Amer Studies Dept, 3336 Rolfe Hall,Box 957225, Los Angeles, CA 90095 USA.</t>
  </si>
  <si>
    <t xml:space="preserve">kelfong@ucla.edu</t>
  </si>
  <si>
    <t xml:space="preserve">Trazo, Talitha Angelica (Angel)/0000-0002-6492-2683</t>
  </si>
  <si>
    <t xml:space="preserve">0044-7471</t>
  </si>
  <si>
    <t xml:space="preserve">AMERASIA J</t>
  </si>
  <si>
    <t xml:space="preserve">Amerasia J.</t>
  </si>
  <si>
    <t xml:space="preserve">SEP 1</t>
  </si>
  <si>
    <t xml:space="preserve">10.1080/00447471.2021.1930809</t>
  </si>
  <si>
    <t xml:space="preserve">TQ6BV</t>
  </si>
  <si>
    <t xml:space="preserve">WOS:000678364200011</t>
  </si>
  <si>
    <t xml:space="preserve">Graya, DL; McElveen, TL; Green, BP; Bryant, LH</t>
  </si>
  <si>
    <t xml:space="preserve">Graya, DeLeon L.; McElveen, Tamika L.; Green, Briana P.; Bryant, Lauren H.</t>
  </si>
  <si>
    <t xml:space="preserve">Engaging Black and Latinx students through communal learning opportunities: A relevance intervention for middle schoolers in STEM elective classrooms</t>
  </si>
  <si>
    <t xml:space="preserve">CONTEMPORARY EDUCATIONAL PSYCHOLOGY</t>
  </si>
  <si>
    <t xml:space="preserve">Research-practice partnerships; STEM urban education; Utility value; Student engagement; Relevance intervention; Communalism; Culturally relevant pedagogy</t>
  </si>
  <si>
    <t xml:space="preserve">SOCIAL-PSYCHOLOGICAL INTERVENTIONS; UTILITY VALUE INTERVENTION; ENHANCING INTEREST; AM I; SCIENCE; ADOLESCENTS; EDUCATION; ACHIEVEMENT; ENGAGEMENT; CONCEPTUALIZATION</t>
  </si>
  <si>
    <t xml:space="preserve">With the aim of bridging research in educational psychology and teacher education, we designed a research-practice partnership to unpack the concept of relevance from a race-reimaged perspective. Specifically, we employed a mixed-methods sequential explanatory research design to examine associations between the communal learning opportunities afforded to Black and Latinx students, and their engagement patterns during STEM activities. Within a nine-week instructional unit we provided students six opportunities to rate their scholastic activities. High levels of behavioral engagement were sustained over the course of the instructional unit. On weeks when students rated the activities as higher in communal affordances, they also reported more behavioral engagement. Classroom observations facilitated our efforts to create state space grids that show when and how teachers used emancipatory pedagogies to support students' learning. We used these state space grids, along with teacher interviews and student focus groups, to develop contextualized illustrations of two teachers of color as they successfully provided communal forms of motivational support over the span of six observations per teacher. These strategies differed based on three key factors: where the lesson was placed within the larger instructional unit, the way teachers interpreted and responded to their students' engagement patterns, and how the demands of the larger school environment impacted classroom dynamics.</t>
  </si>
  <si>
    <t xml:space="preserve">[Graya, DeLeon L.; Green, Briana P.] Michigan State Univ, Dept Counseling Educ Psychol &amp; Special Educ, 620 Farm Lane,Room 513D, E Lansing, MI 48824 USA; [Graya, DeLeon L.; McElveen, Tamika L.] North Carolina State Univ, Dept Teacher Educ &amp; Learning Sci, Raleigh, NC 27695 USA; [Bryant, Lauren H.] Virginia Polytech Inst &amp; State Univ, Univ Assessment &amp; Evaluat, Blacksburg, VA 24061 USA</t>
  </si>
  <si>
    <t xml:space="preserve">Michigan State University; North Carolina State University; Virginia Polytechnic Institute &amp; State University</t>
  </si>
  <si>
    <t xml:space="preserve">Graya, DL (corresponding author), Michigan State Univ, Dept Counseling Educ Psychol &amp; Special Educ, 620 Farm Lane,Room 513D, E Lansing, MI 48824 USA.</t>
  </si>
  <si>
    <t xml:space="preserve">National Science Foundation [1614107]; Direct For Education and Human Resources; Division Of Research On Learning [1614107] Funding Source: National Science Foundation</t>
  </si>
  <si>
    <t xml:space="preserve">National Science Foundation(National Science Foundation (NSF)); Direct For Education and Human Resources; Division Of Research On Learning(National Science Foundation (NSF)NSF - Directorate for STEM Education (EDU))</t>
  </si>
  <si>
    <t xml:space="preserve">The writing of this article was supported by the National Science Foundation under award no. 1614107. We are grateful for our project team members who participated in data collection and data management activities (Joanna Ali, Kamal Bell, Alexa DeFalco, Jametra Hinton, Nikole Miller, Mariama Moody, and Alexander Olosu), as well as the editors and four anonymous reviewers for their thoughtful commentary earlier on versions of this article. Additionally, we thank Candace Robertson and Liz Bolts for their feedback on the final version of this article.</t>
  </si>
  <si>
    <t xml:space="preserve">0361-476X</t>
  </si>
  <si>
    <t xml:space="preserve">1090-2384</t>
  </si>
  <si>
    <t xml:space="preserve">CONTEMP EDUC PSYCHOL</t>
  </si>
  <si>
    <t xml:space="preserve">Contemp. Educ. Psychol.</t>
  </si>
  <si>
    <t xml:space="preserve">10.1016/j.cedpsych.2019.101833</t>
  </si>
  <si>
    <t xml:space="preserve">KT6UP</t>
  </si>
  <si>
    <t xml:space="preserve">WOS:000519150000018</t>
  </si>
  <si>
    <t xml:space="preserve">Chambers, TTV; McCready, LT</t>
  </si>
  <si>
    <t xml:space="preserve">Chambers, Terah T. Venzant; McCready, Lance T.</t>
  </si>
  <si>
    <t xml:space="preserve">Making Space for Ourselves: African American Student Responses to Their Marginalization</t>
  </si>
  <si>
    <t xml:space="preserve">achievement gap; African American students; race</t>
  </si>
  <si>
    <t xml:space="preserve">BLACK; EDUCATION; YOUTH</t>
  </si>
  <si>
    <t xml:space="preserve">Drawing from two separate case studies, one on lower track African American students and another on gay and gender nonconforming African American male students, this article explores how students with multiple stigmatized identities make sense of and respond to their marginalization, a process we term making space. In particular, we consider how making space can support students' psychosocial needs and at the same time work against school engagement and academic striving. We describe types of making space strategies: sociospatial, performative, and political/institutional, and use these categories to describe the ways students in our projects responded to their perceived marginalization. Institutional processes that make these responses necessary are addressed as well as how schools can either mediate or intensify students' feelings of marginalization and therefore their perceived need to make space.</t>
  </si>
  <si>
    <t xml:space="preserve">[Chambers, Terah T. Venzant] Texas A&amp;M Univ, Dept Educ Adm &amp; Human Resource Dev, College Stn, TX 77843 USA; [McCready, Lance T.] Univ Toronto, OISE, Toronto, ON, Canada</t>
  </si>
  <si>
    <t xml:space="preserve">Texas A&amp;M University System; Texas A&amp;M University College Station; University of Toronto</t>
  </si>
  <si>
    <t xml:space="preserve">Chambers, TTV (corresponding author), Texas A&amp;M Univ, Dept Educ Adm &amp; Human Resource Dev, 525 Harrington Tower,4226 TAMU, College Stn, TX 77843 USA.</t>
  </si>
  <si>
    <t xml:space="preserve">tvenzant@tamu.edu</t>
  </si>
  <si>
    <t xml:space="preserve">10.1177/0042085911400322</t>
  </si>
  <si>
    <t xml:space="preserve">889XE</t>
  </si>
  <si>
    <t xml:space="preserve">WOS:000300108100008</t>
  </si>
  <si>
    <t xml:space="preserve">Cohen, DR; Lewis, C; Eddy, CL; Henry, L; Hodgson, C; Huang, FL; Reinke, WM; Herman, KC</t>
  </si>
  <si>
    <t xml:space="preserve">Cohen, Daniel R.; Lewis, Crystal; Eddy, Colleen L.; Henry, Lauren; Hodgson, Caroline; Huang, Francis L.; Reinke, Wendy M.; Herman, Keith C.</t>
  </si>
  <si>
    <t xml:space="preserve">In-School and Out-of-School Suspension: Behavioral and Psychological Outcomes in a Predominately Black Sample of Middle School Students</t>
  </si>
  <si>
    <t xml:space="preserve">suspension; behavior; mental health; social justice</t>
  </si>
  <si>
    <t xml:space="preserve">The use of suspension practices is extremely widespread but few studies have examined the behavioral and psychological outcomes associated with their application. Using a predominantly Black sample of 788 middle school students from the Midwestern United States, the current study evaluates the relations between in-school suspensions (ISS) and out-of-school suspensions (OSS) received during the course of the school year and student self-efficacy, engagement, prosocial behavior, emotion regulation, concentration, internalizing problems, and disruptive behavior based on student and teacher ratings collected at the end of the school year. Regression models were used to evaluate associations between the total number of ISS and OSS exposures on end of school year outcome measures controlling for beginning of school year measures and demographic characteristics. Results indicated that ISS and OSS are both associated with less prosocial behavior, lower levels of emotion regulation, and a greater extent of disruptive behavior and concentration problems at the end of the school year, even after controlling for these behaviors at the start of the school year. Implications of the potential impacts and distribution of suspension practices are discussed. Impact StatementWithin a predominantly Black sample of middle school students, in-school and out-of-school suspensions are associated with lower prosocial behavior and emotion regulation, and more concentration problems and disruptive behavior at the end of the school year, even after accounting for ratings on these outcomes from the beginning of the school year.</t>
  </si>
  <si>
    <t xml:space="preserve">[Cohen, Daniel R.] Univ Alabama, Sch Psychol, Tuscaloosa, AL USA; [Lewis, Crystal; Hodgson, Caroline] Univ Missouri, Columbia, MO 65211 USA; [Eddy, Colleen L.] Univ Missouri, Counseling Psychol Program, Columbia, MO 65211 USA; [Huang, Francis L.] Univ Missouri, Coll Educ, Stat Measurement &amp; Evaluat Educ Program, Columbia, MO 65211 USA; [Reinke, Wendy M.] Univ Missouri, Dept Educ Sch &amp; Counseling Psychol, Columbia, MO 65211 USA; [Herman, Keith C.] Univ Missouri, Missouri Prevent Sci Inst, Columbia, MO 65211 USA; [Henry, Lauren; Herman, Keith C.] Univ Missouri, Sch &amp; Counseling Psychol, Columbia, MO 65211 USA; [Henry, Lauren] Childrens Hosp Colorado, Broomfield, CO USA</t>
  </si>
  <si>
    <t xml:space="preserve">University of Alabama System; University of Alabama Tuscaloosa; University of Missouri System; University of Missouri Columbia; University of Missouri System; University of Missouri Columbia; University of Missouri System; University of Missouri Columbia; University of Missouri System; University of Missouri Columbia; University of Missouri System; University of Missouri Columbia; University of Missouri System; University of Missouri Columbia; Children's Hospital Colorado</t>
  </si>
  <si>
    <t xml:space="preserve">Cohen, DR (corresponding author), Univ Alabama, Educ Studies Psychol Res Methodol &amp; Counseling, 215F Graves Hall,Box 870231, Tuscaloosa, AL 35487 USA.</t>
  </si>
  <si>
    <t xml:space="preserve">drcohen1@ua.edu</t>
  </si>
  <si>
    <t xml:space="preserve">Reinke, Wendy M/J-2353-2015; Huang, Francis/C-2159-2015</t>
  </si>
  <si>
    <t xml:space="preserve">Reinke, Wendy M/0000-0001-7235-624X; Huang, Francis/0000-0002-5900-7763</t>
  </si>
  <si>
    <t xml:space="preserve">Institute of Education Sciences, U.S. Department of Education [R305A130143]</t>
  </si>
  <si>
    <t xml:space="preserve">Institute of Education Sciences, U.S. Department of Education(US Department of Education)</t>
  </si>
  <si>
    <t xml:space="preserve">The research reported here was supported by the Institute of Education Sciences, U.S. Department of Education, through Grant R305A130143 to the University of Missouri (PI: Keith C. Herman). The opinions expressed are those of the authors and do not represent views of the Institute or the U.S. Department of Education.</t>
  </si>
  <si>
    <t xml:space="preserve">10.1080/2372966X.2020.1856628</t>
  </si>
  <si>
    <t xml:space="preserve">8F8GR</t>
  </si>
  <si>
    <t xml:space="preserve">WOS:000614198600001</t>
  </si>
  <si>
    <t xml:space="preserve">Cole, ER; Case, KA; Rios, D; Curtin, N</t>
  </si>
  <si>
    <t xml:space="preserve">Cole, Elizabeth R.; Case, Kim A.; Rios, Desdamona; Curtin, Nicola</t>
  </si>
  <si>
    <t xml:space="preserve">Understanding What Students Bring to the Classroom: Moderators of the Effects of Diversity Courses on Student Attitudes</t>
  </si>
  <si>
    <t xml:space="preserve">race; students; diversity; intersectionality; privilege</t>
  </si>
  <si>
    <t xml:space="preserve">INTERSECTIONAL POLITICAL CONSCIOUSNESS; INTERGROUP RELATIONS; RACIAL PREJUDICE; HIGHER-EDUCATION; BLACK-STUDENTS; IMPACT; ENGAGEMENT; PRIVILEGE; COLLEGE; EMPATHY</t>
  </si>
  <si>
    <t xml:space="preserve">We investigated the impact of required diversity courses on students' understanding of racial inequality and their social development with regard to racial outgroups, with a specific focus on the effects of student race and empathy as moderators of diversity course effectiveness. First-semester students (N = 173), enrolled in either diversity courses or introduction to psychology, completed surveys at the beginning and end of the semester. Diversity courses increased understanding of White privilege, acknowledgment of blatant racism, and intersectional consciousness overall, but had a greater impact on intersectional consciousness for White students compared with students of color. White students taking diversity courses experienced a reduction in Protestant work ethic ideology that was absent for White students in psychology courses and for all students of color. Notably, empathy moderated the effect of diversity courses on both outgroup comfort and willingness to act to promote diversity.</t>
  </si>
  <si>
    <t xml:space="preserve">[Cole, Elizabeth R.] Univ Michigan, Womens Studies Dept, Ann Arbor, MI 48109 USA; [Cole, Elizabeth R.] Univ Michigan, Dept Psychol, Ann Arbor, MI 48109 USA; [Case, Kim A.] Univ Houston Clear Lake, Houston, TX USA; [Rios, Desdamona] Bowdoin Coll, Brunswick, ME 04011 USA; [Curtin, Nicola] Clark Univ, Dept Psychol, Worcester, MA 01610 USA</t>
  </si>
  <si>
    <t xml:space="preserve">University of Michigan System; University of Michigan; University of Michigan System; University of Michigan; University of Houston System; University of Houston Clear Lake; University of Houston; Bowdoin College; Clark University</t>
  </si>
  <si>
    <t xml:space="preserve">Cole, ER (corresponding author), Univ Michigan, Womens Studies Dept, 204 S State St, Ann Arbor, MI 48109 USA.</t>
  </si>
  <si>
    <t xml:space="preserve">ecole@umich.edu</t>
  </si>
  <si>
    <t xml:space="preserve">Rios, Desdamona/0000-0001-5073-0720</t>
  </si>
  <si>
    <t xml:space="preserve">10.1037/a0025433</t>
  </si>
  <si>
    <t xml:space="preserve">837TT</t>
  </si>
  <si>
    <t xml:space="preserve">WOS:000296226800006</t>
  </si>
  <si>
    <t xml:space="preserve">Zagaar, M; Nguyen, LD; Echols, J; Loubani, H</t>
  </si>
  <si>
    <t xml:space="preserve">Zagaar, Munder; Nguyen, Linh D.; Echols, JaRyce; Loubani, Hanan</t>
  </si>
  <si>
    <t xml:space="preserve">A flexible, group-based assessment strategy for Historically Black College and University pharmacy students</t>
  </si>
  <si>
    <t xml:space="preserve">CURRENTS IN PHARMACY TEACHING AND LEARNING</t>
  </si>
  <si>
    <t xml:space="preserve">Group-based; Active learning; Frequent assessment; Minority</t>
  </si>
  <si>
    <t xml:space="preserve">CURRICULUM</t>
  </si>
  <si>
    <t xml:space="preserve">Background and purpose: Historically Black College and University (HBCU) students often have diverse educational backgrounds and learning needs. We describe the implementation of a group-based assessment (GBA) strategy within a pharmacotherapy course at a HBCU. Educational activity and setting: Ninety second-year pharmacy students participated in the study, completing eight formative GBAs, two summative exams, and a demographic questionnaire. In this study, GBAs were administered as post-assessments after each topic and prior to an exam. Our pilot study sought to describe mean GBA scores in relation to summative exam performance. Data analysis employed descriptive statistics. Findings: The majority of students were female (61%), identified as either African American (37.8%) or East Asian (35.5%) descent, and claimed English as a second language. The preliminary analysis described student performance levels on Exam 1 and Exam 2 and means of each corresponding GBA. There was a general upward trend in GBA mean scores across the majority of exam performance levels with the exception of GBA 6. GBAs 1 through 4 had the lowest mean scores across all Exam 1 performance levels. Summary: This pilot study described a flexible group-based assessment format that encouraged student-paced learning among HBCU students. Frequent GBA may act as an early-warning system for these students and can engage students earlier in the course to improve academic performance on major exams. Future studies with a larger number of subjects are needed to validate the use of this GBA strategy in similar settings.</t>
  </si>
  <si>
    <t xml:space="preserve">[Zagaar, Munder; Nguyen, Linh D.; Echols, JaRyce; Loubani, Hanan] Texas Southern Univ, Dept Pharm Practice &amp; Clin Hlth Sci, Coll Pharm &amp; Hlth Sci, 3100 Cleburne St, Houston, TX 77004 USA</t>
  </si>
  <si>
    <t xml:space="preserve">Zagaar, M (corresponding author), Texas Southern Univ, Dept Pharm Practice &amp; Clin Hlth Sci, Coll Pharm &amp; Hlth Sci, 3100 Cleburne St, Houston, TX 77004 USA.</t>
  </si>
  <si>
    <t xml:space="preserve">Munder.Zagaar@tsu.edu</t>
  </si>
  <si>
    <t xml:space="preserve">ELSEVIER SCIENCE INC</t>
  </si>
  <si>
    <t xml:space="preserve">STE 800, 230 PARK AVE, NEW YORK, NY 10169 USA</t>
  </si>
  <si>
    <t xml:space="preserve">1877-1297</t>
  </si>
  <si>
    <t xml:space="preserve">1877-1300</t>
  </si>
  <si>
    <t xml:space="preserve">CURR PHARM TEACH LEA</t>
  </si>
  <si>
    <t xml:space="preserve">Curr. Pharm. Teach. Learn.</t>
  </si>
  <si>
    <t xml:space="preserve">10.1016/j.cptl.2020.04.029</t>
  </si>
  <si>
    <t xml:space="preserve">MF8DP</t>
  </si>
  <si>
    <t xml:space="preserve">WOS:000545568700012</t>
  </si>
  <si>
    <t xml:space="preserve">Dixon-Román, E; Fernandez, A; Quiros, J; Sansone, N</t>
  </si>
  <si>
    <t xml:space="preserve">Dixon-Roman, Ezekiel; Fernandez, Arlene; Quiros, Julian; Sansone, Nicole</t>
  </si>
  <si>
    <t xml:space="preserve">Diffracting Boundaries: Toward Post-Philosophies of Quantification and the Black Radical Tradition</t>
  </si>
  <si>
    <t xml:space="preserve">QUALITATIVE INQUIRY</t>
  </si>
  <si>
    <t xml:space="preserve">quantification; Black radical thought; new materialisms; cybernetics; media studies</t>
  </si>
  <si>
    <t xml:space="preserve">This article is derived from a webinar series conversation titled, Post Philosophies and the Doing of Inquiry co-hosted by Candace R. Kuby and Viv Bozalek. Featured in this conversation is Ezekiel Dixon-Roman and he discusses some of the backgrounds to his scholarship and how he has come to his questions and approach of inquiry on/in quantification and the Black radical tradition. He and his students discuss their respective projects and the interventions they are making in the technologies and practices of quantification through their engagement with critical theory, Black radical thought, new materialisms, cybernetics, and media studies.</t>
  </si>
  <si>
    <t xml:space="preserve">[Dixon-Roman, Ezekiel; Quiros, Julian; Sansone, Nicole] Univ Penn, Sch Social Policy &amp; Practice, Philadelphia, PA 19104 USA; [Fernandez, Arlene] Univ Penn, Annenberg Sch Commun, Philadelphia, PA 19104 USA</t>
  </si>
  <si>
    <t xml:space="preserve">Dixon-Román, E (corresponding author), Univ Penn, 3701 Locust Walk, Philadelphia, PA 19104 USA.</t>
  </si>
  <si>
    <t xml:space="preserve">ezekield@sp2.upenn.edu</t>
  </si>
  <si>
    <t xml:space="preserve">Quiros, Julian/0000-0002-8918-0057; Dixon-Roman, Ezekiel/0000-0002-4010-9540; Sansone, Nicole/0000-0003-4334-0016</t>
  </si>
  <si>
    <t xml:space="preserve">1077-8004</t>
  </si>
  <si>
    <t xml:space="preserve">1552-7565</t>
  </si>
  <si>
    <t xml:space="preserve">QUAL INQ</t>
  </si>
  <si>
    <t xml:space="preserve">Qual. Inq.</t>
  </si>
  <si>
    <t xml:space="preserve">10.1177/10778004221101595</t>
  </si>
  <si>
    <t xml:space="preserve">6T3BH</t>
  </si>
  <si>
    <t xml:space="preserve">WOS:000823176600001</t>
  </si>
  <si>
    <t xml:space="preserve">Lee, SJ; Thomas, S</t>
  </si>
  <si>
    <t xml:space="preserve">Lee, Shanique J.; Thomas, Stephanie</t>
  </si>
  <si>
    <t xml:space="preserve">Protect Black Women Teachers: Influencing Sustainability Through Mental Health Literacy</t>
  </si>
  <si>
    <t xml:space="preserve">critical Black women teachers; teacher mental health; teacher sustainability</t>
  </si>
  <si>
    <t xml:space="preserve">BOARD-OF-EDUCATION; CONSEQUENCES; SOUTH</t>
  </si>
  <si>
    <t xml:space="preserve">Critical Black women teachers (BWTs) play a vital role in education. They employ pedagogies that are political in nature and effective in outcome, particularly for Black students in urban schools. However, despite their impact, BWTs leave the profession at rates higher than all other teachers. Therefore, this study engaged sista circle methodology to explore how post-service critical BWTs reflected on their teaching experiences, specifically regarding their mental health and the role it had on their decision to leave the profession. Based on the findings, recommendations are made to key stakeholders to support critical BWTs' mental health and sustainability in urban schools.</t>
  </si>
  <si>
    <t xml:space="preserve">[Lee, Shanique J.] Univ N Carolina, Cato Coll Educ, Charlotte, NC 28223 USA; [Thomas, Stephanie] Lenoir Rhyne Univ, Coll Educ &amp; Human Serv, Hickory, NC USA</t>
  </si>
  <si>
    <t xml:space="preserve">University of North Carolina; University of North Carolina Charlotte</t>
  </si>
  <si>
    <t xml:space="preserve">Lee, SJ (corresponding author), Univ N Carolina, Cato Coll Educ, Charlotte, NC 28223 USA.</t>
  </si>
  <si>
    <t xml:space="preserve">shanique.lee@uncc.edu</t>
  </si>
  <si>
    <t xml:space="preserve">Lee, Shanique/0000-0002-3011-6827</t>
  </si>
  <si>
    <t xml:space="preserve">10.1177/00420859221086524</t>
  </si>
  <si>
    <t xml:space="preserve">ZX6VL</t>
  </si>
  <si>
    <t xml:space="preserve">WOS:000772033600001</t>
  </si>
  <si>
    <t xml:space="preserve">Piper, RE</t>
  </si>
  <si>
    <t xml:space="preserve">Piper, Rebekah E.</t>
  </si>
  <si>
    <t xml:space="preserve">Navigating Black Identity Development: The Power of Interactive Multicultural Read Alouds with Elementary-Aged Children</t>
  </si>
  <si>
    <t xml:space="preserve">critical literacy; Civil Rights; Black identity; children</t>
  </si>
  <si>
    <t xml:space="preserve">Racial identity development in young children is influenced by interactions with teachers and curriculum in schools. This article, using the framework of critical race theory, critical literacy, and critical pedagogy, explores how three elementary-aged Black children view their own identity development. Specifically, observing how children interact with Movement-Oriented Civil Rights-Themed Children's Literature (MO-CRiTLit) in the context of a non-traditional summer literacy program, Freedom Schools, to influence their Black identity. Professional development and preservice teacher preparation are needed to support teachers as they navigate through learning about pedagogical practices that increase student engagement.</t>
  </si>
  <si>
    <t xml:space="preserve">[Piper, Rebekah E.] Texas A&amp;M Univ San Antonio, Coll Educ &amp; Human Dev, San Antonio, TX 78224 USA</t>
  </si>
  <si>
    <t xml:space="preserve">Texas A&amp;M University System; Texas A&amp;M University San Antonio</t>
  </si>
  <si>
    <t xml:space="preserve">Piper, RE (corresponding author), Texas A&amp;M Univ San Antonio, Coll Educ &amp; Human Dev, San Antonio, TX 78224 USA.</t>
  </si>
  <si>
    <t xml:space="preserve">rebekah.piper@gmail.com</t>
  </si>
  <si>
    <t xml:space="preserve">10.3390/educsci9020141</t>
  </si>
  <si>
    <t xml:space="preserve">II6KD</t>
  </si>
  <si>
    <t xml:space="preserve">WOS:000475301900075</t>
  </si>
  <si>
    <t xml:space="preserve">Williams, JM; Byrd, JA; Washington, AR</t>
  </si>
  <si>
    <t xml:space="preserve">Williams, Joseph M.; Byrd, Janice A.; Washington, Ahmad R.</t>
  </si>
  <si>
    <t xml:space="preserve">Challenges in Implementing Antiracist Pedagogy Into Counselor Education Programs: A Collective Self-Study</t>
  </si>
  <si>
    <t xml:space="preserve">COUNSELOR EDUCATION AND SUPERVISION</t>
  </si>
  <si>
    <t xml:space="preserve">antiracist; pedagogy; counselor education; race; training</t>
  </si>
  <si>
    <t xml:space="preserve">SOCIAL-JUSTICE; ADVOCACY; STUDENTS; RACISM</t>
  </si>
  <si>
    <t xml:space="preserve">This self-study examined the challenges experienced by three Black counselor educators when implementing antiracist pedagogy into their classrooms. Two themes emerged: White gaze in counselor education and marked as an outsider within. Counselor educators should engage in continuous self-reflexivity and positionality while integrating and valuing Black perspectives in counselor education.</t>
  </si>
  <si>
    <t xml:space="preserve">[Williams, Joseph M.] Univ Virginia, Counselor Educ Program, 417 Emmet St South, Charlottesville, VA 22904 USA; [Byrd, Janice A.] Kent State Univ, Counselor Educ &amp; Supervis Program, Kent, OH 44242 USA; [Washington, Ahmad R.] Univ Louisville, Dept Counseling &amp; Human Dev, Louisville, KY 40292 USA; [Byrd, Janice A.] Penn State Univ, Counselor Educ Program, University Pk, PA 16802 USA</t>
  </si>
  <si>
    <t xml:space="preserve">University of Virginia; University System of Ohio; Kent State University; Kent State University Salem; Kent State University Kent; University of Louisville; Pennsylvania Commonwealth System of Higher Education (PCSHE); Pennsylvania State University; Pennsylvania State University - University Park</t>
  </si>
  <si>
    <t xml:space="preserve">Williams, JM (corresponding author), Univ Virginia, Counselor Educ Program, 417 Emmet St South, Charlottesville, VA 22904 USA.</t>
  </si>
  <si>
    <t xml:space="preserve">jmw5dj@virginia.edu</t>
  </si>
  <si>
    <t xml:space="preserve">0011-0035</t>
  </si>
  <si>
    <t xml:space="preserve">1556-6978</t>
  </si>
  <si>
    <t xml:space="preserve">COUNS EDUC SUPERV</t>
  </si>
  <si>
    <t xml:space="preserve">Couns. Educ. Superv.</t>
  </si>
  <si>
    <t xml:space="preserve">10.1002/ceas.12215</t>
  </si>
  <si>
    <t xml:space="preserve">XJ2KA</t>
  </si>
  <si>
    <t xml:space="preserve">WOS:000726622400002</t>
  </si>
  <si>
    <t xml:space="preserve">Wang, MT; Scanlon, CL; Del Toro, J</t>
  </si>
  <si>
    <t xml:space="preserve">Wang, Ming-Te; Scanlon, Christina L.; Del Toro, Juan</t>
  </si>
  <si>
    <t xml:space="preserve">Does Anyone Benefit From Exclusionary Discipline? An Exploration on the Direct and Vicarious Links Between Suspensions for Minor Infraction and Adolescents' Academic Achievement</t>
  </si>
  <si>
    <t xml:space="preserve">AMERICAN PSYCHOLOGIST</t>
  </si>
  <si>
    <t xml:space="preserve">school discipline; educational equity; student engagement; school suspension; racial disparity</t>
  </si>
  <si>
    <t xml:space="preserve">SCHOOL SUSPENSION; ENGAGEMENT; STUDENT; CONSEQUENCES; PUNISHMENT; CONTAGION; CLASSROOM</t>
  </si>
  <si>
    <t xml:space="preserve">Public Significance Statement Past research on school suspensions has focused on adverse effects for suspended students' academic engagement and achievement, but little is known about whether there are consequences for their nonsuspended peers. Results indicate that high classroom rates of suspensions for minor behavioral transgressions were linked to lower academic achievement among nonsuspended students, and this link was partially mediated by students' academic engagement. The intended purpose of exclusionary discipline is to improve the learning environment by removing disruptive students; however, emerging evidence has suggested that these practices may have the opposite effect. Exclusionary discipline-especially policies that use suspensions as punishment for minor, developmentally normative behavioral infractions-is a known threat to suspended students' academic achievement, but few have examined whether and how these suspensions may vicariously affect nonsuspended classmates' academic achievement. This article uses a two-study approach to examine the mechanisms linking suspensions for minor infractions and educational outcomes in science (N-student = 558; N-classroom = 41; M-age = 12.83; age range = 10-16; 40% Black, 55% White, 5% other race; 51% girls; 62% eligible for free/reduced-priced lunch) and math (N-student = 1,302; N-classroom = 64; M-age = 13.00; age range = 10-16; 41% Black, 53% White, 6% other race; 50% girls; 64% eligible for free/reduced-priced lunch) classrooms among both suspended and nonsuspended students. Results showed that students who received a suspension for a minor infraction were more likely to have poorer academic achievement in both studies. In classrooms where suspensions for minor infractions were used more frequently, students had lower academic achievement, with student engagement partially mediating this relation. These results add to a growing body of school discipline literature that advocates for replacing exclusionary discipline with more developmentally responsive policies and practices.</t>
  </si>
  <si>
    <t xml:space="preserve">[Wang, Ming-Te] Univ Pittsburgh, Dept Psychol, Sch Educ, Learning Res &amp; Dev Ctr, 5948 Wesley W Posvar Hall,230 South Bouquet St, Pittsburgh, PA 15260 USA; [Scanlon, Christina L.; Del Toro, Juan] Univ Pittsburgh, Learning Res &amp; Dev Ctr, Pittsburgh, PA 15260 USA</t>
  </si>
  <si>
    <t xml:space="preserve">Pennsylvania Commonwealth System of Higher Education (PCSHE); University of Pittsburgh; Pennsylvania Commonwealth System of Higher Education (PCSHE); University of Pittsburgh</t>
  </si>
  <si>
    <t xml:space="preserve">Wang, MT (corresponding author), Univ Pittsburgh, Dept Psychol, Sch Educ, Learning Res &amp; Dev Ctr, 5948 Wesley W Posvar Hall,230 South Bouquet St, Pittsburgh, PA 15260 USA.</t>
  </si>
  <si>
    <t xml:space="preserve">National Science Foundation [15231]</t>
  </si>
  <si>
    <t xml:space="preserve">Ming-Te Wang received funding from Grant 15231 from the National Science Foundation.</t>
  </si>
  <si>
    <t xml:space="preserve">0003-066X</t>
  </si>
  <si>
    <t xml:space="preserve">1935-990X</t>
  </si>
  <si>
    <t xml:space="preserve">AM PSYCHOL</t>
  </si>
  <si>
    <t xml:space="preserve">Am. Psychol.</t>
  </si>
  <si>
    <t xml:space="preserve">10.1037/amp0001030</t>
  </si>
  <si>
    <t xml:space="preserve">SEP 2022</t>
  </si>
  <si>
    <t xml:space="preserve">7X6RX</t>
  </si>
  <si>
    <t xml:space="preserve">WOS:000860919400001</t>
  </si>
  <si>
    <t xml:space="preserve">Herzog, S</t>
  </si>
  <si>
    <t xml:space="preserve">Herzog, Serge</t>
  </si>
  <si>
    <t xml:space="preserve">Classroom Diversity and College Student Dropout: New Evidence from Panel Data and Objective Measures</t>
  </si>
  <si>
    <t xml:space="preserve">Diversity; Student dropout; Classroom peers; Event history model; College retention</t>
  </si>
  <si>
    <t xml:space="preserve">CRITICAL THINKING SKILLS; SELF-REPORTED GAINS; COGNITIVE-DEVELOPMENT; RACIAL DIVERSITY; HIGHER EDUCATION; EXPERIENCES; OUTCOMES; METAANALYSIS; ACHIEVEMENT; PERFORMANCE</t>
  </si>
  <si>
    <t xml:space="preserve">To address the mounting concern about the validity of student self-reported data, this study relies on official matriculation records to gauge the effect of classroom diversity on student dropout risk. Using panel data to track the 4-year dropout risk of a cohort of new first-year students (N = 3545) at a public research university, we employ a discrete-time-to-event history model to estimate the marginal effect of classroom ethnic-racial composition while controlling for both time-variant and time-invariant student-level and classroom-level factors on demographics, precollege preparation, college academic experience, campus living arrangement, and financial aid support. The study finds: 1) The effect of classroom ethnic-racial composition during a student's enrollment spell varies across student ethnic-racial identity, first-generation status, and level of academic preparation of classroom peers; exposure to Asian classmates is associated with a lower dropout risk for Black students, while exposure to underrepresented minority classmates (excluding Asians) is associated with lower dropout risk for Hispanic, Native American, multi-ethic, and first-generation students. 2) Semester-to-semester rise in exposure to Asian classmates is associated with a lower dropout risk for Black students. 3) Observed effects of classroom ethnic-racial composition do not vary significantly with enrollment in diversity-focused courses. 4) Estimated effect sizes of ethnic-racial classroom composition are very small in comparison to effects of student academic engagement and success. Thus, the nexus between diversity and academic persistence is moderated by a host of factors, both time variant and invariant, and is difficult to leverage operationally due to observed small effects and student discretionary behavior.</t>
  </si>
  <si>
    <t xml:space="preserve">[Herzog, Serge] Univ Nevada, Inst Anal, Reno, NV 89557 USA</t>
  </si>
  <si>
    <t xml:space="preserve">Nevada System of Higher Education (NSHE); University of Nevada Reno</t>
  </si>
  <si>
    <t xml:space="preserve">Herzog, S (corresponding author), Univ Nevada, Inst Anal, Reno, NV 89557 USA.</t>
  </si>
  <si>
    <t xml:space="preserve">serge@unr.edu</t>
  </si>
  <si>
    <t xml:space="preserve">10.1007/s10755-021-09591-5</t>
  </si>
  <si>
    <t xml:space="preserve">2Y6IU</t>
  </si>
  <si>
    <t xml:space="preserve">WOS:000751243500001</t>
  </si>
  <si>
    <t xml:space="preserve">Race, social class, and student engagement in middle school English classrooms</t>
  </si>
  <si>
    <t xml:space="preserve">Annual Meeting of the American-Educational-Research-Association</t>
  </si>
  <si>
    <t xml:space="preserve">APR, 2004</t>
  </si>
  <si>
    <t xml:space="preserve">San Diego, CA</t>
  </si>
  <si>
    <t xml:space="preserve">Amer Educ Res Assoc</t>
  </si>
  <si>
    <t xml:space="preserve">educational inequality; student engagement; social identity theory; achievement motivations; literacy</t>
  </si>
  <si>
    <t xml:space="preserve">ACTING WHITE; ACHIEVEMENT; PERFORMANCE; ADOLESCENTS; PERSPECTIVE; EXPLANATION; BURDEN</t>
  </si>
  <si>
    <t xml:space="preserve">Student level data on participation in classroom discourse and student effort on assignments in 117 middle school English classrooms are used to investigate the social determinants of student engagement in classroom instruction. Social identity theories of race, social class, and attachment to school, and research in the social psychology of achievement motivation both suggest differential levels of student engagement among diverse student groups. Using multilevel models, the author investigates the relationship between classroom context and students' levels of engagement. Levels of engagement among black and low SES students are mostly insensitive to classroom context, suggesting there is little collective action directed at fostering anti-school norms among these student groups. However, consistent with research in the social psychology of achievement motivation, students who begin class with weaker reading and writing skills are less likely to be engaged, setting the stage for a cycle of reduced achievement growth. (c) 2007 Elsevier Inc. All rights reserved.</t>
  </si>
  <si>
    <t xml:space="preserve">Univ Notre Dame, Ctr Res Educ Opportun, Notre Dame, IN 46556 USA</t>
  </si>
  <si>
    <t xml:space="preserve">Kelly, S (corresponding author), Univ Notre Dame, Ctr Res Educ Opportun, 1015 Flanner Hall, Notre Dame, IN 46556 USA.</t>
  </si>
  <si>
    <t xml:space="preserve">kelly.206@nd.edu</t>
  </si>
  <si>
    <t xml:space="preserve">10.1016/j.ssresearch.2007.08.003</t>
  </si>
  <si>
    <t xml:space="preserve">Conference Proceedings Citation Index - Social Science &amp; Humanities (CPCI-SSH); Social Science Citation Index (SSCI)</t>
  </si>
  <si>
    <t xml:space="preserve">304JT</t>
  </si>
  <si>
    <t xml:space="preserve">WOS:000256106500005</t>
  </si>
  <si>
    <t xml:space="preserve">Ferguson, TL; Berry, RR; Collins, JD</t>
  </si>
  <si>
    <t xml:space="preserve">Ferguson, Tomika L.; Berry, Risha R.; Collins, Jasmine D.</t>
  </si>
  <si>
    <t xml:space="preserve">Where is Our Space Within this Ivory Tower? The Teaching Experiences of Black Women Faculty in Education Programs</t>
  </si>
  <si>
    <t xml:space="preserve">JOURNAL OF RESEARCH ON LEADERSHIP EDUCATION</t>
  </si>
  <si>
    <t xml:space="preserve">Black women; faculty; leadership</t>
  </si>
  <si>
    <t xml:space="preserve">Black women faculty represent a small percentage of full-time faculty in higher education and are often invisible, marginalized, and expected to perform duties beyond teaching, research, and service. Yet, their success in higher education positions them as possibility models for change on their campuses. The purpose of this study is to investigate the experiences of three Black women faculty who teach in graduate education programs. Specifically, we examined how teaching using culturally relevant practices may cause Black women faculty to negotiate their identity within higher education organizational structures. Using a theoretical framework informed by Black feminism and the Culturally Relevant Leadership Learning Model, three salient themes were identified: roles and responsibilities, resistance, and limitations within the academy. Implications for practice include the creation of identity specific support for Black women faculty and attention be given to faculty and student readiness prior to engaging in culturally relevant practices beyond critical self-reflection.</t>
  </si>
  <si>
    <t xml:space="preserve">[Ferguson, Tomika L.] Virginia Commonwealth Univ, Dept Educ Leadership, Sch Educ, Richmond, VA USA; [Berry, Risha R.] Univ Illinois, Champaign, IL USA; [Collins, Jasmine D.] Univ Illinois, Off Community Coll Res &amp; Leadership OCCRL, Champaign, IL USA</t>
  </si>
  <si>
    <t xml:space="preserve">Virginia Commonwealth University; University of Illinois System; University of Illinois Urbana-Champaign; University of Illinois System; University of Illinois Urbana-Champaign</t>
  </si>
  <si>
    <t xml:space="preserve">Ferguson, TL (corresponding author), Virginia Commonwealth Univ, Dept Educ Leadership, 1015 West Main St, Richmond, VA 23284 USA.</t>
  </si>
  <si>
    <t xml:space="preserve">tlferguson2@vcu.edu</t>
  </si>
  <si>
    <t xml:space="preserve">1942-7751</t>
  </si>
  <si>
    <t xml:space="preserve">J RES LEADERSH EDUC</t>
  </si>
  <si>
    <t xml:space="preserve">J. Res. Leadersh. Educ.</t>
  </si>
  <si>
    <t xml:space="preserve">10.1177/19427751211002229</t>
  </si>
  <si>
    <t xml:space="preserve">TL6GY</t>
  </si>
  <si>
    <t xml:space="preserve">WOS:000630892200001</t>
  </si>
  <si>
    <t xml:space="preserve">Yull, D; Wilson, M</t>
  </si>
  <si>
    <t xml:space="preserve">Yull, Denise; Wilson, Marguerite</t>
  </si>
  <si>
    <t xml:space="preserve">Keeping Black Children Pushed Into, Not Pushed Out of, Classrooms: Developing a Race-Conscious Parent Engagement Project</t>
  </si>
  <si>
    <t xml:space="preserve">Black children; Black parents; racial socialization; race conscious; qualitative</t>
  </si>
  <si>
    <t xml:space="preserve">AMERICAN; ACHIEVEMENT; INVOLVEMENT; TEACHERS; LESSONS; SCHOOLS</t>
  </si>
  <si>
    <t xml:space="preserve">Black students in prekindergarten through Grade 12 (P-12) schools across the United States experience persistent educational disparities involving disproportionate disciplinary practices. This research study, using a qualitative methodological approach, describes and analyzes the impact of the Parent Mentor Program, which brings together Black parents, community members, school district personnel and university researchers working together to implement a race-conscious parent engagement project to transform the experiences of Black parents and Black children in the school district. Themes that emerged from the qualitative narratives include Black parents moving from marginalized outsiders to feeling accepted, teachers' perspectives on the impact of the program, and the final themepushing kids into, not out of the classroomwhich delineates the critical role of Black parents in addressing pervasive racialized disciplinary practices within school systems. Findings provide support for this culturally responsive innovative parent engagement program with Black parents based on a model that does not subscribe to a traditional framework of race neutrality and colorblindness situated in educational systems. This program instead proposes a race-conscious parent engagement model.</t>
  </si>
  <si>
    <t xml:space="preserve">[Yull, Denise; Wilson, Marguerite] SUNY Binghamton, Binghamton, NY USA</t>
  </si>
  <si>
    <t xml:space="preserve">Yull, D (corresponding author), SUNY Binghamton, Univ Downtown Ctr, Dept Human Dev, POB 6000, Binghamton, NY 13902 USA.</t>
  </si>
  <si>
    <t xml:space="preserve">dyull@binghamton.edu</t>
  </si>
  <si>
    <t xml:space="preserve">Wilson, Marguerite/K-1210-2019</t>
  </si>
  <si>
    <t xml:space="preserve">Wilson, Marguerite/0000-0001-6912-5395</t>
  </si>
  <si>
    <t xml:space="preserve">10.1177/0095798417753519</t>
  </si>
  <si>
    <t xml:space="preserve">GC5WU</t>
  </si>
  <si>
    <t xml:space="preserve">WOS:000429862000003</t>
  </si>
  <si>
    <t xml:space="preserve">Sciurba, K</t>
  </si>
  <si>
    <t xml:space="preserve">Sciurba, Katie</t>
  </si>
  <si>
    <t xml:space="preserve">Black Youth Poetry of 2020 and Reimagined Literacies</t>
  </si>
  <si>
    <t xml:space="preserve">JOURNAL OF LITERACY RESEARCH</t>
  </si>
  <si>
    <t xml:space="preserve">Black youth; critical literacy; literacy; justice; poetry; police; protest; race; writing; 2020</t>
  </si>
  <si>
    <t xml:space="preserve">PEDAGOGY</t>
  </si>
  <si>
    <t xml:space="preserve">In response to anti-Black policing in 2020 that led to the deaths of George Floyd and Breonna Taylor, Black children and teens turned to poetry as a means to channel their self-described terror, rage, pain, horror, tiredness, and need for change. Reminiscent of the poetry of the Black Arts Movement and works published in The Black Panther newspaper, these poems, many of which call for a revolution, are reflective of young people's critical engagements with the world and the word. With critical literacy as a framework, I engage in critical discourse analysis to determine how the young poets reimagine literacy as they protest anti-Black policing and racism. By focusing on young people's own grassroots literacy initiatives, which call for the reimagination of blackness and whiteness, and demand truth, justice, and reimagined futures, I demonstrate how educators can reimagine literacy practices to center students' criticalities and prioritize racial justice.</t>
  </si>
  <si>
    <t xml:space="preserve">[Sciurba, Katie] San Diego State Univ, Sch Teacher Educ, 5500 Campanile Dr, San Diego, CA 92182 USA</t>
  </si>
  <si>
    <t xml:space="preserve">California State University System; San Diego State University</t>
  </si>
  <si>
    <t xml:space="preserve">Sciurba, K (corresponding author), San Diego State Univ, Sch Teacher Educ, 5500 Campanile Dr, San Diego, CA 92182 USA.</t>
  </si>
  <si>
    <t xml:space="preserve">ksciurba@sdsu.edu</t>
  </si>
  <si>
    <t xml:space="preserve">Sciurba, Katie/0000-0002-8002-3477</t>
  </si>
  <si>
    <t xml:space="preserve">1086-296X</t>
  </si>
  <si>
    <t xml:space="preserve">1554-8430</t>
  </si>
  <si>
    <t xml:space="preserve">J LIT RES</t>
  </si>
  <si>
    <t xml:space="preserve">J. Lit. Res.</t>
  </si>
  <si>
    <t xml:space="preserve">1086296X211052264</t>
  </si>
  <si>
    <t xml:space="preserve">10.1177/1086296X211052264</t>
  </si>
  <si>
    <t xml:space="preserve">XH9LM</t>
  </si>
  <si>
    <t xml:space="preserve">WOS:000711476000001</t>
  </si>
  <si>
    <t xml:space="preserve">Wao, H; Kersaint, G; Smith, CAS; Campbell-Montalvo, R; Puccia, E; Skvoretz, J; Martin, JP; Lee, RGA; MacDonald, G</t>
  </si>
  <si>
    <t xml:space="preserve">Wao, Hesborn; Kersaint, Gladis; Smith, Chrystal A. S.; Campbell-Montalvo, Rebecca; Puccia, Ellen; Skvoretz, John; Martin, Julie P.; Lee, Reginald; MacDonald, George</t>
  </si>
  <si>
    <t xml:space="preserve">Examining how social networks influence women and under-represented minority students' pursuit of engineering in university: when, who, and how?</t>
  </si>
  <si>
    <t xml:space="preserve">INTERNATIONAL JOURNAL OF STEM EDUCATION</t>
  </si>
  <si>
    <t xml:space="preserve">Ego-network analysis; Gender; Social capital; Women students; Under-represented minority students</t>
  </si>
  <si>
    <t xml:space="preserve">EDUCATIONAL-ATTAINMENT; COLLEGE; ACCESS; STEM; EXPERIENCES; INEQUALITY; GIRLS</t>
  </si>
  <si>
    <t xml:space="preserve">BackgroundWomen and under-represented minority (URM) students continue to be under-represented in STEM and earn the lowest proportion of undergraduate engineering degrees. We employed a mixed methods research approach grounded in social capital theory to investigate when they first consider pursuing engineering as a college degree major, who influences this decision, and how the influence occurs. First, we surveyed 2186 first-year undergraduate students entering engineering programs at 11 universities in the U.S. during the fall of 2014. Next, we interviewed a subsample of 55 women and URM students.ResultsSurvey findings indicated that women were more likely than men to consider pursuing engineering while in high school, before admission into college, or while in college rather than considering it earlier in their education. Black and Latinx students were more likely than white students to consider pursuing engineering after high school. In addition, Black and Latinx students were more likely than white students to identify a school counselor (rather than a family member) as having the most influence on their engineering academic and career decisions. In interviews, women and URM students provided examples of influential people who connected their aptitude and enthusiasm for mathematics, science, and problem-solving to engineering, explained the benefits of being an engineer, and provided advice about engineering academic and career pathways.ConclusionsEncouraging earlier consideration of engineering majors, such as during middle school, could allow women and URM students time to take requisite courses and take advantage of college preparatory programming. Likewise, universities can engage in intentional efforts to identify women and URM students with engineering interests and provide guidance. Such efforts should also include connecting them with other women and URM students in engineering. In addition, universities should support K-12 and university personnel in offering advice that can influence students' decision to declare an engineering major, which could help recruit more women and URM students into engineering.</t>
  </si>
  <si>
    <t xml:space="preserve">[Wao, Hesborn; Kersaint, Gladis; Smith, Chrystal A. S.; Campbell-Montalvo, Rebecca] Univ Connecticut, Storrs, CT 06269 USA; [Puccia, Ellen] Beta Res Associates Inc, Palmetto, FL USA; [Skvoretz, John; Lee, Reginald] Univ S Florida, Tampa, FL USA; [Martin, Julie P.] Ohio State Univ, Columbus, OH USA; [MacDonald, George] MacDonald Res Inst, Spring Hill, FL USA</t>
  </si>
  <si>
    <t xml:space="preserve">University of Connecticut; State University System of Florida; University of South Florida; University System of Ohio; Ohio State University</t>
  </si>
  <si>
    <t xml:space="preserve">Campbell-Montalvo, R (corresponding author), Univ Connecticut, Storrs, CT 06269 USA.</t>
  </si>
  <si>
    <t xml:space="preserve">Rebecca.campbell@uconn.edu</t>
  </si>
  <si>
    <t xml:space="preserve">Skvoretz, John/0000-0003-0573-1710</t>
  </si>
  <si>
    <t xml:space="preserve">2196-7822</t>
  </si>
  <si>
    <t xml:space="preserve">INT J STEM EDUC</t>
  </si>
  <si>
    <t xml:space="preserve">Int. J. STEM Educ.</t>
  </si>
  <si>
    <t xml:space="preserve">10.1186/s40594-023-00415-w</t>
  </si>
  <si>
    <t xml:space="preserve">F5NR0</t>
  </si>
  <si>
    <t xml:space="preserve">WOS:000982816600001</t>
  </si>
  <si>
    <t xml:space="preserve">Naidoo, LA</t>
  </si>
  <si>
    <t xml:space="preserve">Naidoo, Leigh-Ann</t>
  </si>
  <si>
    <t xml:space="preserve">The Role of Radical Pedagogy in the South African Students Organisation and the Black Consciousness Movement in South Africa, 1968-1973</t>
  </si>
  <si>
    <t xml:space="preserve">EDUCATION AS CHANGE</t>
  </si>
  <si>
    <t xml:space="preserve">South Africa; praxis; radical pedagogy; Freire; black consciousness; SASO; education; movements</t>
  </si>
  <si>
    <t xml:space="preserve">Radical pedagogical ideals and practices were at the heart of the South African Students Organisation (SASO), the formation that birthed the Black Consciousness Movement (BCM) at the height of the internal anti-apartheid struggle in the 1970s. This paper sets out to illuminate and examine the educational agenda of SASO and the early BCM by analysing the rich archive of SASO, including the organisation's minutes, reports, policy documents, and newsletter, as well as their engagement with the ideas of the radical Brazilian educationalist, Paulo Freire. This article investigates a central tension in the student-led BCM around the place and nature of education in the movement. The central tension, I argue, was between the critical educational project of transforming consciousness and the political education project of directing black people's energies against the white state. Despite their intersection, they were, I argue, different responses to the oppressive apartheid context. The BCM understood their work to be against the 'false consciousness' of white supremacy in the lives of its black subjects, a state of mind where black people could not recognise racist injustice in their lives, and as a result did not join with others in a similar position in an attempt to fight injustice. The BCM leaders were clear that 'false consciousness' could only be undone through a sustained critical educational project in which each black person had to confront and transform her/his own consciousness. While the BCM began with such a critical education project, it was later supplanted by a less rigorous political education project, one that sought quick community action to solve urgent social problems and ignite the masses to resist apartheid at the level of society. This mass political education project came to trump the critical educational project of carefully and thoroughly transforming consciousness at the level of the individual. To engage in the transformation of society through education, I suggest that resistance movements need to work at both the individual and collective levels, and need to resist prioritising one over the other.</t>
  </si>
  <si>
    <t xml:space="preserve">Univ Witwatersrand, Sch Educ, ZA-2050 Johannesburg, South Africa</t>
  </si>
  <si>
    <t xml:space="preserve">Naidoo, LA (corresponding author), Univ Witwatersrand, Sch Educ, ZA-2050 Johannesburg, South Africa.</t>
  </si>
  <si>
    <t xml:space="preserve">Leigh-Ann.Naidoo@wits.ac.za</t>
  </si>
  <si>
    <t xml:space="preserve">4 PARK SQUARE, MILTON PARK, ABINGDON OX14 4RN, OXON, ENGLAND</t>
  </si>
  <si>
    <t xml:space="preserve">1682-3206</t>
  </si>
  <si>
    <t xml:space="preserve">1947-9417</t>
  </si>
  <si>
    <t xml:space="preserve">EDUC CHANGE</t>
  </si>
  <si>
    <t xml:space="preserve">Educ. Chang.</t>
  </si>
  <si>
    <t xml:space="preserve">10.1080/16823206.2015.1085614</t>
  </si>
  <si>
    <t xml:space="preserve">CR5LM</t>
  </si>
  <si>
    <t xml:space="preserve">WOS:000361383900006</t>
  </si>
  <si>
    <t xml:space="preserve">McKillip, MEM; Godfrey, KE; Rawls, A</t>
  </si>
  <si>
    <t xml:space="preserve">McKillip, Mary E. M.; Godfrey, Kelly E.; Rawls, Anita</t>
  </si>
  <si>
    <t xml:space="preserve">Rules of Engagement: Building a College-Going Culture in an Urban School</t>
  </si>
  <si>
    <t xml:space="preserve">social support; social networks; high school; postsecondary education</t>
  </si>
  <si>
    <t xml:space="preserve">COGNITIVE ENGAGEMENT; STUDENT ENGAGEMENT; TEST-PERFORMANCE; SUPPORT; ACHIEVEMENT; RESILIENCE; TEACHER; METAANALYSIS; ADOLESCENTS; COMMUNITY</t>
  </si>
  <si>
    <t xml:space="preserve">Students who struggle in pursuit of postsecondary education tend to be Latino, Black, low-income, or first-generation college students. This article presents the case of a small public school serving students grades 6-12 from these traditionally underrepresented backgrounds in a large urban school district. Observations revealed that the school works to accomplish its primary mission of preparing students for college by merging academics with the socioemotional development of students. The relationships between and among students and staff in the school are the foundation upon which the school's college-going culture is built. The study concludes with recommendations for ways to build a college-going culture in similar schools.</t>
  </si>
  <si>
    <t xml:space="preserve">[McKillip, Mary E. M.; Godfrey, Kelly E.; Rawls, Anita] Coll Board, Newtown, PA 18940 USA</t>
  </si>
  <si>
    <t xml:space="preserve">McKillip, MEM (corresponding author), Coll Board, 661 Penn St,Suite B, Newtown, PA 18940 USA.</t>
  </si>
  <si>
    <t xml:space="preserve">mmckillip@collegeboard.org</t>
  </si>
  <si>
    <t xml:space="preserve">10.1177/0042085912457163</t>
  </si>
  <si>
    <t xml:space="preserve">161AL</t>
  </si>
  <si>
    <t xml:space="preserve">WOS:000320162100003</t>
  </si>
  <si>
    <t xml:space="preserve">Lleras, C</t>
  </si>
  <si>
    <t xml:space="preserve">Lleras, Christy</t>
  </si>
  <si>
    <t xml:space="preserve">Race, Racial Concentration, and the Dynamics of Educational Inequality Across Urban and Suburban Schools</t>
  </si>
  <si>
    <t xml:space="preserve">high school; mathematics; opportunity to learn; racial gaps; tracking; urban schools</t>
  </si>
  <si>
    <t xml:space="preserve">ACADEMIC-ACHIEVEMENT; SECONDARY-SCHOOLS; TRACK PLACEMENT; STRATIFICATION; SEGREGATION; STUDENTS; PERFORMANCE; RESOURCES; POVERTY</t>
  </si>
  <si>
    <t xml:space="preserve">This study uses national data from the National Educational Longitudinal Study to model educational inequality as a feedback process among course placement, student engagement, and academic achievement, separately for students in schools with high and low percentages of African American students. Results find strong effects of placement, engagement, and performance on one another over time and across both school types. However, the results also show that racial segregation is detrimental to the overall learning process for students between 8th and 10th grade. The author concludes that White and African American students in predominantly Black, particularly urban, schools are significantly disadvantaged at each point of the learning process compared to students in other school types.</t>
  </si>
  <si>
    <t xml:space="preserve">Univ Illinois, Dept Human &amp; Community Dev, Urbana, IL 61801 USA</t>
  </si>
  <si>
    <t xml:space="preserve">Lleras, C (corresponding author), Univ Illinois, Dept Human &amp; Community Dev, 2026 Christopher Hall, Urbana, IL 61801 USA.</t>
  </si>
  <si>
    <t xml:space="preserve">clleras@uiuc.edu</t>
  </si>
  <si>
    <t xml:space="preserve">10.3102/0002831208316323</t>
  </si>
  <si>
    <t xml:space="preserve">384SI</t>
  </si>
  <si>
    <t xml:space="preserve">WOS:000261764100003</t>
  </si>
  <si>
    <t xml:space="preserve">Torsney, BM; Burke, KM; Torsney, CB; Lombardi, D</t>
  </si>
  <si>
    <t xml:space="preserve">Torsney, Benjamin M. M.; Burke, Kathryn M. M.; Torsney, Cheryl B. B.; Lombardi, Doug</t>
  </si>
  <si>
    <t xml:space="preserve">John Henryism, psychological labor, and control-value theory: Race, ethnicity, and situational coping for student success</t>
  </si>
  <si>
    <t xml:space="preserve">John Henryism; control-value theory; engagement; first-generation college students; structural equation model</t>
  </si>
  <si>
    <t xml:space="preserve">SOCIOECONOMIC-STATUS; ACHIEVEMENT; ENGAGEMENT; BLACK; RESILIENCE; MOTIVATION; EMOTION; SUPPORT; HEALTH; IMPACT</t>
  </si>
  <si>
    <t xml:space="preserve">This study explored the integration of John Henryism-defined as effortful, active coping in response to environmental stress-into control-value theory. Specifically, we were interested in how this process differed among identity groups. We used measures of John Henryism (JHAC-12), control-value theory, and momentary engagement (Record of Experience) on a school-based task. Results demonstrated the following: identifying as a first-generation college student predicted John Henryism; value significantly predicted cognitive engagement and positive emotion; and perceived control lowered negative emotions. Identifying as a first-generation college student corresponded to higher levels of John Henryism and control. Identifying as female led to a decrease in positive emotions, but an increase in value. Similarly, identifying as a Black student was associated with a decrease in control, but also a decrease in negative emotions. Indirect effects showed that identifying as a first-generation college student led to an increase in John Henryism followed by (1) an increase in value, (2) an increase in perceived control, or (3) an increase in value with attendant positive emotions. Findings indicate that John Henryism integrates into control-value theory and contributes to momentary engagement on a school-based task.</t>
  </si>
  <si>
    <t xml:space="preserve">[Torsney, Benjamin M. M.; Burke, Kathryn M. M.] Temple Univ, Coll Educ &amp; Human Dev, Philadelphia, PA 19122 USA; [Torsney, Cheryl B. B.] Middle Tennessee State Univ, Off Univ Provost, Murfreesboro, NC USA; [Lombardi, Doug] Univ Maryland, Coll Educ, College Pk, MD USA</t>
  </si>
  <si>
    <t xml:space="preserve">Pennsylvania Commonwealth System of Higher Education (PCSHE); Temple University; University System of Maryland; University of Maryland College Park</t>
  </si>
  <si>
    <t xml:space="preserve">Torsney, BM (corresponding author), Temple Univ, Coll Educ &amp; Human Dev, Philadelphia, PA 19122 USA.</t>
  </si>
  <si>
    <t xml:space="preserve">btorsney@temple.edu</t>
  </si>
  <si>
    <t xml:space="preserve">OCT 20</t>
  </si>
  <si>
    <t xml:space="preserve">10.3389/feduc.2022.1000920</t>
  </si>
  <si>
    <t xml:space="preserve">5Z3VZ</t>
  </si>
  <si>
    <t xml:space="preserve">WOS:000879905300001</t>
  </si>
  <si>
    <t xml:space="preserve">Kornbluh, M; Bell, S; Vierra, K; Herrnstadt, Z</t>
  </si>
  <si>
    <t xml:space="preserve">Kornbluh, Mariah; Bell, Sherry; Vierra, Kristin; Herrnstadt, Zachary</t>
  </si>
  <si>
    <t xml:space="preserve">Resistance Capital: Cultural Activism as a Gateway to College Persistence for Minority and First-Generation Students</t>
  </si>
  <si>
    <t xml:space="preserve">civic engagement; late adolescence; education; school; mixed methods; social justice</t>
  </si>
  <si>
    <t xml:space="preserve">YOUTH-ADULT PARTNERSHIP; RACIAL MICROAGGRESSIONS; SCHOOL CONNECTEDNESS; LOW-INCOME; EMPOWERMENT; ENGAGEMENT; SELF; ADOLESCENTS; IDENTITY; BLACK</t>
  </si>
  <si>
    <t xml:space="preserve">This study provides a novel contribution by connecting two sets of literature, school engagement and multicultural university centers, in relation to late adolescent development. The aims of this mixed-method study were to: (a) quantitatively explore the relationship between student perceived cultural leadership experience and support within a multicultural center in relation to school engagement and (b) qualitatively address additional facilitators and barriers. Participants consisted of 134 college students, predominantly identifying as Latino/Hispanic (35.1%), Black/African American (34.3%), or Asian-Pacific Islander (23.9%), and first-generation (60.4%). Qualitative focus groups and a photovoice project engaged a subset of participants (n = 57, n = 7, respectively). Regression analysis indicated youth voice, supportive staff relationships, and peer support were significant positive predictors of students' perceived engagement within the multicultural center, however, some but not all of these predictors transferred toward sentiments of school engagement. Qualitative sources elucidated additional factors bolstering student engagement. Social, cultural, and resistance capitals were identified as key protective factors in relation to student perseverance. Findings also indicated institutional barriers against student engagement including a lack of cultural and ethnic representation throughout multiple levels of the university. Implications for expanding conceptions of social capital within late adolescent identity development theory are discussed.</t>
  </si>
  <si>
    <t xml:space="preserve">[Kornbluh, Mariah; Herrnstadt, Zachary] Univ South Carolina, Columbia, SC 29208 USA; [Bell, Sherry; Vierra, Kristin] Univ Nevada Las Vegas, Las Vegas, NV USA</t>
  </si>
  <si>
    <t xml:space="preserve">University of South Carolina System; University of South Carolina Columbia; Nevada System of Higher Education (NSHE); University of Nevada Las Vegas</t>
  </si>
  <si>
    <t xml:space="preserve">Kornbluh, M (corresponding author), Univ South Carolina, Psychol Dept, Barnwell Coll 224,1512 Pendelton St, Columbia, SC 29208 USA.</t>
  </si>
  <si>
    <t xml:space="preserve">mariahk@mailbox.sc.edu</t>
  </si>
  <si>
    <t xml:space="preserve">Kornbluh, Mariah/IUP-1935-2023</t>
  </si>
  <si>
    <t xml:space="preserve">Bell, Sherry/0000-0002-9793-7750</t>
  </si>
  <si>
    <t xml:space="preserve">Spencer Foundation [201800038]</t>
  </si>
  <si>
    <t xml:space="preserve">The author(s) disclosed receipt of the following financial support for the research, authorship, and/or publication of this article: This study was supported by Spencer Foundation (Grant #201800038).</t>
  </si>
  <si>
    <t xml:space="preserve">10.1177/07435584211006920</t>
  </si>
  <si>
    <t xml:space="preserve">2B2BG</t>
  </si>
  <si>
    <t xml:space="preserve">WOS:000643339700001</t>
  </si>
  <si>
    <t xml:space="preserve">Greer, W; Clark-Louque, A; Balogun, A; Clay, A</t>
  </si>
  <si>
    <t xml:space="preserve">Greer, Wil; Clark-Louque, Angela; Balogun, Ayanna; Clay, April</t>
  </si>
  <si>
    <t xml:space="preserve">Race-Neutral Doesn't Work: Black Males' Achievement, Engagement, and School Climate Perceptions</t>
  </si>
  <si>
    <t xml:space="preserve">African American males; race-neutral policy; loose coupling; Local Control; Funding Formula; student achievement; student engagement; school climate</t>
  </si>
  <si>
    <t xml:space="preserve">AFRICAN-AMERICAN MALES; MALE-STUDENTS; EDUCATION; TEACHERS; YOUTH; DISPROPORTIONALITY; MATHEMATICS; PERFORMANCE; LEADERSHIP; STANDARDS</t>
  </si>
  <si>
    <t xml:space="preserve">This study explored the achievement, engagement, and school climate perceptions of African American males in urban high schools. Hierarchical regression and focus group interviews were used to analyze male sample (n = 114) data from a larger study. Findings suggest that students' perceptions were influenced by having information about and access to advanced placement (AP) courses, teacher patience and support, student-teacher relationships, and racial fairness in student discipline. Providing more information about and support in AP courses, ongoing cultural proficiency training, and investments in racially fair discipline systems are among the recommendations.</t>
  </si>
  <si>
    <t xml:space="preserve">[Greer, Wil; Clark-Louque, Angela] Calif State Univ San Bernardino, Educ Leadership, San Bernardino, CA 92407 USA; [Balogun, Ayanna] Rialto Unified Sch Dist, Rialto, CA USA</t>
  </si>
  <si>
    <t xml:space="preserve">California State University System; California State University San Bernardino</t>
  </si>
  <si>
    <t xml:space="preserve">Greer, W (corresponding author), Calif State Univ San Bernardino, Coll Educ, 5500 Univ Pkwy, San Bernardino, CA 92407 USA.</t>
  </si>
  <si>
    <t xml:space="preserve">wgreer@csusb.edu</t>
  </si>
  <si>
    <t xml:space="preserve">10.1177/0042085918804015</t>
  </si>
  <si>
    <t xml:space="preserve">2J4QE</t>
  </si>
  <si>
    <t xml:space="preserve">WOS:000815642800006</t>
  </si>
  <si>
    <t xml:space="preserve">Martinez, LS; Bowers, E; Reich, AJ; Ndulue, UJ; Le, AA; Peréa, FC</t>
  </si>
  <si>
    <t xml:space="preserve">Martinez, Linda Sprague; Bowers, Edmond; Reich, Amanda J.; Ndulue, Uchenna J.; Le, Albert An; Perea, Flavia C.</t>
  </si>
  <si>
    <t xml:space="preserve">Engaging youth of color in applied science education and public health promotion</t>
  </si>
  <si>
    <t xml:space="preserve">INTERNATIONAL JOURNAL OF SCIENCE EDUCATION</t>
  </si>
  <si>
    <t xml:space="preserve">applied inquiry; Science education; youth-engagement</t>
  </si>
  <si>
    <t xml:space="preserve">AFTER-SCHOOL PROGRAMS; CIVIC ENGAGEMENT; INQUIRY; IMPACT; ADOLESCENCE; ATTITUDES; METAANALYSIS; ACHIEVEMENT; PREDICTORS; COMMUNITY</t>
  </si>
  <si>
    <t xml:space="preserve">Participation in inquiry-based science education, which focuses on student-constructed learning, has been linked to academic success. Whereas the benefits of this type of science education are evident, access to such high-quality science curriculum and programming is not equitable. Black and Latino students in particular have less access to supplementary science programming, and fewer opportunities to engage in inquiry-based education. This paper describes outcomes associated with an inquiry-based out-of-school time science education program, Nuestro Futuro: Applied Science Education to Engage Black and Latino Youth (NFASE), which sought to build the capacity of middle school students of color to 'think' like health scientists from diverse disciplinary perspectives. The program was designed with the intent of (1) improving student attitudes toward and motivation for science and (2) increasing active and engaged citizenship (AEC). NFASE students explored health inequity and the social determinants of health locally and engaged in developing health promotion, outreach and education efforts targeted to their peers, parents/families, and community. Interest in the program was high overall, but implementation was not without challenges. Although evaluation outcomes indicate that there were no statistically significant changes in science-related attitudes or motivation, students reported significant increases in neighborhood social connection, as well as overall AEC.</t>
  </si>
  <si>
    <t xml:space="preserve">[Martinez, Linda Sprague; Le, Albert An] Boston Univ, Sch Social Work, Dept Macro Practice, 264 Bay State Rd, Boston, MA 02215 USA; [Bowers, Edmond] Clemson Univ, Coll Hlth Educ &amp; Human Dev, Clemson, SC USA; [Reich, Amanda J.; Perea, Flavia C.] Tufts Univ, Dept Publ Hlth &amp; Community Med, Boston, MA 02111 USA; [Ndulue, Uchenna J.] Boston Univ, Sch Publ Hlth, Boston, MA 02215 USA</t>
  </si>
  <si>
    <t xml:space="preserve">Boston University; Clemson University; Massachusetts Department of Public Health; Tufts University; Boston University</t>
  </si>
  <si>
    <t xml:space="preserve">Martinez, LS (corresponding author), Boston Univ, Sch Social Work, Dept Macro Practice, 264 Bay State Rd, Boston, MA 02215 USA.</t>
  </si>
  <si>
    <t xml:space="preserve">lsmarti@bu.edu</t>
  </si>
  <si>
    <t xml:space="preserve">National Institute of Minority Health and Health Disparities (NIMHD) Science Education Grant Program [R25MD006848]</t>
  </si>
  <si>
    <t xml:space="preserve">National Institute of Minority Health and Health Disparities (NIMHD) Science Education Grant Program</t>
  </si>
  <si>
    <t xml:space="preserve">This research was funded by the National Institute of Minority Health and Health Disparities (NIMHD) Science Education Grant Program, grant number R25MD006848. Its contents are solely the responsibility of the authors and do not necessarily represent the official views of NIMHD. The authors have no financial interests to disclose.</t>
  </si>
  <si>
    <t xml:space="preserve">0950-0693</t>
  </si>
  <si>
    <t xml:space="preserve">1464-5289</t>
  </si>
  <si>
    <t xml:space="preserve">INT J SCI EDUC</t>
  </si>
  <si>
    <t xml:space="preserve">Int. J. Sci. Educ.</t>
  </si>
  <si>
    <t xml:space="preserve">MAR 3</t>
  </si>
  <si>
    <t xml:space="preserve">10.1080/09500693.2015.1134850</t>
  </si>
  <si>
    <t xml:space="preserve">DI1YM</t>
  </si>
  <si>
    <t xml:space="preserve">WOS:000373292900007</t>
  </si>
  <si>
    <t xml:space="preserve">Phelps-Ward, R</t>
  </si>
  <si>
    <t xml:space="preserve">Phelps-Ward, Robin</t>
  </si>
  <si>
    <t xml:space="preserve">Pictures of Health: Examining Well-being and Resistance of Graduate Students of Color</t>
  </si>
  <si>
    <t xml:space="preserve">JOURNAL OF STUDENT AFFAIRS RESEARCH AND PRACTICE</t>
  </si>
  <si>
    <t xml:space="preserve">MENTAL-HEALTH; RACIALIZED EXPERIENCES; HIGHER-EDUCATION; STRESS; PERCEPTIONS; DIVERSITY; IDENTITY; RACISM; NEEDS</t>
  </si>
  <si>
    <t xml:space="preserve">This photovoice study engages a Black feminist thought lens to identify the sites of oppression that posed barriers to the well-being of 22 graduate Students of Color (GSOC) enrolled at Clemson University and their subsequent mechanisms of resistance. Findings point to individual, cultural, and institutional forms of domination and students' resistance tied to community networks, healing, and activism as campus leaders. This paper ends with implications for practice for campus agents who serve GSOC.</t>
  </si>
  <si>
    <t xml:space="preserve">[Phelps-Ward, Robin] Ball State Univ, 912D Teachers Coll,2000 W Univ Ave, Muncie, IN 47306 USA</t>
  </si>
  <si>
    <t xml:space="preserve">Ball State University</t>
  </si>
  <si>
    <t xml:space="preserve">Phelps-Ward, R (corresponding author), Ball State Univ, 912D Teachers Coll,2000 W Univ Ave, Muncie, IN 47306 USA.</t>
  </si>
  <si>
    <t xml:space="preserve">rjphelpsward@bsu.edu</t>
  </si>
  <si>
    <t xml:space="preserve">1949-6591</t>
  </si>
  <si>
    <t xml:space="preserve">1949-6605</t>
  </si>
  <si>
    <t xml:space="preserve">J STUD AFF RES PRACT</t>
  </si>
  <si>
    <t xml:space="preserve">J. Stud. Aff. Res. Pract.</t>
  </si>
  <si>
    <t xml:space="preserve">AUG 8</t>
  </si>
  <si>
    <t xml:space="preserve">10.1080/19496591.2021.1943416</t>
  </si>
  <si>
    <t xml:space="preserve">4H0KE</t>
  </si>
  <si>
    <t xml:space="preserve">WOS:000820668900001</t>
  </si>
  <si>
    <t xml:space="preserve">Matthews, LE; Jessup, NA; Sears, R</t>
  </si>
  <si>
    <t xml:space="preserve">Matthews, Lou E.; Jessup, Naomi A.; Sears, Ruthmae</t>
  </si>
  <si>
    <t xml:space="preserve">Looking for us: power reimagined in mathematics learning for Black communities in the pandemic</t>
  </si>
  <si>
    <t xml:space="preserve">EDUCATIONAL STUDIES IN MATHEMATICS</t>
  </si>
  <si>
    <t xml:space="preserve">COVID-19; Black communities; Digital equity; Culturally relevant mathematics teaching; Parents and mathematics learning</t>
  </si>
  <si>
    <t xml:space="preserve">EDUCATION RESEARCH; SCHOOL; ACHIEVEMENT; IDENTITIES; PARENTS; GENDER; THATS; RACE; GAP</t>
  </si>
  <si>
    <t xml:space="preserve">In this reflective essay, a BlackCrit lens is used to explore new and evolving possibilities for Black teachers, families, leaders, and students in ways that highlight and honor parents' agency, expand notions of digital equity in mathematics, and preview new and re-prioritized approaches which aid liberatory mathematics, teaching, and learning spaces that resurfaced in the pandemic. Several actions reimagine the work of mathematics as building blocks for engaging the flourishing for Black communities: (1) expanding and amplifying direct networks for Black parents to share, communicate, and advocate for their own needs and spaces around mathematics; (2) making visible and amplifying our advocacy for racial justice in the content creation and representation found in current digital platforms for meeting the needs of Black communities; and the need to (3) invest in, prioritize usage of, and illuminate mathematics commercial and academic entities focused solely on creating content and centering Black (and other people's) knowledge and experiences in mathematics for Black families.</t>
  </si>
  <si>
    <t xml:space="preserve">[Matthews, Lou E.] Urban Teachers, Baltimore, MD USA; [Jessup, Naomi A.] Georgia State Univ, Early Childhood &amp; Elementary Educ, Atlanta, GA 30302 USA; [Sears, Ruthmae] Univ S Florida, Dept Teaching &amp; Learning, Tampa, FL 33620 USA</t>
  </si>
  <si>
    <t xml:space="preserve">University System of Georgia; Georgia State University; State University System of Florida; University of South Florida</t>
  </si>
  <si>
    <t xml:space="preserve">Jessup, NA (corresponding author), Georgia State Univ, Early Childhood &amp; Elementary Educ, Atlanta, GA 30302 USA.</t>
  </si>
  <si>
    <t xml:space="preserve">Lou.matthews@urbanteachers.org; njessup@gsu.edu; ruthmaesears@usf.edu</t>
  </si>
  <si>
    <t xml:space="preserve">Jessup, Naomi/ABD-2189-2021</t>
  </si>
  <si>
    <t xml:space="preserve">Jessup, Naomi/0000-0003-1538-0213; SEARS, Ruthmae/0000-0001-8153-0916; Matthews, Lou/0000-0002-9889-6911</t>
  </si>
  <si>
    <t xml:space="preserve">0013-1954</t>
  </si>
  <si>
    <t xml:space="preserve">1573-0816</t>
  </si>
  <si>
    <t xml:space="preserve">EDUC STUD MATH</t>
  </si>
  <si>
    <t xml:space="preserve">Educ. Stud. Math.</t>
  </si>
  <si>
    <t xml:space="preserve">10.1007/s10649-021-10106-4</t>
  </si>
  <si>
    <t xml:space="preserve">SEP 2021</t>
  </si>
  <si>
    <t xml:space="preserve">WV9BK</t>
  </si>
  <si>
    <t xml:space="preserve">Green Published, Bronze</t>
  </si>
  <si>
    <t xml:space="preserve">WOS:000696129200001</t>
  </si>
  <si>
    <t xml:space="preserve">Ellison, TL; Enriquez, G</t>
  </si>
  <si>
    <t xml:space="preserve">Ellison, Tisha Lewis; Enriquez, Grace</t>
  </si>
  <si>
    <t xml:space="preserve">Humanizing relationships, practices, and research: using photo-elicitation narratives to humanize Black fathers and boys</t>
  </si>
  <si>
    <t xml:space="preserve">Black men; Black boys; photo-elicitation; humanizing research; family literacy</t>
  </si>
  <si>
    <t xml:space="preserve">STUDENTS; PHOTOGRAPHY; STORIES; VOICE; RACE</t>
  </si>
  <si>
    <t xml:space="preserve">The constant dehumanization of Black fathers and boys in the media, education, politics, pop culture, and society is traumatic. Deficit perspectives and a racialized political climate often negatively portray the moral, familial, and relational practices that Black fathers and boys engage in with their family members in their homes. Using humanizing research as a framework, we found how photo-elicitation interviews (PEIs) from two separate qualitative studies of a 39-year-old father and a 13-year-old boy helped to evoke deeper meaning and discussions of images of Black men and boys engaging in familial practices and reflecting on school-related events. We argue that humanizing images, especially of Black fathers and boys, can decolonize methodologies between the researcher and participant and provide a complex and unique understanding of Black fathers and boys in educational research. We offer suggestions for using PEI to influence research to build relationships and humanize participants' stories and lives.</t>
  </si>
  <si>
    <t xml:space="preserve">[Ellison, Tisha Lewis] Univ Georgia, Dept Language &amp; Literacy Educ, Athens, GA 30602 USA; [Enriquez, Grace] Lesley Univ, Language &amp; Literacy Dept, Cambridge, MA USA</t>
  </si>
  <si>
    <t xml:space="preserve">University System of Georgia; University of Georgia; Lesley University</t>
  </si>
  <si>
    <t xml:space="preserve">Ellison, TL (corresponding author), Univ Georgia, Dept Language &amp; Literacy Educ, Athens, GA 30602 USA.</t>
  </si>
  <si>
    <t xml:space="preserve">tlewisellison@gmail.com</t>
  </si>
  <si>
    <t xml:space="preserve">American Association of University Women, National Academy of Education and Spencer Foundation</t>
  </si>
  <si>
    <t xml:space="preserve">This study was supported by American Association of University Women, National Academy of Education and Spencer Foundation.</t>
  </si>
  <si>
    <t xml:space="preserve">2021 AUG 4</t>
  </si>
  <si>
    <t xml:space="preserve">10.1080/09518398.2021.1956618</t>
  </si>
  <si>
    <t xml:space="preserve">TW5FD</t>
  </si>
  <si>
    <t xml:space="preserve">WOS:000682424800001</t>
  </si>
  <si>
    <t xml:space="preserve">Maseti, T</t>
  </si>
  <si>
    <t xml:space="preserve">Maseti, Thandokazi</t>
  </si>
  <si>
    <t xml:space="preserve">The university is not your home: lived experiences of a Black woman in academia</t>
  </si>
  <si>
    <t xml:space="preserve">Autoethnography; gender; higher education; race; transformation</t>
  </si>
  <si>
    <t xml:space="preserve">Entering academia as the youngest academic in my department, I encountered my blackness in ways that mirrored my days as a university student. Joining a university department with few Black(1) academics was psychologically scarring. One of those scars had been constantly wondering whether my employment had been to fulfil demographic obligations or rightfully based on merit and suitability for the job. This evoked a recollection of past experiences: my experiences as a Black student in classes with very few Black bodies to engage with and/or look up to. The burden of constantly needing to prove my worth and intellectual capability became an artificial barrier to belonging in those spaces. Reflecting on transformation in South African Institutions of Higher Education, I utilise an autoethnographic method to reveal my experiences of (un)belonging and exclusions in academia as a way of revealing the psychological cost of being a body out of place'.</t>
  </si>
  <si>
    <t xml:space="preserve">[Maseti, Thandokazi] Univ Johannesburg, Dept Psychol, POB 524,Auckland Pk, ZA-2006 Johannesburg, South Africa</t>
  </si>
  <si>
    <t xml:space="preserve">University of Johannesburg</t>
  </si>
  <si>
    <t xml:space="preserve">Maseti, T (corresponding author), Univ Johannesburg, Dept Psychol, POB 524,Auckland Pk, ZA-2006 Johannesburg, South Africa.</t>
  </si>
  <si>
    <t xml:space="preserve">Thandom@uj.ac.za</t>
  </si>
  <si>
    <t xml:space="preserve">10.1177/0081246318792820</t>
  </si>
  <si>
    <t xml:space="preserve">GU0ZV</t>
  </si>
  <si>
    <t xml:space="preserve">WOS:000444984900006</t>
  </si>
  <si>
    <t xml:space="preserve">Cloete, M</t>
  </si>
  <si>
    <t xml:space="preserve">Cloete, Michael</t>
  </si>
  <si>
    <t xml:space="preserve">STEVE BIKO black consciousness and the african other - the struggle for the political</t>
  </si>
  <si>
    <t xml:space="preserve">ANGELAKI-JOURNAL OF THE THEORETICAL HUMANITIES</t>
  </si>
  <si>
    <t xml:space="preserve">Black Consciousness philosophy; the political; ontology; human being; reason; language; unity; identity</t>
  </si>
  <si>
    <t xml:space="preserve">The legacy of Steve Biko remains to this day a contested legacy, not only on account of his reputation as a political activist but also because of a profound scepticism regarding the philosophical status and integrity of his thought. This article seeks to engage with Steve Biko, the philosopher, not only to debunk the position that seeks to reduce his thinking to the level of mere political activism, given his identification with the Black Consciousness Movement and the radicalism of black student politics, but also - more importantly - to demonstrate that his appropriation of Black Consciousness philosophy is deeply rooted in an African humanist philosophy that provides the normative context for his interrogation of white supremacy in colonial-apartheid South Africa.</t>
  </si>
  <si>
    <t xml:space="preserve">[Cloete, Michael] 95 Tobias St,Kilner Pk, ZA-0186 Pretoria, South Africa; [Cloete, Michael] Univ South Africa, Philosophy, Pretoria, South Africa</t>
  </si>
  <si>
    <t xml:space="preserve">University of South Africa</t>
  </si>
  <si>
    <t xml:space="preserve">Cloete, M (corresponding author), 95 Tobias St,Kilner Pk, ZA-0186 Pretoria, South Africa.;Cloete, M (corresponding author), Univ South Africa, Philosophy, Pretoria, South Africa.</t>
  </si>
  <si>
    <t xml:space="preserve">cloetm@unisa.ac.za</t>
  </si>
  <si>
    <t xml:space="preserve">0969-725X</t>
  </si>
  <si>
    <t xml:space="preserve">1469-2899</t>
  </si>
  <si>
    <t xml:space="preserve">ANGELAKI</t>
  </si>
  <si>
    <t xml:space="preserve">Angelaki-J Theor. Humanit.</t>
  </si>
  <si>
    <t xml:space="preserve">10.1080/0969725X.2019.1574083</t>
  </si>
  <si>
    <t xml:space="preserve">HM4QK</t>
  </si>
  <si>
    <t xml:space="preserve">WOS:000459458900010</t>
  </si>
  <si>
    <t xml:space="preserve">Moran, C; Mapedzahama, V</t>
  </si>
  <si>
    <t xml:space="preserve">Moran, Claire; Mapedzahama, Virginia</t>
  </si>
  <si>
    <t xml:space="preserve">Black bodies, Black queens, and the Black sisterhood on social media: perspectives from young African women in Australia</t>
  </si>
  <si>
    <t xml:space="preserve">JOURNAL OF YOUTH STUDIES</t>
  </si>
  <si>
    <t xml:space="preserve">Black African women; youth; Australia; social media; digital platforms</t>
  </si>
  <si>
    <t xml:space="preserve">EVERYDAY-RACISM; IDENTITY; EXPERIENCES; NARRATIVES; WHITENESS; RACE; INSTAGRAM; STUDENTS; COLOR; LIFE</t>
  </si>
  <si>
    <t xml:space="preserve">African Australian diasporic literature has drawn attention to the highly racialised experiences that Black African women encounter living in bodies that are raced as Black in Australia. Within their (in)visibility and 'otherness' - they are looked upon in suspicion and yet also ignored, silenced and excluded. Their bodies are involuntarily marked as 'deficit' and 'deviant', resulting in disadvantage, alienation, and non-belonging. Through the theoretical lens of (in)visibility, we centre the racialisation of the Black African body as crucial to the digital practices that young Black African women in Australia engage in on social media. In drawing on a multi-method approach involving social media ethnography, the 'scroll-back' interview method, and sustained, ongoing dialogues on social media, this article explores the everyday social media practices of nine young Black African women in Australia. The findings indicate that social media is used to visibilise and (re)claim contemporary Black African womanhood, amongst a global digitally mediated community of Black African women. These, Black female-centred empowerment digital communities are important spaces in which young Black African women in Australia can unlearn, resist, and reject the harmful racialised ideologies that they have endured (and continue to endure) in white Australia.</t>
  </si>
  <si>
    <t xml:space="preserve">[Moran, Claire] Monash Univ, Act Lab, Clayton, Vic, Australia; [Mapedzahama, Virginia] African Women Australia Inc, Sydney, NSW, Australia</t>
  </si>
  <si>
    <t xml:space="preserve">Monash University</t>
  </si>
  <si>
    <t xml:space="preserve">Moran, C (corresponding author), Monash Univ, Act Lab, Clayton, Vic, Australia.</t>
  </si>
  <si>
    <t xml:space="preserve">Claire.moran@monash.edu</t>
  </si>
  <si>
    <t xml:space="preserve">1367-6261</t>
  </si>
  <si>
    <t xml:space="preserve">1469-9680</t>
  </si>
  <si>
    <t xml:space="preserve">J YOUTH STUD</t>
  </si>
  <si>
    <t xml:space="preserve">J. Youth Stud.</t>
  </si>
  <si>
    <t xml:space="preserve">2022 AUG 24</t>
  </si>
  <si>
    <t xml:space="preserve">10.1080/13676261.2022.2098704</t>
  </si>
  <si>
    <t xml:space="preserve">4K7ZQ</t>
  </si>
  <si>
    <t xml:space="preserve">WOS:000852163100001</t>
  </si>
  <si>
    <t xml:space="preserve">Devine-Eller, A</t>
  </si>
  <si>
    <t xml:space="preserve">Devine-Eller, Audrey</t>
  </si>
  <si>
    <t xml:space="preserve">Timing Matters: Test Preparation, Race, and Grade Level</t>
  </si>
  <si>
    <t xml:space="preserve">SOCIOLOGICAL FORUM</t>
  </si>
  <si>
    <t xml:space="preserve">achievement; college admissions; education; race; SAT; shadow education</t>
  </si>
  <si>
    <t xml:space="preserve">STYLE TEST PREPARATION; ON SHADOW EDUCATION; SAT; INEQUALITY; DEMAND</t>
  </si>
  <si>
    <t xml:space="preserve">This article explores which students engage in formal preparation for college entrance exams (e.g., SAT tutoring). Despite significant national attention to test prep, we know little about who participatesapart from emerging research supporting popular opinion about income inequalities in access to prep classes and tutors. Using data from the National Household Education Survey (2007), I evaluate the impact of general demographic, student-level, and school variables on the likelihood of prep. A key finding of these analyses is that pooling high school students can obscure differences in participation in test prep by grade. The likelihood of prepping increases for each grade, with 42% of 12th graders but only 8% of 9th graders participating. Black non-Hispanic students are more likely to participate in test prep, and there are also significant interaction effects of race and grade level on prep, with black 11th graders having the highest predicted probability of prep. Student and parent involvement are statistically significant across most models, but with relatively small substantive association. I argue that test prep is a time-sensitive variable, and raise theoretical questions about similar variables in cross-sectional data that represent time-sensitive events or processes.</t>
  </si>
  <si>
    <t xml:space="preserve">Rutgers State Univ, Dept Sociol, New Brunswick, NJ 08901 USA</t>
  </si>
  <si>
    <t xml:space="preserve">Devine-Eller, A (corresponding author), Rutgers State Univ, Dept Sociol, 26 Nichol Ave, New Brunswick, NJ 08901 USA.</t>
  </si>
  <si>
    <t xml:space="preserve">audrey.devine.eller@gmail.com</t>
  </si>
  <si>
    <t xml:space="preserve">0884-8971</t>
  </si>
  <si>
    <t xml:space="preserve">1573-7861</t>
  </si>
  <si>
    <t xml:space="preserve">SOCIOL FORUM</t>
  </si>
  <si>
    <t xml:space="preserve">Sociol. Forum</t>
  </si>
  <si>
    <t xml:space="preserve">10.1111/j.1573-7861.2012.01326.x</t>
  </si>
  <si>
    <t xml:space="preserve">949SP</t>
  </si>
  <si>
    <t xml:space="preserve">WOS:000304596500009</t>
  </si>
  <si>
    <t xml:space="preserve">Shah, V; Grimaldos, D</t>
  </si>
  <si>
    <t xml:space="preserve">Shah, Vidya; Grimaldos, Diana</t>
  </si>
  <si>
    <t xml:space="preserve">Lies, Denials, and Cover-Ups: The Pervasiveness of Whiteness in School Districts Relations with Black and Racialized Parents</t>
  </si>
  <si>
    <t xml:space="preserve">Black parents; racialized parents; whiteness as property; counterstorytelling; parent activism</t>
  </si>
  <si>
    <t xml:space="preserve">CRITICAL RACE THEORY; INVOLVEMENT; RACISM; ENGAGEMENT; EXCLUSION; DISCOURSE; EDUCATION; PROPERTY; MOTHERS; FEAR</t>
  </si>
  <si>
    <t xml:space="preserve">This study explores whiteness as property in parent engagement as experienced by Black and racialized parents in the Greater Toronto and Hamilton Area in Ontario, Canada. Drawing on counter-storytelling methodology, we explore the active harm endured by parents who have challenged racist educators, policies, and practices. We also explore how educators uphold whiteness as property (and intersections with smartness and goodness) through a spectrum of coercive power tactics, such as lies, denials, and cover-ups to protect their power and control at the expense of Black and racialized parents and students.</t>
  </si>
  <si>
    <t xml:space="preserve">[Shah, Vidya] York Univ, Fac Educ, Toronto, ON, Canada; [Grimaldos, Diana] York Univ, Toronto, ON, Canada</t>
  </si>
  <si>
    <t xml:space="preserve">York University - Canada; York University - Canada</t>
  </si>
  <si>
    <t xml:space="preserve">Shah, V (corresponding author), York Univ, Fac Educ, Toronto, ON, Canada.</t>
  </si>
  <si>
    <t xml:space="preserve">vidshah@edu.yorku.ca</t>
  </si>
  <si>
    <t xml:space="preserve">Shah, Vidya/HDN-5324-2022</t>
  </si>
  <si>
    <t xml:space="preserve">Grimaldos, Diana/0000-0002-6112-7879; Shah, Vidya/0000-0003-3413-9994</t>
  </si>
  <si>
    <t xml:space="preserve">Social Sciences and Humanities Research Council (SSHRC)</t>
  </si>
  <si>
    <t xml:space="preserve">Social Sciences and Humanities Research Council (SSHRC)(Social Sciences and Humanities Research Council of Canada (SSHRC))</t>
  </si>
  <si>
    <t xml:space="preserve">This study was funded by the Social Sciences and Humanities Research Council (SSHRC).</t>
  </si>
  <si>
    <t xml:space="preserve">2022 MAY 9</t>
  </si>
  <si>
    <t xml:space="preserve">10.1177/00420859221095004</t>
  </si>
  <si>
    <t xml:space="preserve">1J3VW</t>
  </si>
  <si>
    <t xml:space="preserve">WOS:000797848400001</t>
  </si>
  <si>
    <t xml:space="preserve">Jiang, SN</t>
  </si>
  <si>
    <t xml:space="preserve">Jiang, Shanshan</t>
  </si>
  <si>
    <t xml:space="preserve">Diversity without integration? Racialization and spaces of exclusion in international higher education</t>
  </si>
  <si>
    <t xml:space="preserve">Race; exclusion; transnationalism of higher education; China; US</t>
  </si>
  <si>
    <t xml:space="preserve">In predominantly white universities in the United States, international students are frequently exposed to racism, xenophobia, and other forms of exclusion. This ethnographic research examines how students from China's Pearl River Delta negotiate a predominantly white Midwestern university in an era of reenergized racism and nationalism. It reveals the persistence of the ideology of whiteness and culture-based exclusion, which not only racialize foreign students of color, but also engage with this student population to perpetuate white supremacy. It also highlights race as a transnational construct, where China's state ideology of anti-Blackness and Han ethnocentrism powerfully push Chinese students to isolate from Black and Asian American communities.</t>
  </si>
  <si>
    <t xml:space="preserve">[Jiang, Shanshan] Univ Wisconsin, Dept Educ Policy Studies, Madison, WI 53706 USA</t>
  </si>
  <si>
    <t xml:space="preserve">Jiang, SN (corresponding author), Univ Wisconsin, Dept Educ Policy Studies, Madison, WI 53706 USA.</t>
  </si>
  <si>
    <t xml:space="preserve">sjiang33@wisc.edu</t>
  </si>
  <si>
    <t xml:space="preserve">NOV 9</t>
  </si>
  <si>
    <t xml:space="preserve">10.1080/01425692.2020.1847635</t>
  </si>
  <si>
    <t xml:space="preserve">PT8IK</t>
  </si>
  <si>
    <t xml:space="preserve">WOS:000593092700001</t>
  </si>
  <si>
    <t xml:space="preserve">Griffin, AA; Crawford, A; Bentum, BB; Reed, SA; Winikur, G; Stornaiuolo, A; Rosser, B; Monea, B; Thomas, EE</t>
  </si>
  <si>
    <t xml:space="preserve">Griffin, Autumn A.; Crawford, Angela; Bentum, Bonnee Breese; Reed, Samuel Aka; Winikur, Geoffrey; Stornaiuolo, Amy; Rosser, Barrett; Monea, Bethany; Thomas, Ebony Elizabeth</t>
  </si>
  <si>
    <t xml:space="preserve">Towards a Jazz Pedagogy: Learning with and from Jazz Greats and Great Educators</t>
  </si>
  <si>
    <t xml:space="preserve">METAPHOR; MUSIC; BLACK; RACE</t>
  </si>
  <si>
    <t xml:space="preserve">Throughout this article we argue that collectivity and soul inform the work of the expert teachers who we refer to as Jazz Pedagogues. Jazz's complicated history, like teaching, calls for a consideration of the painful, the messy, the beautiful, and the healing. We, a team of university researchers and classroom teachers, examine the ways jazz can serve as one way to understand how Black-centric, anti-racist English teachers draw on their pedagogical prowess to skillfully engage with students with love, care, and a clear focus on justice. Informed by Black Feminist and Black Studies theories, we analyze a jam session/kitchen table talk between Jazz Pedagogues and theorize towards a framework for Jazz Pedagogy.</t>
  </si>
  <si>
    <t xml:space="preserve">[Griffin, Autumn A.] Georgia State Univ, Coll Educ &amp; Human Dev, Middle &amp; Secondary Educ Dept, Atlanta, GA USA; [Griffin, Autumn A.; Rosser, Barrett] Univ Penn, Philadelphia, PA USA; [Stornaiuolo, Amy] Univ Penn, Literacy Educ, Philadelphia, PA USA; [Monea, Bethany] Univ Penn, Grad Sch Educ, Reading Writing &amp; Literacy, Philadelphia, PA USA; [Crawford, Angela; Bentum, Bonnee Breese; Winikur, Geoffrey] Natl Writing Project, Philadelphia, PA USA; [Reed, Samuel Aka] U Sch, Natl Writing Project, Philadelphia, PA USA; [Thomas, Ebony Elizabeth] Univ Michigans, Joint Program English &amp; Educ, Sch Educ, Ann Arbor, MI USA; [Griffin, Autumn A.] Univ Penn, Reading Writing &amp; Literacy, 3700 Walnut St, Philadelphia, PA 19104 USA</t>
  </si>
  <si>
    <t xml:space="preserve">University System of Georgia; Georgia State University; University of Pennsylvania; University of Pennsylvania; University of Pennsylvania; University of Pennsylvania</t>
  </si>
  <si>
    <t xml:space="preserve">Griffin, AA (corresponding author), Univ Penn, Reading Writing &amp; Literacy, 3700 Walnut St, Philadelphia, PA 19104 USA.</t>
  </si>
  <si>
    <t xml:space="preserve">autumn.a.griffin@gmail.com; teach1crawford@gmail.com; bbentum@slabeeber.org; sriii2000@gmail.com; geoffrey.winikur@gmail.com; amystorn@upenn.edu; ebonyt@umich.edu</t>
  </si>
  <si>
    <t xml:space="preserve">Monea, Bethany/JCT-7746-2023</t>
  </si>
  <si>
    <t xml:space="preserve">Monea, Bethany/0000-0002-1164-9951; Griffin, Autumn/0000-0003-0177-801X</t>
  </si>
  <si>
    <t xml:space="preserve">James S. McDonnell Foundation [10075176]</t>
  </si>
  <si>
    <t xml:space="preserve">James S. McDonnell Foundation</t>
  </si>
  <si>
    <t xml:space="preserve">AcknowledgementsThis research was supported by funding from the James S. McDonnell Foundation (Grant ID: 220020588). The authors acknowledge the collective efforts of all members of the Digital Discourse Project team.</t>
  </si>
  <si>
    <t xml:space="preserve">2023 APR 29</t>
  </si>
  <si>
    <t xml:space="preserve">10.1080/10665684.2023.2205179</t>
  </si>
  <si>
    <t xml:space="preserve">E5TP3</t>
  </si>
  <si>
    <t xml:space="preserve">WOS:000976168000001</t>
  </si>
  <si>
    <t xml:space="preserve">Stewart, AR; Reid, JM; Stewart, JC</t>
  </si>
  <si>
    <t xml:space="preserve">Stewart, Anissa Ryan; Reid, Jacqueline Marie; Stewart, Jeffrey C.</t>
  </si>
  <si>
    <t xml:space="preserve">Students engaging in diversity: blogging to learn the history of jazz</t>
  </si>
  <si>
    <t xml:space="preserve">blogging; diversity; criticality; social learning; ethnography; discourse analysis</t>
  </si>
  <si>
    <t xml:space="preserve">BIAS</t>
  </si>
  <si>
    <t xml:space="preserve">This study examined discursive choices made by the instructor of a Black Studies course in constructing what counted as blogging and the history of jazz; how students showed evidence of meeting the course requirements, and how particular students engaged with issues of race and diversity in their blogs. The instructor required blogging to enable an interactional form of learning that supported development of a writing voice, criticality, and thinking in interdisciplinary ways. Students entered the course having different prior experiences and understandings of jazz and the class format allowed students to move from whatever path they were on to embrace the positive nature of diversity in the creation of culture.</t>
  </si>
  <si>
    <t xml:space="preserve">[Stewart, Anissa Ryan] Univ Calif Santa Barbara, Santa Barbara, CA 93106 USA; [Reid, Jacqueline Marie] Univ Calif Santa Barbara, Gevirtz Grad Sch Educ, LINC Ctr Educ Res, UCSB, Santa Barbara, CA 93106 USA; [Stewart, Jeffrey C.] Univ Calif Santa Barbara, Dept Black Studies, Santa Barbara, CA 93106 USA</t>
  </si>
  <si>
    <t xml:space="preserve">University of California System; University of California Santa Barbara; University of California System; University of California Santa Barbara; University of California System; University of California Santa Barbara</t>
  </si>
  <si>
    <t xml:space="preserve">Stewart, AR (corresponding author), Univ Calif Santa Barbara, 2160 Kerr Hall, Santa Barbara, CA 93106 USA.</t>
  </si>
  <si>
    <t xml:space="preserve">anissa.stewart@ucsb.edu</t>
  </si>
  <si>
    <t xml:space="preserve">10.1080/13562517.2014.934349</t>
  </si>
  <si>
    <t xml:space="preserve">AO0PC</t>
  </si>
  <si>
    <t xml:space="preserve">WOS:000341011400009</t>
  </si>
  <si>
    <t xml:space="preserve">Watkins, SE; McGowan, BL</t>
  </si>
  <si>
    <t xml:space="preserve">Watkins, Shari Earnest; McGowan, Brian L.</t>
  </si>
  <si>
    <t xml:space="preserve">Black men doctoral scientists and engineers persisting: Peer support and racism in science and engineering</t>
  </si>
  <si>
    <t xml:space="preserve">Black doctoral scientists; Black men; peer support; racism; s&amp;e</t>
  </si>
  <si>
    <t xml:space="preserve">AFRICAN-AMERICAN MALES; GRADUATE-STUDENTS; EXPERIENCES; SOCIALIZATION; RACE; IDENTITY; SCHOOL; WOMEN; PERSPECTIVES; MASCULINITY</t>
  </si>
  <si>
    <t xml:space="preserve">Drawing on racial battle fatigue as theoretical framing and critical race methodology, we offer the counterstories of 16 Black men doctoral scientists and engineers who relied on same race peer support to successfully persist in their science and engineering (S&amp;E) doctoral programs. Our analysis of narratives and interviews yielded three themes that illustrate the men's engagement with Black peers and how racism influences the types of peer relationships they formed in their S&amp;E doctoral programs. Further, we describe three types of same race peer relationships that support Black men as they pursue S&amp;E doctoral degrees. We underscore the salience of racism and recommend expanding research in S&amp;E by: (1) including the lived experiences of Black men scientists and engineers in the scholarly literature, and (2) highlighting the importance of same race peer networks as academic, emotional, and social structures for Black men persisting in S&amp;E. Within, we offer implications for science education, higher education, and S&amp;E researchers interested in creating supportive S&amp;E environments for Black men.</t>
  </si>
  <si>
    <t xml:space="preserve">[Watkins, Shari Earnest] Amer Univ, Ctr Teaching Res &amp; Learning, 4400 Massachusetts Ave NW, Washington, DC 20016 USA; [McGowan, Brian L.] Amer Univ, Ctr Teaching Res &amp; Learning, Sch Educ, Washington, DC 20016 USA</t>
  </si>
  <si>
    <t xml:space="preserve">American University; American University</t>
  </si>
  <si>
    <t xml:space="preserve">Watkins, SE (corresponding author), Amer Univ, Ctr Teaching Res &amp; Learning, 4400 Massachusetts Ave NW, Washington, DC 20016 USA.</t>
  </si>
  <si>
    <t xml:space="preserve">shari@american.edu</t>
  </si>
  <si>
    <t xml:space="preserve">McGowan, Brian/0000-0003-2730-9705</t>
  </si>
  <si>
    <t xml:space="preserve">Columbia University</t>
  </si>
  <si>
    <t xml:space="preserve">10.1002/tea.21777</t>
  </si>
  <si>
    <t xml:space="preserve">5Z6LR</t>
  </si>
  <si>
    <t xml:space="preserve">WOS:000790333800001</t>
  </si>
  <si>
    <t xml:space="preserve">Daniel, C</t>
  </si>
  <si>
    <t xml:space="preserve">Daniel, CarolAnn</t>
  </si>
  <si>
    <t xml:space="preserve">Wrestling with racism and anti-blackness: confronting legacies of coloniality in teacher education programs</t>
  </si>
  <si>
    <t xml:space="preserve">Teacher education; Racism; Multiculturalism; Decoloniality; Anti-blackness; Coloniality; Race; Identity; Curriculum reform</t>
  </si>
  <si>
    <t xml:space="preserve">CRITICAL RACE THEORY; PREPARING TEACHERS; PEDAGOGY</t>
  </si>
  <si>
    <t xml:space="preserve">Purpose This paper argues that to preserve black lives, teacher educators and teacher candidates need to develop a decolonial lens. A decolonial lens can provide clarity in understanding how the centering of Western epistemic perspectives perpetuate hierarchies and processes of racialization and invisibilized structures of domination that (re)produce differential learning experiences and outcomes for black students. This study aims to build on prior research to help teacher candidates more effectively recognize and challenge racism and anti-blackness in their schools and teaching practices. Design/methodology/approach In this paper, the author discusses how racism and anti-blackness are perpetuated in schooling and why teacher educators must address them in our work with teacher candidates. Drawing upon existing literature on teacher education, my experiences as a teacher educator and social justice scholar, and insights from the decolonial scholarship, the discusses the importance of a decolonial lens for disrupting racism and anti-blackness, and I offer examples of how teacher educators and teacher candidates can engage in this work. Findings Multicultural education has done little to change the conditions of black students in schools. While most teacher education programs have made efforts to become more oriented toward social justice, there is a wide gap between program goals and teachers who can work effectively with the diversity of students that they serve. Practical implications This paper outlines an approach that teacher educators can use to further develop an antiracist decolonial teaching and research agenda and support teacher candidates regardless of their racial/ethnic group. Social implications A decolonial analysis can help teachers develop a better understanding of the structural and school inequalities that create disparate outcomes for black students and how to intervene. This is urgently necessary, as schooling remains a site of non-belonging and marginalization for black children and youth. Originality/value This paper offers a new race-conscious approach to disrupt systemic racism and anti-blackness in education.</t>
  </si>
  <si>
    <t xml:space="preserve">[Daniel, CarolAnn] Adelphi Univ, Dept Social Work, Sch Social Work, Garden City, NY 11530 USA</t>
  </si>
  <si>
    <t xml:space="preserve">Adelphi University</t>
  </si>
  <si>
    <t xml:space="preserve">Daniel, C (corresponding author), Adelphi Univ, Dept Social Work, Sch Social Work, Garden City, NY 11530 USA.</t>
  </si>
  <si>
    <t xml:space="preserve">daniel@adelphi.edu</t>
  </si>
  <si>
    <t xml:space="preserve">10.1108/JME-11-2021-0201</t>
  </si>
  <si>
    <t xml:space="preserve">WOS:000797905300001</t>
  </si>
  <si>
    <t xml:space="preserve">Martinez, S; Guzman, S</t>
  </si>
  <si>
    <t xml:space="preserve">Martinez, Sylvia; Guzman, Stephanie</t>
  </si>
  <si>
    <t xml:space="preserve">Gender and Racial/Ethnic Differences in Self-Reported Levels of Engagement in High School Math and Science Courses</t>
  </si>
  <si>
    <t xml:space="preserve">HISPANIC JOURNAL OF BEHAVIORAL SCIENCES</t>
  </si>
  <si>
    <t xml:space="preserve">student engagement; minority students; math; science; high school students</t>
  </si>
  <si>
    <t xml:space="preserve">MIDDLE SCHOOL; STUDENT ENGAGEMENT; MATHEMATICS; AMERICAN; ACHIEVEMENT; OUTCOMES; OPPORTUNITIES; MOTIVATION; CLASSROOM; ATTITUDES</t>
  </si>
  <si>
    <t xml:space="preserve">While gender and racial/ethnic performance gaps in math and science have been well documented, we know little about how students feel while they are in these courses. Using a sample of 793 high school students who participated in the Experience Sampling Method of the Study of Youth and Social Development, this study examines the gender and racial/ethnic differences in self-reported levels of challenge, a measure of student engagement, while students are in math and science courses. Results from multivariate regression analyses indicate that boys report similar levels of engagement while in math and science classes, but girls do not. While Black female students report lower levels of challenge in math classes, Latina girls report lower levels of challenge while in science class in comparison to other racial/ethnic groups.</t>
  </si>
  <si>
    <t xml:space="preserve">[Martinez, Sylvia] Indiana Univ, Latino Studies Program, Bloomington, IN 47405 USA; [Martinez, Sylvia] Indiana Univ, Dept Educ Leadership &amp; Policy Studies, Bloomington, IN 47405 USA; [Guzman, Stephanie] Bauer Family Resources, Lafayette, IN USA</t>
  </si>
  <si>
    <t xml:space="preserve">Indiana University System; Indiana University Bloomington; Indiana University System; Indiana University Bloomington</t>
  </si>
  <si>
    <t xml:space="preserve">Martinez, S (corresponding author), Indiana Univ, 201 N Rose Ave, Bloomington, IN 47405 USA.</t>
  </si>
  <si>
    <t xml:space="preserve">symartin@indiana.edu</t>
  </si>
  <si>
    <t xml:space="preserve">0739-9863</t>
  </si>
  <si>
    <t xml:space="preserve">HISPANIC J BEHAV SCI</t>
  </si>
  <si>
    <t xml:space="preserve">Hisp. J. Behav. Sci.</t>
  </si>
  <si>
    <t xml:space="preserve">10.1177/0739986313495495</t>
  </si>
  <si>
    <t xml:space="preserve">184OH</t>
  </si>
  <si>
    <t xml:space="preserve">WOS:000321900400007</t>
  </si>
  <si>
    <t xml:space="preserve">Redding, C; Grissom, JA</t>
  </si>
  <si>
    <t xml:space="preserve">Redding, Christopher; Grissom, Jason A.</t>
  </si>
  <si>
    <t xml:space="preserve">Do Students in Gifted Programs Perform Better? Linking Gifted Program Participation to Achievement and Nonachievement Outcomes</t>
  </si>
  <si>
    <t xml:space="preserve">EDUCATIONAL EVALUATION AND POLICY ANALYSIS</t>
  </si>
  <si>
    <t xml:space="preserve">educational policy; gifted education; equity; secondary data analysis; quasi-experimental analysis</t>
  </si>
  <si>
    <t xml:space="preserve">MINORITY-STUDENTS; TALENTED PROGRAMS; EDUCATION; MATHEMATICS; LEARNERS; ABILITY; IMPACT; ACCELERATION; RECRUITMENT; STEM</t>
  </si>
  <si>
    <t xml:space="preserve">Growing concerns about inequitable access have made public investment in gifted programs controversial in many school districts, yet advocates maintain that gifted services provide necessary enrichment for exceptional students to succeed at school. We provide evidence on whether the typical gifted program indeed benefits elementary students' achievement and nonachievement outcomes, using nationally representative data from the Early Childhood Longitudinal Study, 2010-2011 kindergarten cohort. Leveraging within-school and within-student comparisons, we find that participating in a school's gifted program is associated with reading and mathematics achievement for the average student, although associations are small. We find no evidence of a relationship between gifted participation and student absences, reported engagement with school, or student mobility. Black and low-income students do not see the academic gains that their peers experience when receiving gifted services.</t>
  </si>
  <si>
    <t xml:space="preserve">[Redding, Christopher] Univ Florida, Coll Educ, Sch Human Dev &amp; Org Studies Educ, Gainesville, FL 32611 USA; [Grissom, Jason A.] Vanderbilt Univ, Peabody Coll, Publ Policy &amp; Educ, 221 Kirkland Hall, Nashville, TN 37235 USA</t>
  </si>
  <si>
    <t xml:space="preserve">State University System of Florida; University of Florida; Vanderbilt University; Vanderbilt University Peabody College</t>
  </si>
  <si>
    <t xml:space="preserve">Redding, C (corresponding author), Univ Florida, Coll Educ, Sch Human Dev &amp; Org Studies Educ, Gainesville, FL 32611 USA.</t>
  </si>
  <si>
    <t xml:space="preserve">c.redding@coe.ufl.edu</t>
  </si>
  <si>
    <t xml:space="preserve">Redding, Christopher/0000-0003-0850-9322</t>
  </si>
  <si>
    <t xml:space="preserve">0162-3737</t>
  </si>
  <si>
    <t xml:space="preserve">1935-1062</t>
  </si>
  <si>
    <t xml:space="preserve">EDUC EVAL POLICY AN</t>
  </si>
  <si>
    <t xml:space="preserve">Educ. Eval. Policy Anal.</t>
  </si>
  <si>
    <t xml:space="preserve">10.3102/01623737211008919</t>
  </si>
  <si>
    <t xml:space="preserve">TP7JD</t>
  </si>
  <si>
    <t xml:space="preserve">WOS:000648348300001</t>
  </si>
  <si>
    <t xml:space="preserve">Le Grange, JJP; Botha, KFH</t>
  </si>
  <si>
    <t xml:space="preserve">Le Grange, Jacob J. P.; Botha, Karel F. H.</t>
  </si>
  <si>
    <t xml:space="preserve">The behavioural self-regulation strategies of Indian South African university students: An exploratory study</t>
  </si>
  <si>
    <t xml:space="preserve">self-regulation; university; racial minority; Indian South African; student; Interactive Qualitative Analysis</t>
  </si>
  <si>
    <t xml:space="preserve">PERCEIVED DISCRIMINATION; BLACK-STUDENTS; NON-RACIALISM; WHITE; EXPERIENCES; RUMINATION; COLLEGE; STIGMA; SOCIALIZATION; CONSEQUENCES</t>
  </si>
  <si>
    <t xml:space="preserve">This study explored the race-related self-regulation strategies of eight Indian South African university students (females: n = 4) attending a historically white university. Interactive qualitative analysis of their race-related experiences revealed that the students felt that they had been judged as being different, which resulted in overwhelming unwanted emotions, primarily anger and sadness. Moreover, the students reported the use a range of self-regulation strategies (such as introspection, engaging with trusted others, managing the situation, tolerating the experience of being judged, and making friends with people from other races) in a specific sequence to enhance their social acceptance on the campus. The findings suggest that adaptive self-regulation may enhance the social outcomes of historically disadvantaged, racial minority students.</t>
  </si>
  <si>
    <t xml:space="preserve">[Le Grange, Jacob J. P.; Botha, Karel F. H.] North West Univ, Sch Psychosocial Hlth Community Psychosocial Res, Potchefstroom, South Africa</t>
  </si>
  <si>
    <t xml:space="preserve">North West University - South Africa</t>
  </si>
  <si>
    <t xml:space="preserve">Le Grange, JJP (corresponding author), North West Univ, Sch Psychosocial Hlth Community Psychosocial Res, Potchefstroom, South Africa.</t>
  </si>
  <si>
    <t xml:space="preserve">johanlegra@gmail.com</t>
  </si>
  <si>
    <t xml:space="preserve">le Grange, Jacob J.P./0000-0002-5530-0284; Botha, Karel/0000-0002-4999-8516</t>
  </si>
  <si>
    <t xml:space="preserve">North-West University</t>
  </si>
  <si>
    <t xml:space="preserve">The Post-graduate Masters Bursary of the North-West University partly funded this research. Special thanks to Andani Netshidzivhani for acting as the independent researcher in this study and facilitating the informed consent process with the participants.</t>
  </si>
  <si>
    <t xml:space="preserve">10.1080/14330237.2019.1567993</t>
  </si>
  <si>
    <t xml:space="preserve">HO8BR</t>
  </si>
  <si>
    <t xml:space="preserve">WOS:000461175000005</t>
  </si>
  <si>
    <t xml:space="preserve">Goode, JR; Radovic-Fanta, J; Bose, S</t>
  </si>
  <si>
    <t xml:space="preserve">Goode, Jayne R.; Radovic-Fanta, Jelena; Bose, Sayoni</t>
  </si>
  <si>
    <t xml:space="preserve">Intersectionality and the emerging majority student: negotiating identity in the liminalities of the university environment</t>
  </si>
  <si>
    <t xml:space="preserve">COMMUNICATION EDUCATION</t>
  </si>
  <si>
    <t xml:space="preserve">intersectionality; liminal practices; emerging majority; belonging; discursive positioning</t>
  </si>
  <si>
    <t xml:space="preserve">COLLEGE-STUDENTS; HIGHER-EDUCATION; INTERNATIONAL STUDENTS; ACADEMIC-PERFORMANCE; SOCIAL SUPPORT; 1ST-GENERATION; EXPERIENCES; BLACK; ENGAGEMENT; PERSISTENCE</t>
  </si>
  <si>
    <t xml:space="preserve">Students at the intersection of social, political, and economic struggles must often forge new paths to make college entrance possible, even as dominant social narratives predict their failure. Faculty and administration endeavor to engage this emerging majority population and devote valuable time and resources to support structures meant to foster belonging and a sense of community. This article provides insight into the liminality of the university environment for this population and the communicative processes of college student identity development. Analysis reveals identity construction processes through the liminal practices of experimentation, reflection, and recognition are successful and complex, as students discursively position themselves as college students. Implications for intersectional research and liminality as space for possibility are discussed.</t>
  </si>
  <si>
    <t xml:space="preserve">Liminal Univ, Lancaster, England; [Goode, Jayne R.] Governors State Univ, 1 Univ Pkwy, University Pk, PA 60484 USA</t>
  </si>
  <si>
    <t xml:space="preserve">Governors State University</t>
  </si>
  <si>
    <t xml:space="preserve">Goode, JR (corresponding author), Governors State Univ, 1 Univ Pkwy, University Pk, PA 60484 USA.</t>
  </si>
  <si>
    <t xml:space="preserve">jgoode2@govst.edu</t>
  </si>
  <si>
    <t xml:space="preserve">Bose, Sayoni/IXD-5953-2023</t>
  </si>
  <si>
    <t xml:space="preserve">Goode, Jayne/0000-0001-5303-9812</t>
  </si>
  <si>
    <t xml:space="preserve">0363-4523</t>
  </si>
  <si>
    <t xml:space="preserve">1479-5795</t>
  </si>
  <si>
    <t xml:space="preserve">COMMUN EDUC</t>
  </si>
  <si>
    <t xml:space="preserve">Commun. Educ.</t>
  </si>
  <si>
    <t xml:space="preserve">10.1080/03634523.2021.2003413</t>
  </si>
  <si>
    <t xml:space="preserve">Communication; Education &amp; Educational Research</t>
  </si>
  <si>
    <t xml:space="preserve">YJ1GF</t>
  </si>
  <si>
    <t xml:space="preserve">WOS:000721752100001</t>
  </si>
  <si>
    <t xml:space="preserve">Rodríguez, LF; Conchas, GQ</t>
  </si>
  <si>
    <t xml:space="preserve">Rodriguez, Louie F.; Conchas, Gilberto Q.</t>
  </si>
  <si>
    <t xml:space="preserve">Preventing Truancy and Dropout Among Urban Middle School Youth Understanding Community-Based Action From the Student's Perspective</t>
  </si>
  <si>
    <t xml:space="preserve">urban youth; dropout prevention; community-school partnerships</t>
  </si>
  <si>
    <t xml:space="preserve">This case study explores how a community-based truancy prevention program mediates against absenteeism, truancy. and dropping out and positively transforms the lives of Black and Latina/Latino middle school youth. Findings suggest that community-school partnerships are critical in the quest to combat truancy and the alarming dropout rate among urban youth. This study also shows how committed individuals can work to engage empower low-income urban youth who ire disengaged from school. and Extensive interviews and observations with Latina/Latino and Black Youth demonstrate how the intervention program mediates against social and academic failure. Using grounded theory, this article explores four student-identified dimensions that impact his/her (re)engagement with school: (a) the importance of space that promotes peer relations, (b) incentive structures within programs. (c) the need for social networks, and (d) youth advocacy as a mechanism for institutional accountability. Implications for combating truancy, reducing dropout, and promoting student engagement are discussed.</t>
  </si>
  <si>
    <t xml:space="preserve">[Rodriguez, Louie F.] Florida Int Univ, Educ Leadership &amp; Policy Studies, Miami, FL 33199 USA; [Conchas, Gilberto Q.] Univ Calif Irvine, Irvine, CA USA</t>
  </si>
  <si>
    <t xml:space="preserve">State University System of Florida; Florida International University; University of California System; University of California Irvine</t>
  </si>
  <si>
    <t xml:space="preserve">Rodríguez, LF (corresponding author), Florida Int Univ, Educ Leadership &amp; Policy Studies, Miami, FL 33199 USA.</t>
  </si>
  <si>
    <t xml:space="preserve">10.1177/0013124508325681</t>
  </si>
  <si>
    <t xml:space="preserve">388IN</t>
  </si>
  <si>
    <t xml:space="preserve">WOS:000262013600003</t>
  </si>
  <si>
    <t xml:space="preserve">Packard, J</t>
  </si>
  <si>
    <t xml:space="preserve">Packard, Josh</t>
  </si>
  <si>
    <t xml:space="preserve">The Impact of Racial Diversity in the Classroom: Activating the Sociological Imagination</t>
  </si>
  <si>
    <t xml:space="preserve">TEACHING SOCIOLOGY</t>
  </si>
  <si>
    <t xml:space="preserve">diversity; sociological imagination; race and ethnicity; religion</t>
  </si>
  <si>
    <t xml:space="preserve">CAMPUS DIVERSITY; STUDENT JOURNALS; EXPERIENCES; ATTITUDES; RACE</t>
  </si>
  <si>
    <t xml:space="preserve">Diverse college campuses have been conclusively associated with a variety of positive outcomes for all students. However, we still know very little empirically about how student diversity directly impacts the core task of the university: classroom learning. While students vary based on race along a broad spectrum of experiences and backgrounds, we have yet to establish how those varying backgrounds might impact the ways students engage with course material. In this study, I examined student journals in order to understand how race influenced the ways students engaged with course material and found that black students are much more likely than their white student peers to find connections between course material and daily life, a central task of the sociological imagination. The results of these findings are important for sociologists in particular and educators in general as we seek to maximize the effects of increasingly diverse educational settings.</t>
  </si>
  <si>
    <t xml:space="preserve">[Packard, Josh] Univ No Colorado, Greeley, CO 80639 USA</t>
  </si>
  <si>
    <t xml:space="preserve">University of Northern Colorado</t>
  </si>
  <si>
    <t xml:space="preserve">Packard, J (corresponding author), Univ No Colorado, Dept Sociol, Candelaria 2285,Campus Box 142, Greeley, CO 80639 USA.</t>
  </si>
  <si>
    <t xml:space="preserve">josh.packard@unco.edu</t>
  </si>
  <si>
    <t xml:space="preserve">0092-055X</t>
  </si>
  <si>
    <t xml:space="preserve">1939-862X</t>
  </si>
  <si>
    <t xml:space="preserve">TEACH SOCIOL</t>
  </si>
  <si>
    <t xml:space="preserve">Teach. Sociol.</t>
  </si>
  <si>
    <t xml:space="preserve">10.1177/0092055X12451716</t>
  </si>
  <si>
    <t xml:space="preserve">298IG</t>
  </si>
  <si>
    <t xml:space="preserve">WOS:000330316800003</t>
  </si>
  <si>
    <t xml:space="preserve">Nguyen, Q; Rienties, B; Richardson, JTE</t>
  </si>
  <si>
    <t xml:space="preserve">Quan Nguyen; Rienties, Bart; Richardson, John T. E.</t>
  </si>
  <si>
    <t xml:space="preserve">Learning analytics to uncover inequality in behavioural engagement and academic attainment in a distance learning setting</t>
  </si>
  <si>
    <t xml:space="preserve">ASSESSMENT &amp; EVALUATION IN HIGHER EDUCATION</t>
  </si>
  <si>
    <t xml:space="preserve">Attainment gap; learning analytics; distance learning; BME students; engagement</t>
  </si>
  <si>
    <t xml:space="preserve">ETHNIC-MINORITY STUDENTS; SATISFACTION; IMPACT; WHITE</t>
  </si>
  <si>
    <t xml:space="preserve">Although the attainment gap between black and minority ethnic (BME) students and white students has persisted for decades, the potential causes of these disparities are highly debated. The emergence of learning analytics allows researchers to understand how students engage in learning activities based on their digital traces in a naturalistic setting. This study investigates the attainment gap by analysing the differences in behavioural engagement between different ethnic groups. Using multilevel models of academic performance, demographics, and online traces of 149,672 students enrolled in 401 modules in a distance learning setting, we confirmed the existing attainment gap. After controlling for other demographics, module characteristics and engagement, BME students were between 19% and 79% less likely to complete, pass or achieve an excellent grade compared to white students. Given the same academic performance, BME students spent 4-12% more time on studying than white students. While the attainment gap remained persistent after controlling for academic engagement, our study further highlighted the inequality of attainment between BME and white students.</t>
  </si>
  <si>
    <t xml:space="preserve">[Quan Nguyen] Univ Michigan, Sch Informat, Ann Arbor, MI 48109 USA; [Rienties, Bart; Richardson, John T. E.] Open Univ, Walton Hall, Milton Keynes, Bucks, England</t>
  </si>
  <si>
    <t xml:space="preserve">University of Michigan System; University of Michigan; Open University - UK</t>
  </si>
  <si>
    <t xml:space="preserve">Nguyen, Q (corresponding author), Univ Michigan, Sch Informat, Ann Arbor, MI 48109 USA.</t>
  </si>
  <si>
    <t xml:space="preserve">quanngu@umich.edu</t>
  </si>
  <si>
    <t xml:space="preserve">Rienties, Bart/AAH-2397-2019</t>
  </si>
  <si>
    <t xml:space="preserve">Rienties, Bart/0000-0003-3749-9629; Richardson, John/0000-0002-6267-0603</t>
  </si>
  <si>
    <t xml:space="preserve">0260-2938</t>
  </si>
  <si>
    <t xml:space="preserve">1469-297X</t>
  </si>
  <si>
    <t xml:space="preserve">ASSESS EVAL HIGH EDU</t>
  </si>
  <si>
    <t xml:space="preserve">Assess. Eval. High. Educ.</t>
  </si>
  <si>
    <t xml:space="preserve">MAY 18</t>
  </si>
  <si>
    <t xml:space="preserve">10.1080/02602938.2019.1679088</t>
  </si>
  <si>
    <t xml:space="preserve">OCT 2019</t>
  </si>
  <si>
    <t xml:space="preserve">LK7SR</t>
  </si>
  <si>
    <t xml:space="preserve">WOS:000498655900001</t>
  </si>
  <si>
    <t xml:space="preserve">Howard, TC; Flennaugh, T</t>
  </si>
  <si>
    <t xml:space="preserve">Howard, Tyrone C.; Flennaugh, Terry</t>
  </si>
  <si>
    <t xml:space="preserve">Research concerns, cautions and considerations on Black males in a 'post-racial' society</t>
  </si>
  <si>
    <t xml:space="preserve">Black males; race; education; equity; research</t>
  </si>
  <si>
    <t xml:space="preserve">AMERICAN; RACE</t>
  </si>
  <si>
    <t xml:space="preserve">Black males continue to be one of the most academically marginalized groups of students in US schools, and undoubtedly the role of race and racism has largely influenced these experiences. The paradox of the underperformance of Black males has been the election of President Obama in 2008. The Obama election has led some to question whether or not race and racism continue to be pertinent factors in how racially diverse groups experience life in the United States. This article takes an examination of research on Black males in what some are attempting to label the United States' first 'post-racial' era. In this article, the authors take exception to the term 'post-racial' and any suggestion that the United States is beyond race, and that race no longer matters in US life, law, policy, and life experiences. The article calls for researchers to be mindful of important cautions, concerns, and considerations as they engage in scholarly inquiry on Black males.</t>
  </si>
  <si>
    <t xml:space="preserve">[Howard, Tyrone C.; Flennaugh, Terry] Univ Calif Los Angeles, Grad Sch Educ &amp; Informat Studies, Los Angeles, CA 90024 USA</t>
  </si>
  <si>
    <t xml:space="preserve">Howard, TC (corresponding author), Univ Calif Los Angeles, Grad Sch Educ &amp; Informat Studies, Los Angeles, CA 90024 USA.</t>
  </si>
  <si>
    <t xml:space="preserve">thoward@gseis.ucla.edu</t>
  </si>
  <si>
    <t xml:space="preserve">10.1080/13613324.2011.531983</t>
  </si>
  <si>
    <t xml:space="preserve">722CL</t>
  </si>
  <si>
    <t xml:space="preserve">WOS:000287408000008</t>
  </si>
  <si>
    <t xml:space="preserve">Anyiwo, N; Richards-Schuster, K; Jerald, MC</t>
  </si>
  <si>
    <t xml:space="preserve">Anyiwo, Nkemka; Richards-Schuster, Katie; Jerald, Morgan C.</t>
  </si>
  <si>
    <t xml:space="preserve">Using critical media literacy and youth-led research to promote the sociopolitical development of Black youth: Strategies from Our Voices</t>
  </si>
  <si>
    <t xml:space="preserve">APPLIED DEVELOPMENTAL SCIENCE</t>
  </si>
  <si>
    <t xml:space="preserve">This paper examines the utility of youth participatory action research (YPAR) and critical media literacy as strategies to promote the sociopolitical development (SPD) of Black youth. We use the case example of Our Voices, an afterschool program implemented with Black high school students in which participants analyzed the representation of Black characters in television and developed action to resist historical stereotypes. We situate Our Voices in SPD theory to demonstrate how approaches from YPAR and critical media literacy can be used to promote Black youth's analysis of racial issues, agency in making social change, and sociopolitical action. We also highlight the utility of YPAR and critical media literacy programs as opportunity structures for youth to receive resources and mentorship as they engage as advocates in their community. We conclude with lessons learned from the implementation of Our Voices and with recommendations for research and practice with Black youth.</t>
  </si>
  <si>
    <t xml:space="preserve">[Anyiwo, Nkemka] Univ Penn, Philadelphia, PA 19104 USA; [Richards-Schuster, Katie] Univ Michigan, Ann Arbor, MI 48109 USA; [Jerald, Morgan C.] Macalester Coll, St Paul, MN 55105 USA</t>
  </si>
  <si>
    <t xml:space="preserve">University of Pennsylvania; University of Michigan System; University of Michigan; Macalester College</t>
  </si>
  <si>
    <t xml:space="preserve">Anyiwo, N (corresponding author), Univ Penn, Grad Sch Educ, Human Dev &amp; Quantitat Methods Div, 3700 Walnut St, Philadelphia, PA 19104 USA.</t>
  </si>
  <si>
    <t xml:space="preserve">nanyiwo@upenn.edu</t>
  </si>
  <si>
    <t xml:space="preserve">Jerald, Morgan/JCE-1105-2023</t>
  </si>
  <si>
    <t xml:space="preserve">Jerald, Morgan/0000-0003-2912-0412</t>
  </si>
  <si>
    <t xml:space="preserve">National Science Foundation Graduate Research Fellowship Program [DGE1256260]; Directorate for Social, Behavioral and Economic Sciences</t>
  </si>
  <si>
    <t xml:space="preserve">National Science Foundation Graduate Research Fellowship Program(National Science Foundation (NSF)); Directorate for Social, Behavioral and Economic Sciences</t>
  </si>
  <si>
    <t xml:space="preserve">This material is based upon work supported by the National Science Foundation Graduate Research Fellowship Program under Grant No. DGE1256260. Any opinions, findings, and conclusions or recommendations expressed in this material are those of the author(s) and do not necessarily reflect the views of the National Science Foundation and Directorate for Social, Behavioral and Economic Sciences.</t>
  </si>
  <si>
    <t xml:space="preserve">1088-8691</t>
  </si>
  <si>
    <t xml:space="preserve">1532-480X</t>
  </si>
  <si>
    <t xml:space="preserve">APPL DEV SCI</t>
  </si>
  <si>
    <t xml:space="preserve">Appl. Dev. Sci.</t>
  </si>
  <si>
    <t xml:space="preserve">MAY 31</t>
  </si>
  <si>
    <t xml:space="preserve">10.1080/10888691.2021.1906246</t>
  </si>
  <si>
    <t xml:space="preserve">SX1QW</t>
  </si>
  <si>
    <t xml:space="preserve">WOS:000639672400001</t>
  </si>
  <si>
    <t xml:space="preserve">Hurtado, S; Eagan, MK; Cabrera, NL; Lin, MH; Park, J; Lopez, M</t>
  </si>
  <si>
    <t xml:space="preserve">Hurtado, Sylvia; Eagan, M. Kevin; Cabrera, Nolan L.; Lin, Monica H.; Park, Julie; Lopez, Miguel</t>
  </si>
  <si>
    <t xml:space="preserve">Training future scientists: Predicting first-year minority student participation in health science research</t>
  </si>
  <si>
    <t xml:space="preserve">undergraduate science research; racial/ethnic minorities; college impact; first-year experiences</t>
  </si>
  <si>
    <t xml:space="preserve">HIGHER EDUCATION; GRADUATE-SCHOOL; COLLEGE; EXPERIENCES; PERCEPTIONS; TRANSITION; NETWORKS</t>
  </si>
  <si>
    <t xml:space="preserve">Using longitudinal data from the UCLA Cooperative Institutional Research Program (CIRP) and Your First College Year (YFCY) surveys, this study examines predictors of the likelihood that science-oriented students would participate in a health science undergraduate research program during the first year of college. The key predictors of participation in health science research programs are students' reliance on peer networks and whether campuses provide structured opportunities for first-year students even though only 12% of freshmen in the sample engaged in this activity. These experiences are particularly important for Black students. The findings inform efforts to orient students at an early stage, particularly under-represented minorities, toward biomedical and behavioral science research careers.</t>
  </si>
  <si>
    <t xml:space="preserve">[Hurtado, Sylvia; Eagan, M. Kevin; Cabrera, Nolan L.; Lin, Monica H.; Park, Julie; Lopez, Miguel] Univ Calif Los Angeles, Los Angeles, CA 90095 USA</t>
  </si>
  <si>
    <t xml:space="preserve">Hurtado, S (corresponding author), Univ Calif Los Angeles, 405 Hilgard Ave,3005 Moore Hall, Los Angeles, CA 90095 USA.</t>
  </si>
  <si>
    <t xml:space="preserve">sylvia.hurtado@gmail.com</t>
  </si>
  <si>
    <t xml:space="preserve">Eagan, M. Kevin/C-1260-2009; Hurtado, Sylvia/E-2561-2011</t>
  </si>
  <si>
    <t xml:space="preserve">Eagan, M. Kevin/0000-0002-1936-0204; Hurtado, Sylvia/0000-0002-1530-9970</t>
  </si>
  <si>
    <t xml:space="preserve">10.1007/s11162-007-9068-1</t>
  </si>
  <si>
    <t xml:space="preserve">252TS</t>
  </si>
  <si>
    <t xml:space="preserve">WOS:000252470100002</t>
  </si>
  <si>
    <t xml:space="preserve">Ofoegbu, ED</t>
  </si>
  <si>
    <t xml:space="preserve">Ofoegbu, Ezinne D.</t>
  </si>
  <si>
    <t xml:space="preserve">Aren't You Here to Help Me?: Examining the Role of Identity as Black Women Athletes Navigate Relationships and Create Community at Predominantly White Institutions</t>
  </si>
  <si>
    <t xml:space="preserve">college athletics; Black women; race; gender</t>
  </si>
  <si>
    <t xml:space="preserve">EXPERIENCES; RACE; GENDER</t>
  </si>
  <si>
    <t xml:space="preserve">For Black women college athletes, the intersections of race and gender influence how they navigate predominantly white and male environments within intercollegiate athletics. Because college athletes spend a significant amount of time interacting and engaging with individuals in athletic settings, it stands to reason that their identities inform the different relationships they hold within athletic spaces. This article provides an in-depth exploration of Black women college athletes' relationships within athletic environments and how they form community at predominantly white institutions. The findings reveal the role of race in Black women college athletes' relationships with coaches, teammates, advisors, and each other. The article concludes with a discussion of the implications of the findings on cross-racial relationship development, inclusion and community building, and student-athlete development.</t>
  </si>
  <si>
    <t xml:space="preserve">[Ofoegbu, Ezinne D.] Santa Clara Univ, Dept Educ, Santa Clara, CA USA</t>
  </si>
  <si>
    <t xml:space="preserve">Santa Clara University</t>
  </si>
  <si>
    <t xml:space="preserve">Ofoegbu, ED (corresponding author), Santa Clara Univ, Dept Educ, 455 El Camino Real, St Clara, CA 95053 USA.</t>
  </si>
  <si>
    <t xml:space="preserve">eofoegbu@scu.edu</t>
  </si>
  <si>
    <t xml:space="preserve">2023 MAY 8</t>
  </si>
  <si>
    <t xml:space="preserve">10.1037/dhe0000493</t>
  </si>
  <si>
    <t xml:space="preserve">F4ST0</t>
  </si>
  <si>
    <t xml:space="preserve">WOS:000982268100001</t>
  </si>
  <si>
    <t xml:space="preserve">Brady, J</t>
  </si>
  <si>
    <t xml:space="preserve">Brady, Janelle</t>
  </si>
  <si>
    <t xml:space="preserve">Exploring the role of Black feminist thought in pre-service early childhood education: On the possibilities of embedded transformative change</t>
  </si>
  <si>
    <t xml:space="preserve">CONTEMPORARY ISSUES IN EARLY CHILDHOOD</t>
  </si>
  <si>
    <t xml:space="preserve">anti-Black racism; Black feminism; Black feminist thought; early childhood education; pre-service; race; racism</t>
  </si>
  <si>
    <t xml:space="preserve">POWER; COLONIALITY; DIVERSITY; TEACHERS; RACE</t>
  </si>
  <si>
    <t xml:space="preserve">As a Black feminist scholar who teaches in an early childhood studies program, the author has witnessed how dominant theories and methods used for pre-service early childhood education and care disconnect students from their lived experiences. The detachment of social location in theoretical text, and particularly in developmental discourse, is not isolated to the field; it is instead a result of the fragmentation of knowledge, which is central in the modern colonial project. The author explores what the possibilities are for Black feminist scholarship in pre-service early childhood education and care while unpacking the many racial and intersecting injustices in the field. The dominant research and pedagogy practices in early childhood education and care have limitations, with omissions of the nuances of the critical engagement of students, families and community more broadly through lived experience. When assumptions of detached and 'objective' knowledge are centred, then ideas that challenge norms and the status quo are omitted or peripheralized, when they are included. The article explores the possibilities of what the author calls 'embedded transformative change' - a change that is central to pedagogy and research in the field of early childhood education and care as opposed to being placed at the margins. Through embedded transformative change, members of pre-service early childhood education and care programs can think of themselves as active agents in change and liberation.</t>
  </si>
  <si>
    <t xml:space="preserve">[Brady, Janelle] Ryerson Univ, Toronto, ON, Canada; [Brady, Janelle] Ryerson Univ, Sch Early Childhood Studies, 350 Victoria St, Toronto, ON M5B 2K3, Canada</t>
  </si>
  <si>
    <t xml:space="preserve">Toronto Metropolitan University; Toronto Metropolitan University</t>
  </si>
  <si>
    <t xml:space="preserve">Brady, J (corresponding author), Ryerson Univ, Sch Early Childhood Studies, 350 Victoria St, Toronto, ON M5B 2K3, Canada.</t>
  </si>
  <si>
    <t xml:space="preserve">janelle.brady@ryerson.ca</t>
  </si>
  <si>
    <t xml:space="preserve">Brady, Janelle/0000-0002-8665-9134</t>
  </si>
  <si>
    <t xml:space="preserve">1463-9491</t>
  </si>
  <si>
    <t xml:space="preserve">CONTEMP ISS EARLY CH</t>
  </si>
  <si>
    <t xml:space="preserve">Contemp. Iss. Early Child.</t>
  </si>
  <si>
    <t xml:space="preserve">10.1177/14639491221136584</t>
  </si>
  <si>
    <t xml:space="preserve">6W6AM</t>
  </si>
  <si>
    <t xml:space="preserve">Green Submitted, hybrid</t>
  </si>
  <si>
    <t xml:space="preserve">WOS:000889694700001</t>
  </si>
  <si>
    <t xml:space="preserve">Sanders, JE; Mishna, F; McCready, L; Fallon, B</t>
  </si>
  <si>
    <t xml:space="preserve">Sanders, Jane E.; Mishna, Faye; McCready, Lance; Fallon, Barbara</t>
  </si>
  <si>
    <t xml:space="preserve">You Don't Know What's Really Going On: Reducing the Discipline Gap by Addressing Adversity, Connection and Resources</t>
  </si>
  <si>
    <t xml:space="preserve">SCHOOL MENTAL HEALTH</t>
  </si>
  <si>
    <t xml:space="preserve">Expanded adversity; School discipline; ACEs; Suspension; Expulsion; Grounded theory; Trauma; Connection; School resources; Education policy</t>
  </si>
  <si>
    <t xml:space="preserve">SCHOOL DISCIPLINE; RACIAL DISPARITIES; ENGAGEMENT; STUDENTS; ONTARIO; HEALTH; DISPROPORTIONALITY; INTERSECTIONALITY; MALTREATMENT; ACHIEVEMENT</t>
  </si>
  <si>
    <t xml:space="preserve">Despite the known impact of exposure to adversity on academic outcomes, the role of adversity, particularly expanded forms of adversity, is overlooked within school discipline. Disproportionate application of exclusionary discipline is known to feed disparate educational and criminal justice pathways, particularly for Black and Indigenous males. The objective of this constructivist grounded theory study was to understand the experiences and needs of students who have been suspended or expelled, to inform practice and policy in education. The following research question was addressed: (1) What situations, supports or experiences have positively or negatively influenced the academic journey of students who have been suspended or expelled? Participants (n = 31) were recruited through suspension and expulsion programs in two school boards in urban and urban emergent areas of Ontario. Fifteen students, aged 14-19, were interviewed, (male, n = 11; Black, n = 10) and 16 multidisciplinary staff. Data were collected through semi-structured interviews and analyzed through constructivist grounded theory methodology. Three interconnected themes, exposure to adversity, connection, and access to resources emerged as influencing students who have been suspended or expelled. Exposure to adversity negatively impacted school success, reinforcing biased perspectives of students, blocking connection, and influencing access to resources throughout students' education, including at the point of discipline. The findings point towards the importance of explicit trauma-informed and culturally aware policy that fosters connection and ensures adequate resources for schools, communities, and students most impacted by expanded forms of adversity.</t>
  </si>
  <si>
    <t xml:space="preserve">[Sanders, Jane E.] Western Univ, Sch Social Work, Kings Univ Coll, 266 Epworth Ave, London, ON N6A 2M3, Canada; [Sanders, Jane E.; Mishna, Faye; Fallon, Barbara] Univ Toronto, Factor Inwentash Fac Social Work, 246 Bloor St W, Toronto, ON M5S 1V4, Canada; [McCready, Lance] Univ Toronto, Ontario Inst Studies Educ, 252 Bloor St W, Toronto, ON M5S 1V6, Canada</t>
  </si>
  <si>
    <t xml:space="preserve">Western University (University of Western Ontario); University of Toronto; University of Toronto; University Health Network Toronto</t>
  </si>
  <si>
    <t xml:space="preserve">Sanders, JE (corresponding author), Western Univ, Sch Social Work, Kings Univ Coll, 266 Epworth Ave, London, ON N6A 2M3, Canada.;Sanders, JE (corresponding author), Univ Toronto, Factor Inwentash Fac Social Work, 246 Bloor St W, Toronto, ON M5S 1V4, Canada.</t>
  </si>
  <si>
    <t xml:space="preserve">jsande48@uwo.ca</t>
  </si>
  <si>
    <t xml:space="preserve">Mishna, Faye/AAI-3904-2021</t>
  </si>
  <si>
    <t xml:space="preserve">Mishna, Faye/0000-0003-2538-826X; Sanders, Jane/0000-0002-9039-5805</t>
  </si>
  <si>
    <t xml:space="preserve">Social Sciences and Humanities Research Council [767-2017-1521]</t>
  </si>
  <si>
    <t xml:space="preserve">This work was supported by the Social Sciences and Humanities Research Council [Grant number 767-2017-1521].</t>
  </si>
  <si>
    <t xml:space="preserve">1866-2625</t>
  </si>
  <si>
    <t xml:space="preserve">1866-2633</t>
  </si>
  <si>
    <t xml:space="preserve">SCH MENT HEALTH</t>
  </si>
  <si>
    <t xml:space="preserve">School Ment. Health</t>
  </si>
  <si>
    <t xml:space="preserve">10.1007/s12310-021-09481-3</t>
  </si>
  <si>
    <t xml:space="preserve">3Z1QS</t>
  </si>
  <si>
    <t xml:space="preserve">WOS:000709687000001</t>
  </si>
  <si>
    <t xml:space="preserve">White, AM; Williams, RL; Majzler, RD</t>
  </si>
  <si>
    <t xml:space="preserve">White, Aaronette M.; Williams, Robert L.; Majzler, Robert D.</t>
  </si>
  <si>
    <t xml:space="preserve">What Makes a Distinguished Black Psychologist? An Empirical Analysis of Eminence</t>
  </si>
  <si>
    <t xml:space="preserve">Association of Black Psychologists; Black psychology; eminent psychologists; autobiographical analysis</t>
  </si>
  <si>
    <t xml:space="preserve">CONTEMPORARY; PARADIGM</t>
  </si>
  <si>
    <t xml:space="preserve">The present study is a qualitative analysis of the autobiographical narratives and contributions of 34 psychologists who have received the Association of Black Psychologists' (ABPsi) Distinguished Psychologist Award. The award is one example of how ABPsi engages in activities that sustain its unique Afrocentric collective identity, activities referred to in the social movement literature as identity work. Although distinguished Black psychologists do not represent a homogeneous group, all tend to possess strong leadership skills, demonstrate some degree of creative productivity, and display an improvisational style of resilient survival skills. Their careers focus on issues that concretely and materially affect people of African descent. First-person autobiographical accounts of awardees are important documents in the history and ongoing development of Black psychology and serve as valuable teaching and mentoring tools. They provide the basis for identifying future distinguished talent among ABPsi members and for shaping the creative development of undergraduate and graduate students.</t>
  </si>
  <si>
    <t xml:space="preserve">[White, Aaronette M.] Univ Calif Santa Cruz, Dept Psychol, Santa Cruz, CA 95064 USA</t>
  </si>
  <si>
    <t xml:space="preserve">White, AM (corresponding author), Univ Calif Santa Cruz, Dept Psychol, 1156 High St, Santa Cruz, CA 95064 USA.</t>
  </si>
  <si>
    <t xml:space="preserve">awhite1@ucsc.edu</t>
  </si>
  <si>
    <t xml:space="preserve">10.1177/0095798410373762</t>
  </si>
  <si>
    <t xml:space="preserve">745HX</t>
  </si>
  <si>
    <t xml:space="preserve">WOS:000289157600001</t>
  </si>
  <si>
    <t xml:space="preserve">Avent, CM; Reid, A; Moller, JR; Adetogun, A; Singletary, BH; Boyce, AS</t>
  </si>
  <si>
    <t xml:space="preserve">Avent, Cherie M.; Reid, Aileen; Moller, J. R.; Adetogun, Adeyemo; Singletary, Brianna Hooks; Boyce, Ayesha S.</t>
  </si>
  <si>
    <t xml:space="preserve">Navigating the Field While Black: A Critical Race Analysis of Peer and Elder Advice to and From Black Evaluators</t>
  </si>
  <si>
    <t xml:space="preserve">AMERICAN JOURNAL OF EVALUATION</t>
  </si>
  <si>
    <t xml:space="preserve">advice; evaluation education and training; Black evaluators; navigating politics; critical race theory</t>
  </si>
  <si>
    <t xml:space="preserve">GRADUATE-STUDENTS; EXPERIENCES; EDUCATION; RACISM</t>
  </si>
  <si>
    <t xml:space="preserve">The field of evaluation has experienced greater professionalization in the areas of evaluator education and training. Growth in these areas included sensitivity to issues of diversity, with efforts to attract and retain evaluators of color. Currently, there is limited scholarship on navigating a world with more opportunity but still dealing with being Black. Motivated by our identities as Black evaluators, we explored the education, training and socialization concerns experienced by Black evaluators and the advice they would offer. Through content analysis of semi-structured interviews and the utilization of Critical Race Theory as a framework, we garnered advice to and from Black evaluators on how to (a) navigate the politics in evaluation; (b) engage in reflection and reflexivity; (c) network and collaborate; (d) mentor and bring others along the way; and (e) develop as a professional evaluator. We offer a synthesis of these findings in the discussion and articulate further implications.</t>
  </si>
  <si>
    <t xml:space="preserve">[Avent, Cherie M.] Univ Illinois, Champaign, IL USA; [Reid, Aileen; Moller, J. R.; Adetogun, Adeyemo; Singletary, Brianna Hooks] Univ North Carolina Greensboro, Greensboro, NC USA; [Boyce, Ayesha S.] Arizona State Univ, Tempe, AZ USA; [Avent, Cherie M.] Univ Illinois, 1310 S Sixth St, Champaign, IL 61820 USA</t>
  </si>
  <si>
    <t xml:space="preserve">University of Illinois System; University of Illinois Urbana-Champaign; University of North Carolina; University of North Carolina Greensboro; Arizona State University; Arizona State University-Tempe; University of Illinois System; University of Illinois Urbana-Champaign</t>
  </si>
  <si>
    <t xml:space="preserve">Avent, CM (corresponding author), Univ Illinois, 1310 S Sixth St, Champaign, IL 61820 USA.</t>
  </si>
  <si>
    <t xml:space="preserve">cmavent@illinois.edu</t>
  </si>
  <si>
    <t xml:space="preserve">1098-2140</t>
  </si>
  <si>
    <t xml:space="preserve">1557-0878</t>
  </si>
  <si>
    <t xml:space="preserve">AM J EVAL</t>
  </si>
  <si>
    <t xml:space="preserve">Am. J. Eval.</t>
  </si>
  <si>
    <t xml:space="preserve">2023 SEP 6</t>
  </si>
  <si>
    <t xml:space="preserve">10.1177/10982140231184902</t>
  </si>
  <si>
    <t xml:space="preserve">Q8OA4</t>
  </si>
  <si>
    <t xml:space="preserve">WOS:001060048200001</t>
  </si>
  <si>
    <t xml:space="preserve">Mwaba, K; Roman, NV</t>
  </si>
  <si>
    <t xml:space="preserve">Mwaba, Kelvin; Roman, Nicolette Vanessa</t>
  </si>
  <si>
    <t xml:space="preserve">BODY IMAGE SATISFACTION AMONG A SAMPLE OF BLACK FEMALE SOUTH AFRICAN STUDENTS</t>
  </si>
  <si>
    <t xml:space="preserve">SOCIAL BEHAVIOR AND PERSONALITY</t>
  </si>
  <si>
    <t xml:space="preserve">body image; satisfaction; eating disorders; South Africa; female</t>
  </si>
  <si>
    <t xml:space="preserve">ADOLESCENT GIRLS; EATING DISTURBANCE; DISSATISFACTION; BOYS; VALIDATION; RISK</t>
  </si>
  <si>
    <t xml:space="preserve">Numerous research studies have established a strong relationship between body dissatisfaction and eating disorders. As more and more young people in South Africa embrace Western values, the aspiration to attain the Western body ideal of beauty may be putting some women at risk of developing eating disorders. This study focused on body image satisfaction among a sample of 150 black South African female university students. Data were collected using a revised Body Shape Questionnaire (Cooper, Taylor, Cooper, &amp; Fairburn, 1987). The results showed the majority of the women were satisfied with their body image. However, there was a minority who engaged in unhealthy eating behaviors. Implications of the findings are discussed.</t>
  </si>
  <si>
    <t xml:space="preserve">[Mwaba, Kelvin; Roman, Nicolette Vanessa] Univ Western Cape, ZA-7535 Bellville, South Africa</t>
  </si>
  <si>
    <t xml:space="preserve">University of the Western Cape</t>
  </si>
  <si>
    <t xml:space="preserve">Mwaba, K (corresponding author), Univ Western Cape, Private Bag X17, ZA-7535 Bellville, South Africa.</t>
  </si>
  <si>
    <t xml:space="preserve">kmwaba@uwc.ac.za</t>
  </si>
  <si>
    <t xml:space="preserve">Roman, Nicolette Vanessa/Q-8428-2019; Roman, Nicolette V/G-2747-2013</t>
  </si>
  <si>
    <t xml:space="preserve">Roman, Nicolette Vanessa/0000-0002-4506-437X; Roman, Nicolette V/0000-0002-4506-437X</t>
  </si>
  <si>
    <t xml:space="preserve">SOC PERSONALITY RES INC</t>
  </si>
  <si>
    <t xml:space="preserve">PALMERSTON NORTH</t>
  </si>
  <si>
    <t xml:space="preserve">P O BOX 1539, PALMERSTON NORTH 5330, NEW ZEALAND</t>
  </si>
  <si>
    <t xml:space="preserve">0301-2212</t>
  </si>
  <si>
    <t xml:space="preserve">SOC BEHAV PERSONAL</t>
  </si>
  <si>
    <t xml:space="preserve">Soc. Behav. Pers.</t>
  </si>
  <si>
    <t xml:space="preserve">10.2224/sbp.2009.37.7.905</t>
  </si>
  <si>
    <t xml:space="preserve">513QW</t>
  </si>
  <si>
    <t xml:space="preserve">WOS:000271339300006</t>
  </si>
  <si>
    <t xml:space="preserve">Henderson, Z; Acquaye-Doyle, LA; Waites, S; Howard, T</t>
  </si>
  <si>
    <t xml:space="preserve">Henderson, Zuleka; Acquaye-Doyle, Lucinda A.; Waites, Shayna; Howard, Tyriesa</t>
  </si>
  <si>
    <t xml:space="preserve">Putting Principles Into Practice: Addressing Historical Trauma, Mistrust, and Apprehension in Research Methods Courses</t>
  </si>
  <si>
    <t xml:space="preserve">AFRICAN-AMERICANS; STUDENTS; PARTICIPATION; ATTITUDES</t>
  </si>
  <si>
    <t xml:space="preserve">The social work profession has articulated commitments to acknowledging and affirming how diversity and culture shape the human experience and to developing social workers who can competently engage in research-informed practice and practice-informed research. However, there remains a need in social work education for more widespread use of culturally relevant pedagogies that can help achieve these goals. Informed by historical trauma theory and the Black perspective, this article presents a model we used for teaching research to master's-level social work students at a historically Black university. The article describes assignments and classroom exercises that were used and discusses the implications of this model for culturally informed research curricula that promotes antioppressive research in diverse classroom settings.</t>
  </si>
  <si>
    <t xml:space="preserve">[Henderson, Zuleka] Bowie State Univ, Social Work, Bowie, MD 20715 USA; [Acquaye-Doyle, Lucinda A.] Dominican Coll Blauvelt, Social Work, Orangeburg, NY 10962 USA; [Waites, Shayna; Howard, Tyriesa] Howard Univ, Sch Social Work, Washington, DC USA</t>
  </si>
  <si>
    <t xml:space="preserve">University System of Maryland; Bowie State University; Howard University</t>
  </si>
  <si>
    <t xml:space="preserve">Henderson, Z (corresponding author), Bowie State Univ, Dept Social Work, 14000 Jericho Pk Rd, Bowie, MD 20715 USA.</t>
  </si>
  <si>
    <t xml:space="preserve">zhenderson@bowiestate.edu</t>
  </si>
  <si>
    <t xml:space="preserve">10.1080/10437797.2016.1112631</t>
  </si>
  <si>
    <t xml:space="preserve">DB7RM</t>
  </si>
  <si>
    <t xml:space="preserve">WOS:000368713500009</t>
  </si>
  <si>
    <t xml:space="preserve">Causey, ST; Coard, SI; Hunter, AG</t>
  </si>
  <si>
    <t xml:space="preserve">Causey, Shakiera T. T.; Coard, Stephanie Irby; Hunter, Andrea G. G.</t>
  </si>
  <si>
    <t xml:space="preserve">NAVIGATING WHITE SPACES: RACIAL SOCIALIZATION, ETHNIC IDENTITY, AND THE EMERGENT COPING PROFILES OF BLACK WOMEN ATTENDING A PREDOMINATELY WHITE INSTITUTION</t>
  </si>
  <si>
    <t xml:space="preserve">RESEARCH IN HUMAN DEVELOPMENT</t>
  </si>
  <si>
    <t xml:space="preserve">Black women; coping; emerging adulthood</t>
  </si>
  <si>
    <t xml:space="preserve">AFRICAN-AMERICAN ADOLESCENTS; CRITICAL RACE THEORY; DISCRIMINATION; EXPERIENCES; HEALTH; CAMPUS; MICROAGGRESSIONS; RESILIENCE; ATTITUDES; PATTERNS</t>
  </si>
  <si>
    <t xml:space="preserve">Although research has shown that Black college students in emerging adulthood often encounter challenges adjusting to predominantly white institutions (Chavous, 2005; Guiffrida &amp; Douthit, 2010), there is still much to be learned about the transitional experiences of Black women. Using phenomenological variant of ecological systems theory(PVEST), this study explored the influence of racial socialization and ethnic identity on the coping profiles of Black college women (n = 288) who attended a predominantly white institution (PWI). Latent profile analysis (LPA) identified three coping profiles characterized by support-seeking behaviors within social networks: avoidant, intragroup, and intergroup. There were also significant associations between racial socialization, ethnic identity development, and the coping profiles engaged. Black women with higher scores in cultural pride and ethnic identity searching were more likely to be in the intragroup profile. The findings suggested that on-campus support for Black women is needed as they navigate the challenges associated with race and gender. The implications for higher education were discussed.</t>
  </si>
  <si>
    <t xml:space="preserve">[Causey, Shakiera T. T.] Natl Network Publ Hlth Inst NNPHI, New Orleans, LA 70163 USA; [Coard, Stephanie Irby; Hunter, Andrea G. G.] Univ N Carolina, Greensboro, NC USA; [Causey, Shakiera T. T.] Natl Network Publ Hlth Inst NNPHI, Evidence Act Res &amp; Evaluat, 1100 Poydras St,Suite 950, New Orleans, LA 70163 USA</t>
  </si>
  <si>
    <t xml:space="preserve">University of North Carolina; University of North Carolina Greensboro</t>
  </si>
  <si>
    <t xml:space="preserve">Causey, ST (corresponding author), Natl Network Publ Hlth Inst NNPHI, Evidence Act Res &amp; Evaluat, 1100 Poydras St,Suite 950, New Orleans, LA 70163 USA.</t>
  </si>
  <si>
    <t xml:space="preserve">scausey@nnphi.org</t>
  </si>
  <si>
    <t xml:space="preserve">Causey, Shakiera/0000-0003-3104-8114</t>
  </si>
  <si>
    <t xml:space="preserve">1542-7609</t>
  </si>
  <si>
    <t xml:space="preserve">1542-7617</t>
  </si>
  <si>
    <t xml:space="preserve">RES HUM DEV</t>
  </si>
  <si>
    <t xml:space="preserve">Res. Hum. Dev.</t>
  </si>
  <si>
    <t xml:space="preserve">3-4</t>
  </si>
  <si>
    <t xml:space="preserve">10.1080/15427609.2022.2160184</t>
  </si>
  <si>
    <t xml:space="preserve">8O1IN</t>
  </si>
  <si>
    <t xml:space="preserve">WOS:000904858500001</t>
  </si>
  <si>
    <t xml:space="preserve">Wang, XL; Chan, HY; Soffa, SJ; Nachman, BR</t>
  </si>
  <si>
    <t xml:space="preserve">Wang, Xueli; Chan, Hsun-yu; Soffa, Sara Jimenez; Nachman, Brett Ranon</t>
  </si>
  <si>
    <t xml:space="preserve">A Nuanced Look at Women in STEM Fields at Two-Year Colleges: Factors That Shape Female Students' Transfer Intent</t>
  </si>
  <si>
    <t xml:space="preserve">two-year college; community college; women in STEM; math self-efficacy; science self-efficacy; transfer-oriented interaction</t>
  </si>
  <si>
    <t xml:space="preserve">SELF-EFFICACY; GENDER; MAJORS; CAREER; MATHEMATICS; SCIENCE; CHOICE; BACCALAUREATE; WORK; PERFORMANCE</t>
  </si>
  <si>
    <t xml:space="preserve">In this study, we explored the relationship between the intent to transfer upward and a set of motivational, contextual, and socio-demographic background factors among 696 female students beginning in science, technology, engineering, and mathematics (STEM) programs or courses at two-year colleges in a Midwestern state. Drawing upon survey data and administrative records, our multinomial logistic regression analysis revealed that students' math and science self-efficacy beliefs, as well as transfer-oriented interaction, were significant and positive predictors for their intent to transfer into STEM fields as opposed to having no intent to transfer. In addition, the association between transfer intent and these key motivational and contextual factors was moderated by students' racial/ethnic backgrounds, marital status, and childcare obligations. For example, despite the positive relationship between transfer-oriented interaction and the intention to transfer into STEM fields, Black women were less likely to have intent to transfer into STEM fields than White students until Black students reported a moderate level of transfer-oriented interaction. Conversely, Hispanic students were more likely to report intent to transfer into STEM fields than their White peers, even when Hispanic students reported a relatively low level of engagement in transfer-oriented interaction. These and other reported findings bear important and nuanced implications as policymakers, educators, and researchers continue to discover ways to better support women's educational pathways and success in STEM fields at and through two-year colleges.</t>
  </si>
  <si>
    <t xml:space="preserve">[Wang, Xueli; Nachman, Brett Ranon] Univ Wisconsin, Educ Leadership &amp; Policy Anal, Madison, WI 53706 USA; [Chan, Hsun-yu] Texas A&amp;M Univ, Dept Educ Psychol, Commerce, TX USA; [Soffa, Sara Jimenez] Edgewood Coll, Educ Leadership, Madison, WI USA</t>
  </si>
  <si>
    <t xml:space="preserve">University of Wisconsin System; University of Wisconsin Madison; Texas A&amp;M University System; Edgewood College</t>
  </si>
  <si>
    <t xml:space="preserve">Wang, XL (corresponding author), Univ Wisconsin, Educ Leadership &amp; Policy Anal, Madison, WI 53706 USA.</t>
  </si>
  <si>
    <t xml:space="preserve">xwang273@wisc.edu</t>
  </si>
  <si>
    <t xml:space="preserve">Chan, Hsun-Yu/AAO-2306-2020; Nachman, Brett Ranon/Y-7946-2019</t>
  </si>
  <si>
    <t xml:space="preserve">Chan, Hsun-Yu/0000-0001-5236-1009; Nachman, Brett Ranon/0000-0003-3066-0598</t>
  </si>
  <si>
    <t xml:space="preserve">University of Wisconsin-Madison Graduate School Alumni Research Foundation; National Science Foundation [DUE-1430642]</t>
  </si>
  <si>
    <t xml:space="preserve">University of Wisconsin-Madison Graduate School Alumni Research Foundation; National Science Foundation(National Science Foundation (NSF))</t>
  </si>
  <si>
    <t xml:space="preserve">This study is funded by the University of Wisconsin-Madison Graduate School Alumni Research Foundation and the National Science Foundation, grant No. DUE-1430642.</t>
  </si>
  <si>
    <t xml:space="preserve">FEB 6</t>
  </si>
  <si>
    <t xml:space="preserve">10.3389/fpsyg.2017.00146</t>
  </si>
  <si>
    <t xml:space="preserve">EJ8KA</t>
  </si>
  <si>
    <t xml:space="preserve">WOS:000393473200001</t>
  </si>
  <si>
    <t xml:space="preserve">Turley, RNL; Wodtke, G</t>
  </si>
  <si>
    <t xml:space="preserve">Turley, Ruth N. Lopez; Wodtke, Geoffrey</t>
  </si>
  <si>
    <t xml:space="preserve">College Residence and Academic Performance: Who Benefits From Living on Campus?</t>
  </si>
  <si>
    <t xml:space="preserve">college students; African American achievement; residency type; student involvement</t>
  </si>
  <si>
    <t xml:space="preserve">STUDENT-FACULTY INTERACTION; SOCIAL INTEGRATION; INVOLVEMENT; PREDICTORS; RACE/ETHNICITY; PRODUCTIVITY; METAANALYSIS; ACHIEVEMENT; COMMUTER; OUTCOMES</t>
  </si>
  <si>
    <t xml:space="preserve">Although previous research suggests that living on campus promotes a variety of desirable academic outcomes by enhancing students' involvement and engagement with their institutions, research on academic performance frequently ignores the possibility that different groups of students are differentially affected by their living environments. Furthermore, previous studies tend to rely on students from a few large public research universities rather than a broad range of institutions, which precludes any analysis of institutional differences in the impact of residence. Using a sample of 1st-year students from the National Postsecondary Student Aid Study (NPSAS), this study found that, for most students in most institutions, the type of residence during college does not have a significant effect on 1st-year academic performance. However, among Black students, those who live on campus have significantly higher GPAs than similar students at the same institution who live off campus with family. Among students attending liberal arts institutions, those who live on campus also have significantly higher GPAs than comparable students at the same institution who live off campus with family.</t>
  </si>
  <si>
    <t xml:space="preserve">[Turley, Ruth N. Lopez] Univ Wisconsin, Madison, WI USA; Rice Univ, Dept Sociol, Houston, TX 77251 USA; [Wodtke, Geoffrey] Univ Michigan, Ann Arbor, MI USA</t>
  </si>
  <si>
    <t xml:space="preserve">University of Wisconsin System; University of Wisconsin Madison; Rice University; University of Michigan System; University of Michigan</t>
  </si>
  <si>
    <t xml:space="preserve">Turley, RNL (corresponding author), Rice Univ, Dept Sociol, MS 28,POB 1892, Houston, TX 77251 USA.</t>
  </si>
  <si>
    <t xml:space="preserve">10.1177/0042085910372351</t>
  </si>
  <si>
    <t xml:space="preserve">625KM</t>
  </si>
  <si>
    <t xml:space="preserve">WOS:000279894100006</t>
  </si>
  <si>
    <t xml:space="preserve">Curtis, CA</t>
  </si>
  <si>
    <t xml:space="preserve">Curtis, Christopher A.</t>
  </si>
  <si>
    <t xml:space="preserve">Observing Black youth sociopolitical group participation and high school democratic climate through the lens of critical race theory</t>
  </si>
  <si>
    <t xml:space="preserve">Black youth; civic engagement; critical race theory; racial disparities</t>
  </si>
  <si>
    <t xml:space="preserve">COMMUNITY-SERVICE; POLITICAL ENGAGEMENT; CIVIC ENGAGEMENT; ACHIEVEMENT GAP; ADOLESCENCE; EDUCATION; STUDENTS; VOICE; BEHAVIORS; ADULTHOOD</t>
  </si>
  <si>
    <t xml:space="preserve">The purpose of this paper was to determine if high school democratic climates influence Black youth participation in sociopolitical groups using critical race theory as a lens. It was hypothesized that Black youth would be less likely to participate in sociopolitical groups due to perceived lack of support. It was also hypothesized that Black and White youth participation in sociopolitical groups is more comparable when the climate at their school is perceived to be more democratic. The hypotheses were only partially supported in that Black youth were more likely than White youth to participate in sociopolitical groups when the high school democratic climate was low. However, Black and White youth participation was found to be comparable when the high school democratic climate was high. This study adds to the literature by showing that high school democratic climates interact with race in a way that motivates sociopolitical group involvement among youth.</t>
  </si>
  <si>
    <t xml:space="preserve">[Curtis, Christopher A.] Fordham Univ, Grad Sch Social Serv, New York, NY 10023 USA</t>
  </si>
  <si>
    <t xml:space="preserve">Curtis, CA (corresponding author), Fordham Univ, Grad Sch Social Serv, New York, NY 10023 USA.</t>
  </si>
  <si>
    <t xml:space="preserve">ccurtis5@fordham.edu</t>
  </si>
  <si>
    <t xml:space="preserve">Faculty Research and Development Fund, Fordham University, Graduate School of Social Service</t>
  </si>
  <si>
    <t xml:space="preserve">This work was supported by a grant from the Faculty Research and Development Fund, Fordham University, Graduate School of Social Service.</t>
  </si>
  <si>
    <t xml:space="preserve">10.1080/13613324.2017.1395322</t>
  </si>
  <si>
    <t xml:space="preserve">HM4RP</t>
  </si>
  <si>
    <t xml:space="preserve">WOS:000459462200007</t>
  </si>
  <si>
    <t xml:space="preserve">Yull, DG; Wilson, MAF</t>
  </si>
  <si>
    <t xml:space="preserve">Yull, Denise G.; Wilson, Marguerite A. F.</t>
  </si>
  <si>
    <t xml:space="preserve">Allies, Accomplices, or Troublemakers Black families and scholar activists working for social justice in a race-conscious parent engagement program</t>
  </si>
  <si>
    <t xml:space="preserve">CRITICAL EDUCATION</t>
  </si>
  <si>
    <t xml:space="preserve">INVOLVEMENT; SCHOOLS</t>
  </si>
  <si>
    <t xml:space="preserve">Our study seeks to document and examine the experiences of Black parents and activist scholars engaged in a three year a race-conscious form of parent engagement. This work seeks to disrupt the overwhelming disciplining of Black students who are positioned by teachers and other school staff as 'undesirable' and 'disposable.' The project has grown from a simple parent volunteering program to a multifaceted grassroots community activism project that works towards implementing restorative justice practices at multiple levels of the school system. Using a lens of anti-blackness, this critical ethnographic work examines the resistance faced by the scholar activist and Black parents as they challenge the disproportionate disciplinary practices in the school district.</t>
  </si>
  <si>
    <t xml:space="preserve">[Yull, Denise G.; Wilson, Marguerite A. F.] SUNY Binghamton, Coll Community &amp; Publ Affairs, Binghamton, NY 13902 USA</t>
  </si>
  <si>
    <t xml:space="preserve">Yull, DG (corresponding author), SUNY Binghamton, Coll Community &amp; Publ Affairs, Binghamton, NY 13902 USA.</t>
  </si>
  <si>
    <t xml:space="preserve">UNIV BRITISH COLUMBIA, FAC EDUCATION</t>
  </si>
  <si>
    <t xml:space="preserve">VANCOUVER</t>
  </si>
  <si>
    <t xml:space="preserve">2125 MAIN MALL, VANCOUVER, BC V6T 1Z4, CANADA</t>
  </si>
  <si>
    <t xml:space="preserve">1920-4175</t>
  </si>
  <si>
    <t xml:space="preserve">CRIT EDUC</t>
  </si>
  <si>
    <t xml:space="preserve">Crit. Educ.</t>
  </si>
  <si>
    <t xml:space="preserve">MAY 1</t>
  </si>
  <si>
    <t xml:space="preserve">GH2QM</t>
  </si>
  <si>
    <t xml:space="preserve">WOS:000433246600001</t>
  </si>
  <si>
    <t xml:space="preserve">Vickery, A; Trent, K; Salinas, C</t>
  </si>
  <si>
    <t xml:space="preserve">Vickery, Amanda; Trent, Kyra; Salinas, Cinthia</t>
  </si>
  <si>
    <t xml:space="preserve">The Future Is Intersectional: Using the Arts to Reinsert Black Women Into the Civil Rights Narrative</t>
  </si>
  <si>
    <t xml:space="preserve">EDUCATION</t>
  </si>
  <si>
    <t xml:space="preserve">In this article we outline the importance of reinserting the voices, experiences, and contributions of Black women as critical citizens into the narrative of the modern-day Civil Rights Movement. In order to examine the history of Black women as critical civic agents, teachers must interrogate how Black women's raced and gendered identities intersect and result in a particular kind of discrimination that is oftentimes never examined. We explore the ways in which the arts can be integrated into the social studies and used to facilitate and elevate conversations regarding critical citizenship for middle grades students. We end by discussing the importance of teaching social studies through an intersectional lens utilizing the arts as a way to reframe critical civic activism and engagement.</t>
  </si>
  <si>
    <t xml:space="preserve">[Vickery, Amanda] Univ North Texas, Denton, TX 76203 USA; [Trent, Kyra] Arizona State Univ, Tempe, AZ 85287 USA; [Salinas, Cinthia] Univ Texas Austin, Austin, TX 78712 USA</t>
  </si>
  <si>
    <t xml:space="preserve">University of North Texas System; University of North Texas Denton; Arizona State University; Arizona State University-Tempe; University of Texas System; University of Texas Austin</t>
  </si>
  <si>
    <t xml:space="preserve">Vickery, A (corresponding author), Univ North Texas, Teacher Educ &amp; Adm, Denton, TX 76203 USA.</t>
  </si>
  <si>
    <t xml:space="preserve">Amanda.Vickery@unt.edu</t>
  </si>
  <si>
    <t xml:space="preserve">Vickery, Amanda/0000-0002-2070-8239</t>
  </si>
  <si>
    <t xml:space="preserve">10.1080/15210960.2019.1686384</t>
  </si>
  <si>
    <t xml:space="preserve">KA3GJ</t>
  </si>
  <si>
    <t xml:space="preserve">WOS:000505686500007</t>
  </si>
  <si>
    <t xml:space="preserve">Ponikwer, F; Dunskute, U; Rafique, R; Patel, BA</t>
  </si>
  <si>
    <t xml:space="preserve">Ponikwer, Fiona; Dunskute, Ugne; Rafique, Rumaysa; Patel, Bhavik Anil</t>
  </si>
  <si>
    <t xml:space="preserve">How do different communities of pharmacy students in the United Kingdom approach study and personal support?</t>
  </si>
  <si>
    <t xml:space="preserve">PHARMACY EDUCATION</t>
  </si>
  <si>
    <t xml:space="preserve">Academic support; BAME; Ethnicity; Help-seeking; M.Pharm; Race; Sense of belonging; Well-being</t>
  </si>
  <si>
    <t xml:space="preserve">HELP-SEEKING BEHAVIORS; ACHIEVEMENT GOALS; SOCIAL SUPPORT; OUTCOMES; QUALITY; ACCESS</t>
  </si>
  <si>
    <t xml:space="preserve">Objectives: This study aimed to discover how a diverse pharmacy student population in the United Kingdom engages with academic and non-academic support, and what might prevent them from doing so. Methods: Pharmacy students (in all years of study) completed an online survey seeking information on: demographics; confidence in studying; and where/how students seek academic and personal support. The survey outcomes were statistically analysed to compare differences between Black, Asian and Minority Ethnic (BAME) and white students. Results: When seeking help from academic staff, 38.8% of BAME students felt they were negatively perceived. All students are significantly more likely to seek help for academic issues than for personal and well-being ones, with most students preferring to ask family and friends rather than university support mechanisms. Conclusion: The results strongly indicate that support mechanisms present within universities to help students are seldom utilised and may explain the reduced academic performance of both white and BAME students.</t>
  </si>
  <si>
    <t xml:space="preserve">[Ponikwer, Fiona; Dunskute, Ugne; Rafique, Rumaysa; Patel, Bhavik Anil] Univ Brighton, Sch Appl Sci, Brighton BN2 4GJ, E Sussex, England</t>
  </si>
  <si>
    <t xml:space="preserve">University of Brighton</t>
  </si>
  <si>
    <t xml:space="preserve">Ponikwer, F (corresponding author), Univ Brighton, Sch Appl Sci, Brighton BN2 4GJ, E Sussex, England.</t>
  </si>
  <si>
    <t xml:space="preserve">f.m.ponikwer@brighton.ac.uk</t>
  </si>
  <si>
    <t xml:space="preserve">Ponikwer, Fiona/0000-0002-1779-2257</t>
  </si>
  <si>
    <t xml:space="preserve">INTERNATIONAL PHARMACEUTICAL FEDERATION</t>
  </si>
  <si>
    <t xml:space="preserve">THE HAGUE</t>
  </si>
  <si>
    <t xml:space="preserve">PO BOX 84200, THE HAGUE, 2508 AE, NETHERLANDS</t>
  </si>
  <si>
    <t xml:space="preserve">1560-2214</t>
  </si>
  <si>
    <t xml:space="preserve">1477-2701</t>
  </si>
  <si>
    <t xml:space="preserve">PHARM EDUC</t>
  </si>
  <si>
    <t xml:space="preserve">Pharm. Educ.</t>
  </si>
  <si>
    <t xml:space="preserve">10.46542/pe.2022.221.584594</t>
  </si>
  <si>
    <t xml:space="preserve">2G6DZ</t>
  </si>
  <si>
    <t xml:space="preserve">WOS:000813684400001</t>
  </si>
  <si>
    <t xml:space="preserve">Langhout, RD; Mitchell, CA</t>
  </si>
  <si>
    <t xml:space="preserve">Langhout, Regina D.; Mitchell, Cecily A.</t>
  </si>
  <si>
    <t xml:space="preserve">Engaging Contexts: Drawing the Link between Student and Teacher Experiences of the Hidden Curriculum</t>
  </si>
  <si>
    <t xml:space="preserve">JOURNAL OF COMMUNITY &amp; APPLIED SOCIAL PSYCHOLOGY</t>
  </si>
  <si>
    <t xml:space="preserve">9th Biennial Conference of the Society-for-Community-Research-and-Action</t>
  </si>
  <si>
    <t xml:space="preserve">JUN, 2003</t>
  </si>
  <si>
    <t xml:space="preserve">Las Vegas, NV</t>
  </si>
  <si>
    <t xml:space="preserve">Soc Commun Res &amp; Action</t>
  </si>
  <si>
    <t xml:space="preserve">elementary schools; student engagement; classroom discipline; elementary school teachers; multiculturalism</t>
  </si>
  <si>
    <t xml:space="preserve">DISCIPLINE; PREVENTION; RESISTANCE; ENGAGEMENT; SCHOOLS</t>
  </si>
  <si>
    <t xml:space="preserve">This article examines how academic disengagement (being off task, unenthusiastic and uncurious about learning) is facilitated by the hidden Curriculum (the values, norms and beliefs transmitted via the structure of schooling), and mediated by race, ethnicity and gender for students in a working class elementary school. Additionally, we contextualize how a teacher was challenged by the hidden Curriculum in her attempt to make her classroom environment engaging for all students. Participants included a young white female teacher and 21 second grade, low-income Students, of whom approximately 50% were white and 50% were Black or Latino/a. A teacher interview and fieldnotes covering 8 hours a week over 3 months comprised the data. Results indicated that students were required to show their engagement in particular ways that related to control and conformity. When they did not, they were reprimanded, which led to academic disengagement and the transmission of the hidden curriculum's message that school was not a place for them. This process was especially salient for Black and Latino boys, which indicated that the hidden curriculum was institutionalized. Results also showed that the hidden Curriculum was a structural limitation for the teacher, as she was often thwarted in her attempts to create an academically engaging learning environment. Implications include strategies for school change and reform, including making the hidden curriculum more visible. Copyright (C) 2008 John Wiley &amp; Sons, Ltd.</t>
  </si>
  <si>
    <t xml:space="preserve">[Langhout, Regina D.] Univ Calif Santa Cruz, Dept Psychol, Santa Cruz, CA 95064 USA; [Mitchell, Cecily A.] Wesleyan Univ, Middletown, CT USA</t>
  </si>
  <si>
    <t xml:space="preserve">University of California System; University of California Santa Cruz; Wesleyan University</t>
  </si>
  <si>
    <t xml:space="preserve">Langhout, RD (corresponding author), Univ Calif Santa Cruz, Dept Psychol, 1156 High St, Santa Cruz, CA 95064 USA.</t>
  </si>
  <si>
    <t xml:space="preserve">langhout@ucsc.edu</t>
  </si>
  <si>
    <t xml:space="preserve">Langhout, Regina/V-3958-2019</t>
  </si>
  <si>
    <t xml:space="preserve">1052-9284</t>
  </si>
  <si>
    <t xml:space="preserve">1099-1298</t>
  </si>
  <si>
    <t xml:space="preserve">J COMMUNITY APPL SOC</t>
  </si>
  <si>
    <t xml:space="preserve">J. Community Appl. Soc. Psychol.</t>
  </si>
  <si>
    <t xml:space="preserve">10.1002/casp.974</t>
  </si>
  <si>
    <t xml:space="preserve">377MR</t>
  </si>
  <si>
    <t xml:space="preserve">WOS:000261255800005</t>
  </si>
  <si>
    <t xml:space="preserve">Wright, BL; Cross, BE; Ford, DY; Tyson, C</t>
  </si>
  <si>
    <t xml:space="preserve">Wright, Brian L.; Cross, Beverly E.; Ford, Donna Y.; Tyson, Cynthia</t>
  </si>
  <si>
    <t xml:space="preserve">When I Think of Home: Black Families Supporting Their Children During the COVID-19 Pandemic</t>
  </si>
  <si>
    <t xml:space="preserve">multi-cultural education; urban education; change; schools; students</t>
  </si>
  <si>
    <t xml:space="preserve">RACIAL SOCIALIZATION</t>
  </si>
  <si>
    <t xml:space="preserve">Since the onset of the COVID-19 pandemic, economic crisis, and persistent systemic and structural racism have plagued Black communities. The continued physical and symbolic violence and murders of Black bodies are undeniable. As White institutions, schools are definite contributors to this brutality as they center the culture and realities of White children while ignoring or denigrating Black children. This is even evident in the undermining of Black families' efforts to prepare their children to face the inequities and injustices they experience in the U.S. In this article, we discuss Black families' engagement in their children's education amid threats through racial socialization research aimed at developing and validating Black children's perspectives, experiences, and realities in Black identity to promote their positive social-emotional and psychological development. Black families must know how to cultivate their child's healthy self-identity, voice, and agency, along with academic achievement. Schools should learn from these practices. Schools that choose to ignore these concepts will continue contributing to trauma and violence against Black children and maintain deficit-oriented views. The article includes examples and implications for teaching and supporting the well-being of Black children, and concludes with practical ideas that educators can learn from and integrate into their practices.</t>
  </si>
  <si>
    <t xml:space="preserve">[Wright, Brian L.] Univ Memphis, Early Childhood Educ, Memphis, TN 38152 USA; [Wright, Brian L.] Univ Memphis, Middle Sch, 3798 Walker Ave,Ball Hall, Memphis, TN 38152 USA; [Wright, Brian L.] Univ Memphis, African Amer Male Acad, 3798 Walker Ave,Ball Hall, Memphis, TN 38152 USA; [Cross, Beverly E.] Univ Memphis, Excellence Urban Educ, Memphis, TN 38152 USA; [Ford, Donna Y.] Ohio State Univ, Coll Educ &amp; Human Ecol, Educ &amp; Human Ecol, Columbus, OH 43210 USA; [Ford, Donna Y.] Ohio State Univ, Coll Educ &amp; Human Ecol, Kirwan Inst, Columbus, OH 43210 USA; [Ford, Donna Y.] Ohio State Univ, Coll Educ &amp; Human Ecol, Ctr Latin Amer Studies, Columbus, OH 43210 USA; [Tyson, Cynthia] Ohio State Univ, Dept Teaching &amp; Learning, Columbus, OH 43210 USA</t>
  </si>
  <si>
    <t xml:space="preserve">University of Memphis; University of Memphis; University of Memphis; University of Memphis; University System of Ohio; Ohio State University; University System of Ohio; Ohio State University; University System of Ohio; Ohio State University; University System of Ohio; Ohio State University</t>
  </si>
  <si>
    <t xml:space="preserve">Wright, BL (corresponding author), Univ Memphis, Middle Sch, 3798 Walker Ave,Ball Hall, Memphis, TN 38152 USA.;Wright, BL (corresponding author), Univ Memphis, African Amer Male Acad, 3798 Walker Ave,Ball Hall, Memphis, TN 38152 USA.;Wright, BL (corresponding author), Univ Memphis, Early Childhood Educ Program, Dept Instruct &amp; Curriculum Leadership, Coll Educ, 3798 Walker Ave,Ball Hall, Memphis, TN 38152 USA.</t>
  </si>
  <si>
    <t xml:space="preserve">blwrghtl@memphis.edu</t>
  </si>
  <si>
    <t xml:space="preserve">Tyson, Cynthia Aleace/K-5458-2012</t>
  </si>
  <si>
    <t xml:space="preserve">10.1177/00131245211065415</t>
  </si>
  <si>
    <t xml:space="preserve">I6UN4</t>
  </si>
  <si>
    <t xml:space="preserve">WOS:000749319400001</t>
  </si>
  <si>
    <t xml:space="preserve">McCall, DJ; Castles, J</t>
  </si>
  <si>
    <t xml:space="preserve">McCall, Danielle J.; Castles, Jason</t>
  </si>
  <si>
    <t xml:space="preserve">A Place for Me? African American Transfer Student Involvement on the Campus of a Predominantly White Institution in the Midwest</t>
  </si>
  <si>
    <t xml:space="preserve">African American transfer students; African American; black; PWIs; predominantly white institutions; higher education; transfer; student involvement; sense of belonging; HBCU</t>
  </si>
  <si>
    <t xml:space="preserve">DEVELOPMENTAL THEORY; COLLEGE-STUDENTS; COMMUNITY; SENSE; ENGAGEMENT; SUCCESS</t>
  </si>
  <si>
    <t xml:space="preserve">The purpose of this study was to explore the experiences and sense of belonging of African American transfer students attending a predominantly White institution in the Midwest when resources tailored to this specific group were available. This study sought to explore the effect that support services (or lack of) and staff had on the lived experiences and student involvement of African American students on a particular campus. Themes that emerged from the study indicated the cultural difference some students noticed and the satisfaction others felt with the support and programs the university offered them. Staff members indicated a lack of university services and support in retaining and assisting these students. Themes discovered from the data collected included views of the campus community, level of involvement/sense of belonging, relationship building, staff/university support, and whether the staff at the institution was providing enough support for these students.</t>
  </si>
  <si>
    <t xml:space="preserve">[McCall, Danielle J.] Maryville Univ, Higher Educ Leadership Program, St Louis, MO USA; [Castles, Jason] Maryville Univ, Higher Educ Leadership, St Louis, MO USA</t>
  </si>
  <si>
    <t xml:space="preserve">Maryville University Saint Louis; Maryville University Saint Louis</t>
  </si>
  <si>
    <t xml:space="preserve">McCall, DJ (corresponding author), Maryville Univ, St Louis, MO 63141 USA.</t>
  </si>
  <si>
    <t xml:space="preserve">dmccall@lindenwood.edu</t>
  </si>
  <si>
    <t xml:space="preserve">McCall, Danielle/0000-0002-2845-3365; Castles, Jason/0000-0001-6344-5371</t>
  </si>
  <si>
    <t xml:space="preserve">10.1177/0021934720926501</t>
  </si>
  <si>
    <t xml:space="preserve">MR4CL</t>
  </si>
  <si>
    <t xml:space="preserve">WOS:000539090700001</t>
  </si>
  <si>
    <t xml:space="preserve">Tawa, J</t>
  </si>
  <si>
    <t xml:space="preserve">Tawa, John</t>
  </si>
  <si>
    <t xml:space="preserve">Asymmetric peer selections among Blacks, Asians, and Whites in a virtual environment: Preliminary evidence for triangulated threat theory</t>
  </si>
  <si>
    <t xml:space="preserve">JOURNAL OF SOCIAL PSYCHOLOGY</t>
  </si>
  <si>
    <t xml:space="preserve">Inter-group relations; peer selection; triangulated threat theory; virtual worlds</t>
  </si>
  <si>
    <t xml:space="preserve">SOCIAL DISTANCE; MODEL MINORITY; ATTITUDES; AMERICANS; ADOLESCENTS; PREJUDICE; STUDENTS; COLLEGE; STEREOTYPES; COMPETITION</t>
  </si>
  <si>
    <t xml:space="preserve">Black, Asian, and White participants (N=210) created self-resembling avatars and engaged in peer-selection tasks during social events in the virtual world, Second Life, that were designed to simulate various types of resource competition. Participants in merit-based resource competition settings had less diversity in their peer groups compared to participants in settings where no resource competition was present, and Asian participants had lower preference for Black peers. Furthermore, these relationships were mediated by out-group discomfort. Results are discussed in relation to partial support for triangulated threat theory of group relations among Blacks, Asians, and Whites.</t>
  </si>
  <si>
    <t xml:space="preserve">[Tawa, John] Salve Regina Univ, Dept Psychol, 100 Ochre Court Ave, Newport, RI 02840 USA</t>
  </si>
  <si>
    <t xml:space="preserve">Tawa, J (corresponding author), Salve Regina Univ, Dept Psychol, 100 Ochre Court Ave, Newport, RI 02840 USA.</t>
  </si>
  <si>
    <t xml:space="preserve">john.tawa@salve.edu</t>
  </si>
  <si>
    <t xml:space="preserve">0022-4545</t>
  </si>
  <si>
    <t xml:space="preserve">1940-1183</t>
  </si>
  <si>
    <t xml:space="preserve">J SOC PSYCHOL</t>
  </si>
  <si>
    <t xml:space="preserve">J. Soc. Psychol.</t>
  </si>
  <si>
    <t xml:space="preserve">10.1080/00224545.2017.1294140</t>
  </si>
  <si>
    <t xml:space="preserve">FO4ZG</t>
  </si>
  <si>
    <t xml:space="preserve">WOS:000416857700008</t>
  </si>
  <si>
    <t xml:space="preserve">Kim, YK; Lundberg, CA</t>
  </si>
  <si>
    <t xml:space="preserve">Kim, Young K.; Lundberg, Carol A.</t>
  </si>
  <si>
    <t xml:space="preserve">A Structural Model of the Relationship Between Student-Faculty Interaction and Cognitive Skills Development Among College Students</t>
  </si>
  <si>
    <t xml:space="preserve">Student-faculty interaction; Cognitive skills development; Academic selfchallenge; Sense of belonging; Classroom engagement; Structural equation modeling</t>
  </si>
  <si>
    <t xml:space="preserve">OF-CLASS EXPERIENCES; SELF-DETERMINATION THEORY; AFRICAN-AMERICAN; INFORMAL INTERACTION; PREDOMINANTLY WHITE; HISTORICALLY BLACK; OUTCOMES; PERCEPTIONS; PREDICTORS; SENSE</t>
  </si>
  <si>
    <t xml:space="preserve">Using structural equation modeling, this study attempted to untangle the underlying mechanisms among student-faculty interaction, classroom engagement, and cognitive skills development by examining the role played by students' academic self-challenge and sense of belonging on the relationships among the variables. The study utilized data from the 2010 University of California Undergraduate Experience Survey and a sample of 5169 senior students across 10 campuses. This study found that student-faculty interaction is related to greater levels of classroom engagement, which in turn facilitates students' cognitive skills development and that students' academic self-challenge and sense of belonging mediate the relationship between faculty interaction and classroom engagement. Thus, the findings suggest that the pathways from student-faculty interaction to a desired college outcome seem more complex than those hypothesized in traditional college impact theories or models. The study discusses the theoretical and practical implications of the findings.</t>
  </si>
  <si>
    <t xml:space="preserve">[Kim, Young K.] Azusa Pacific Univ, Dept Higher Educ, Azusa, CA 91702 USA; [Lundberg, Carol A.] Calif State Univ Fullerton, Coll Educ, Dept Educ Leadership, Fullerton, CA 92634 USA</t>
  </si>
  <si>
    <t xml:space="preserve">Azusa Pacific University; California State University System; California State University Fullerton</t>
  </si>
  <si>
    <t xml:space="preserve">Kim, YK (corresponding author), Azusa Pacific Univ, Dept Higher Educ, Azusa, CA 91702 USA.</t>
  </si>
  <si>
    <t xml:space="preserve">ykkim@apu.edu</t>
  </si>
  <si>
    <t xml:space="preserve">10.1007/s11162-015-9387-6</t>
  </si>
  <si>
    <t xml:space="preserve">DI6NP</t>
  </si>
  <si>
    <t xml:space="preserve">WOS:000373616600002</t>
  </si>
  <si>
    <t xml:space="preserve">Lee, S</t>
  </si>
  <si>
    <t xml:space="preserve">Lee, Sunghoe</t>
  </si>
  <si>
    <t xml:space="preserve">Unpacking the black box of a mature student's processes of social engagement: focusing on reflexivity, structure and agency</t>
  </si>
  <si>
    <t xml:space="preserve">Student engagement; mature student; morphogenetic approach; reflexivity; learner agency</t>
  </si>
  <si>
    <t xml:space="preserve">WOMEN; CAREER; GENDER</t>
  </si>
  <si>
    <t xml:space="preserve">This article aims to unravel a mature student's processes of social engagement at a university, based on nine years of biographical interview data. By framing itself within the realist social theory, this paper analytically distinguishes between precedent social conditioning factors, social engagement processes, and their consequences of learning outcomes in a temporal perspective. In this way, this study attempts to explain how the mature student came to activate or inactivate agency in interaction with changing social circumstances at the university over time. The results of the study show that mediatory mechanisms between social structure and learner agency are the mature student's mobilisation of diverse modes of personal reflexivity and her development of relational reflexivity. The empirical evidence reconciles the competing theorisation of reflexivity between durable disposition and temporary strategy, indicating what matters in student learning from the mature student's viewpoint are changing relational and reflexive dynamics throughout time.</t>
  </si>
  <si>
    <t xml:space="preserve">[Lee, Sunghoe] Korean Educ Dev Inst, Off Educ Welf Res, Chungcheongbuk Do, South Korea</t>
  </si>
  <si>
    <t xml:space="preserve">Lee, S (corresponding author), Korean Educ Dev Inst, 347 7 Gyohak Ro, Jincheon Gun, Chungcheongbuk, South Korea.</t>
  </si>
  <si>
    <t xml:space="preserve">amy44cam@gmail.com</t>
  </si>
  <si>
    <t xml:space="preserve">10.1080/0305764X.2021.1927986</t>
  </si>
  <si>
    <t xml:space="preserve">WOS:000663175700001</t>
  </si>
  <si>
    <t xml:space="preserve">Louten, J</t>
  </si>
  <si>
    <t xml:space="preserve">Louten, Jennifer</t>
  </si>
  <si>
    <t xml:space="preserve">Fostering Persistence in Science, Technology, Engineering, and Mathematics (STEM): Creating an Equitable Environment That Addresses the Needs of Undergraduate Students</t>
  </si>
  <si>
    <t xml:space="preserve">student success; retention; graduation; STEM; persistence; underrepresented groups; women</t>
  </si>
  <si>
    <t xml:space="preserve">COLLEGE SUCCESS; GENDER; SATISFACTION; INVOLVEMENT; RETENTION; THREAT; MAJORS; GRADES; IMPACT; WOMEN</t>
  </si>
  <si>
    <t xml:space="preserve">Student retention is a critical issue for universities, and nearly half of the students who start degree programs in science, technology, engineering, and mathematics (STEM) do not complete them. The current study tracks the progress of STEM students taking part in an entry-to-graduation program designed to build community, provide academic and social support, and promote engagement in academically purposeful activities. Although it had no effect on the number of students who changed their major, the program more than doubled the number of students who graduated in their original major. Black or Hispanic students taking part in the program also graduated at twice the rate of comparator students, largely attributable to the success of women in these groups. The results provide needed real-world insights into how to create an equitable environment that promotes the persistence and graduation of students, including those from groups historically underrepresented in STEM.</t>
  </si>
  <si>
    <t xml:space="preserve">[Louten, Jennifer] Kennesaw State Univ, Coll Sci &amp; Math, 370 Paulding Ave NW,MD 1201, Kennesaw, GA 30144 USA</t>
  </si>
  <si>
    <t xml:space="preserve">University System of Georgia; Kennesaw State University</t>
  </si>
  <si>
    <t xml:space="preserve">Louten, J (corresponding author), Kennesaw State Univ, Coll Sci &amp; Math, 370 Paulding Ave NW,MD 1201, Kennesaw, GA 30144 USA.</t>
  </si>
  <si>
    <t xml:space="preserve">jlouten@kennesaw.edu</t>
  </si>
  <si>
    <t xml:space="preserve">Louten, Jennifer/0000-0002-4568-187X</t>
  </si>
  <si>
    <t xml:space="preserve">Greystone Power; Carlyle Fraser Fund; Kennesaw State University Center for Excellence in Teaching and Learning</t>
  </si>
  <si>
    <t xml:space="preserve">The author disclosed receipt of the following financial support for the research, authorship, and/ or publication of this article: The author received funding for the research project through the Kennesaw State University Center for Excellence in Teaching and Learning. Program activities were funded primarily by the institution with generous community grants from Greystone Power and the Carlyle Fraser Fund.</t>
  </si>
  <si>
    <t xml:space="preserve">2022 JAN 13</t>
  </si>
  <si>
    <t xml:space="preserve">10.1177/15210251211073574</t>
  </si>
  <si>
    <t xml:space="preserve">YT3FR</t>
  </si>
  <si>
    <t xml:space="preserve">WOS:000751250100001</t>
  </si>
  <si>
    <t xml:space="preserve">Douglas, TRMO; Freeman, S; Denham, AR</t>
  </si>
  <si>
    <t xml:space="preserve">Douglas, Ty-Ron M. O.; Freeman, Sydney, Jr.; Denham, Andre R.</t>
  </si>
  <si>
    <t xml:space="preserve">The Three Hebrew Boys Revisited: Exploring Border Crossing Brotha-Ship in the Journeys of Three Tenured Black Male Seventh-Day Adventist Professors</t>
  </si>
  <si>
    <t xml:space="preserve">RELIGIONS</t>
  </si>
  <si>
    <t xml:space="preserve">Black male education; religion; identities</t>
  </si>
  <si>
    <t xml:space="preserve">CRITICAL RACE THEORY; SCHOOL; LEADERSHIP; PRINCIPAL; EDUCATION</t>
  </si>
  <si>
    <t xml:space="preserve">This paper explores the educational journeys of three tenured, Seventh-day Adventist (SDA) professors who serve at public research-intensive universities as professors of education. We discuss how our journeys in and through Adventist education impact our pedagogy and offer insights that can be helpful to other Christian educators, students, and parents who would like to learn how to navigate a path to a career in higher education. The three of us could be described as somewhat of an anomaly in terms of our identities and positionalities as Black male Seventh-day Adventist (SDA) professors in public universities-yet we know that there are many other people from the neighborhoods and churches where we grew up who could be doing similar work but for various reasons did not get access to this opportunity. The goal of this critical trio-ethnographic paper is to offer a counter-narrative on Black male SDA education and possibilities, through our personal reflections and analyses of our educational experiences in SDA education that inform the way we engage our students now as SDA and culturally relevant teachers in public universities.</t>
  </si>
  <si>
    <t xml:space="preserve">[Douglas, Ty-Ron M. O.] Univ Missouri, Dept Educ Leadership &amp; Policy Anal, Columbia, MO 65211 USA; [Freeman, Sydney, Jr.] Univ Idaho, Dept Leadership &amp; Counseling, Moscow, ID 83844 USA; [Denham, Andre R.] Univ Alabama, Dept Educ Leadership Policy &amp; Technol Studies, Tuscaloosa, AL 35487 USA</t>
  </si>
  <si>
    <t xml:space="preserve">University of Missouri System; University of Missouri Columbia; Idaho; University of Idaho; University of Alabama System; University of Alabama Tuscaloosa</t>
  </si>
  <si>
    <t xml:space="preserve">Douglas, TRMO (corresponding author), Univ Missouri, Dept Educ Leadership &amp; Policy Anal, Columbia, MO 65211 USA.</t>
  </si>
  <si>
    <t xml:space="preserve">tmodouglas@gmail.com; sydney.freeman.jr@gmail.com; andre.denham@gmail.com</t>
  </si>
  <si>
    <t xml:space="preserve">Denham, André R./CAH-3308-2022</t>
  </si>
  <si>
    <t xml:space="preserve">Denham, André R./0000-0003-0970-9422</t>
  </si>
  <si>
    <t xml:space="preserve">2077-1444</t>
  </si>
  <si>
    <t xml:space="preserve">Religions</t>
  </si>
  <si>
    <t xml:space="preserve">FEB 26</t>
  </si>
  <si>
    <t xml:space="preserve">10.3390/rel10030142</t>
  </si>
  <si>
    <t xml:space="preserve">HS9NN</t>
  </si>
  <si>
    <t xml:space="preserve">WOS:000464194100003</t>
  </si>
  <si>
    <t xml:space="preserve">Mangcu, X</t>
  </si>
  <si>
    <t xml:space="preserve">Mangcu, Xolela</t>
  </si>
  <si>
    <t xml:space="preserve">DECOLONIZING SOUTH AFRICAN SOCIOLOGY Building on a Shared Text of Blackness</t>
  </si>
  <si>
    <t xml:space="preserve">DU BOIS REVIEW-SOCIAL SCIENCE RESEARCH ON RACE</t>
  </si>
  <si>
    <t xml:space="preserve">Decolonization; Affirmative Action; Race; Sociology; Curriculum; University of Cape Town; Tiyo Soga; Pixley ka Seme; S. E. K. Mqhayi; Steve Biko</t>
  </si>
  <si>
    <t xml:space="preserve">On 14 June 2014 the Council of the University of Cape Town (UCT) voted to change race-based affirmative action in student admissions. The Council was ratifying an earlier decision by the predominantly White University Senate. According to the new policy race would be considered as only one among several factors, with the greater emphasis now being economic disadvantage. This paper argues that the new emphasis on economic disadvantage is a reflection of a long-standing tendency among left-liberal White academics to downplay race and privilege economic factors in their analysis of disadvantage in South Africa. The arguments behind the decision were that (1) race is an unscientific concept that takes South Africa back to apartheid-era thinking, and (2) that race should be replaced by class or economic disadvantage. These arguments are based on the assumption that race is a recent product of eighteenth century racism, and therefore an immoral and illegitimate social concept. Drawing on the non-biologistic approaches to race adopted by W. E. B. Du Bois, Tiyo Soga, Pixley ka Seme, S. E. K. Mqhayi, and Steve Biko, this paper argues that awareness of Black perspectives on race as a historical and cultural concept should have led to an appreciation of race as an integral part of people's identities, particularly those of the Black students on campus. Instead of engaging with these Black intellectual traditions, White academics railroaded their decisions through the governing structures. This decision played a part in the emergence of the #RhodesMustFall movement at UCT. This paper argues that South African sociology must place Black perspectives on race at the center of its curriculum. These perspectives have been expressed by Black writers since the emergence of a Black literary culture in the middle of the nineteenth century. These perspectives constitute what Henry Louis Gates, Jr. calls a shared text of Blackness (Gates 2014, p. 140). This would provide a practical example of the decolonization of the curriculum demanded by students throughout the university system.</t>
  </si>
  <si>
    <t xml:space="preserve">[Mangcu, Xolela] Univ Cape Town, Dept Sociol, Upper Campus, ZA-7700 Rondebosch, South Africa</t>
  </si>
  <si>
    <t xml:space="preserve">Mangcu, X (corresponding author), Univ Cape Town, Dept Sociol, Upper Campus, ZA-7700 Rondebosch, South Africa.</t>
  </si>
  <si>
    <t xml:space="preserve">Xolela.Mangcu@uct.ac.za</t>
  </si>
  <si>
    <t xml:space="preserve">1742-058X</t>
  </si>
  <si>
    <t xml:space="preserve">1742-0598</t>
  </si>
  <si>
    <t xml:space="preserve">DU BOIS REV</t>
  </si>
  <si>
    <t xml:space="preserve">Du Bois Rev.</t>
  </si>
  <si>
    <t xml:space="preserve">10.1017/S1742058X16000072</t>
  </si>
  <si>
    <t xml:space="preserve">DY0TZ</t>
  </si>
  <si>
    <t xml:space="preserve">WOS:000384810400004</t>
  </si>
  <si>
    <t xml:space="preserve">Nixon, J; Habtom, S; Tuck, E</t>
  </si>
  <si>
    <t xml:space="preserve">Nixon, Jade; Habtom, Sefanit; Tuck, Eve</t>
  </si>
  <si>
    <t xml:space="preserve">Rupture, not injury: reframing repair for Black and Indigenous youth experiencing school pushout</t>
  </si>
  <si>
    <t xml:space="preserve">JOURNAL OF VISUAL CULTURE</t>
  </si>
  <si>
    <t xml:space="preserve">antiblack racism; anti-Indigenous racism; refusal; rupture; school pushout; youth participatory action research</t>
  </si>
  <si>
    <t xml:space="preserve">PHOTOVOICE</t>
  </si>
  <si>
    <t xml:space="preserve">In this article, the authors describe their multi-year youth participatory action research project, Making Sense of Movements (MSOM), with Black and Indigenous high school students in Toronto. Youth co-researchers in MSOM designed a study on school pushout that reveals the pervasiveness of racism in schools and the inadequacy of responses to racist incidents by school personnel. School staff and teachers often treat racist incidents as isolated events that can be easily resolved. However, the authors situate Black and Indigenous students' experiences of racism in their high schools within the ongoing legacies of settlement and slavery. Learning from Black and Indigenous feminist theories of rupture and refusal - see Hartman's Scenes of Subjection: Terror, Slavery, and Self-Making in Nineteenth-Century America (1997); Simpson's Mohawk Interruptus: Political Life across the Borders of Settler States (2014); and Tuck and Yang's 'Decolonization is not a metaphor' (2012) - the authors invite readers to reframe the assumed ease and completeness of repair. They theorize racism and antiblackness as a rupture rather than an injury, which has important implications for school policy and how schools address racism. By moving beyond reparative frameworks, the authors engage rupture as a more meaningful starting place.</t>
  </si>
  <si>
    <t xml:space="preserve">[Nixon, Jade] Univ Toronto, Women &amp; Gender Studies Inst, St George Campus,40 Willcocks St Wilson Hall, Toronto, ON M5S 1C6, Canada; [Habtom, Sefanit; Tuck, Eve] Univ Toronto, Ontario Inst Studies Educ, 252 Bloor St West, Toronto, ON M5S 1V6, Canada</t>
  </si>
  <si>
    <t xml:space="preserve">University of Toronto; University of Toronto; University Health Network Toronto</t>
  </si>
  <si>
    <t xml:space="preserve">Nixon, J (corresponding author), Univ Toronto, Women &amp; Gender Studies Inst, St George Campus,40 Willcocks St Wilson Hall, Toronto, ON M5S 1C6, Canada.</t>
  </si>
  <si>
    <t xml:space="preserve">jadet.nixon@mail.utoronto.ca; sefanit.habtom@mail.utoronto.ca; eve.tuck@utoronto.ca</t>
  </si>
  <si>
    <t xml:space="preserve">Nixon, Jade/0000-0002-0986-7845</t>
  </si>
  <si>
    <t xml:space="preserve">1470-4129</t>
  </si>
  <si>
    <t xml:space="preserve">1741-2994</t>
  </si>
  <si>
    <t xml:space="preserve">J VIS CULT</t>
  </si>
  <si>
    <t xml:space="preserve">J. Vis. Cult.</t>
  </si>
  <si>
    <t xml:space="preserve">10.1177/14704129221088300</t>
  </si>
  <si>
    <t xml:space="preserve">Art; Cultural Studies</t>
  </si>
  <si>
    <t xml:space="preserve">5W0QH</t>
  </si>
  <si>
    <t xml:space="preserve">WOS:000877626500008</t>
  </si>
  <si>
    <t xml:space="preserve">Brown, A; Sieben, N; Gordon, Z</t>
  </si>
  <si>
    <t xml:space="preserve">Brown, Alan; Sieben, Nicole; Gordon, Zach</t>
  </si>
  <si>
    <t xml:space="preserve">Interest in teaching, coaching, and careers in education: A survey of university student-athletes</t>
  </si>
  <si>
    <t xml:space="preserve">Student; Athlete; Education; Teaching; Coaching; Educational careers; College athletics; Teacher education; Teacher recruitment; Coaching education; Minority recruitment; Academic advising; Community engagement</t>
  </si>
  <si>
    <t xml:space="preserve">HIGH-SCHOOL; TEACHERS; MINORITY; CHOICES; WHITE; DISCRIMINATION; RECRUITMENT; CLASSROOM; CONFLICT; SUCCESS</t>
  </si>
  <si>
    <t xml:space="preserve">This study seeks to gauge the interest of university student-athletes in careers in academic teaching, athletic coaching, and related fields that involve working with children, adolescents, or young adults. Findings revealed a significant, positive relationship between student-athletes' interest in coaching and their interest in educational careers as well as a significant difference between races on interest in coaching with Black/African American student-athletes having the highest interest in coaching. Findings suggest that interest in athletic coaching could lead student-athletes to consider teaching or other educational careers. Implications include opportunities for collaboration between teacher education programs and university athletic programs. (C) 2019 Elsevier Ltd. All rights reserved.</t>
  </si>
  <si>
    <t xml:space="preserve">[Brown, Alan] Wake Forest Univ, Dept Educ, POB 7266, Winston Salem, NC 27109 USA; [Sieben, Nicole] SUNY Coll Old Westbury, Sch Educ, POB 210, Old Westbury, NY 11568 USA; [Gordon, Zach] TL Hanna High Sch, 2600 SC-81, Anderson, SC 29621 USA</t>
  </si>
  <si>
    <t xml:space="preserve">Wake Forest University; State University of New York (SUNY) System; SUNY Old Westbury</t>
  </si>
  <si>
    <t xml:space="preserve">Brown, A (corresponding author), Wake Forest Univ, Dept Educ, POB 7266, Winston Salem, NC 27109 USA.</t>
  </si>
  <si>
    <t xml:space="preserve">brownma@wfu.edu; Siebenn@oldwestbury.edu; zacharygordon@anderson5.net</t>
  </si>
  <si>
    <t xml:space="preserve">10.1016/j.tate.2019.03.003</t>
  </si>
  <si>
    <t xml:space="preserve">IC4QX</t>
  </si>
  <si>
    <t xml:space="preserve">WOS:000470951500015</t>
  </si>
  <si>
    <t xml:space="preserve">Laird, TFN; Bridges, BK; Morelon-Quainoo, CL; Williams, JM; Holmes, MS</t>
  </si>
  <si>
    <t xml:space="preserve">Laird, Thomas F. Nelson; Bridges, Brian K.; Morelon-Quainoo, Carla L.; Williams, Julie M.; Holmes, Michelle Salinas</t>
  </si>
  <si>
    <t xml:space="preserve">African American and Hispanic student engagement at minority serving and predominantly white institutions</t>
  </si>
  <si>
    <t xml:space="preserve">CAMPUS RACIAL CLIMATE; MORAL ORIENTATION; COLLEGE; PERCEPTIONS; INVOLVEMENT; EXPERIENCES; TRANSITION; SUCCESS</t>
  </si>
  <si>
    <t xml:space="preserve">Although scholars have examined historically Black colleges and universities (HBCUs) in terms of their educational effectiveness for African American students compared to predominantly white institutions (PWIs), there is a lack of similar research on Hispanic students at Hispanic-serving institutions (HSIs) and PWIs. This study uses data from the 2003 administration of the National Survey of Student Engagement (NSSE) to investigate whether HSIs appear to serve Hispanic students in similar ways that HBCUs serve African American students. The results suggest that the average Hispanic sent. or at an HSI looks quite similar to the average Hispanic senior at a PWI in terms of engagement, satisfaction with college, and gains in overall development, in contrast to the results for African American seniors who are more engaged at HBCUs than PWIs.</t>
  </si>
  <si>
    <t xml:space="preserve">Indiana Univ, Ctr Postsecondary Res, Bloomington, IN 47406 USA</t>
  </si>
  <si>
    <t xml:space="preserve">Indiana University System; Indiana University Bloomington</t>
  </si>
  <si>
    <t xml:space="preserve">Laird, TFN (corresponding author), Indiana Univ, Ctr Postsecondary Res, 1900 E 10th St,Eigenmann Hall,Suite 419, Bloomington, IN 47406 USA.</t>
  </si>
  <si>
    <t xml:space="preserve">tflaird@indiana.edu</t>
  </si>
  <si>
    <t xml:space="preserve">132EC</t>
  </si>
  <si>
    <t xml:space="preserve">WOS:000243924100003</t>
  </si>
  <si>
    <t xml:space="preserve">Pianta, RC; Lipscomb, D; Ruzek, E</t>
  </si>
  <si>
    <t xml:space="preserve">Pianta, Robert C.; Lipscomb, Daniel; Ruzek, Erik</t>
  </si>
  <si>
    <t xml:space="preserve">Coaching Teachers to Improve Students' School Readiness Skills: Indirect Effects of Teacher-Student Interaction</t>
  </si>
  <si>
    <t xml:space="preserve">PROFESSIONAL-DEVELOPMENT INTERVENTION; ASSESSMENT SCORING SYSTEM; CHILD INTERACTIONS; CLASSROOM; QUALITY; PRESCHOOLERS; LANGUAGE; RISK; PREKINDERGARTEN; CONSULTATION</t>
  </si>
  <si>
    <t xml:space="preserve">This study examined indirect associations of MyTeachingPartner coaching with pre-K students' (N = 1,570; 73% low income) school readiness, via improvements of teachers' (N = 393; 47% Black; 41% Head Start) classroom interactions. Data were collected across 2008-2009 and 2009-2010 in 10 urban sites across the eastern United States. The number of completed coaching cycles was examined as a predictor of teacher-student interactions, as were direct or indirect associations with students' literacy, receptive language, and working memory skills. Significant findings indicated that teachers engaged in more feedback cycles showed greater improvements in instructional interactions, in turn predicting greater increases in students' early literacy and working memory. Results confirm the theory of change for coaching and an ecological-developmental conceptualization of school readiness.</t>
  </si>
  <si>
    <t xml:space="preserve">[Pianta, Robert C.; Lipscomb, Daniel; Ruzek, Erik] Univ Virginia, Charlottesville, VA 22902 USA</t>
  </si>
  <si>
    <t xml:space="preserve">University of Virginia</t>
  </si>
  <si>
    <t xml:space="preserve">Pianta, RC (corresponding author), Univ Virginia, Sch Educ &amp; Human Dev, Charlottesville, VA 22902 USA.</t>
  </si>
  <si>
    <t xml:space="preserve">rcp4p@virginia.edu</t>
  </si>
  <si>
    <t xml:space="preserve">Institute of Education Sciences, U.S. Department of Education [R305A060021, R305A140015]</t>
  </si>
  <si>
    <t xml:space="preserve">We thank the generous programs and teachers who participated in the study reflected in the analyses reported here, as well as Marcia Kraft-Sayre, Sarah Hadden, Allison Leach, Grace Funk, Bridget Hamre, Andrew Mashburn, and Jason Downer for their contributions. The research reported herein was supported by the Institute of Education Sciences, U.S. Department of Education, through grants R305A060021 and R305A140015 to the University of Virginia. The opinions expressed are those of the authors and do not represent views of the U.S. Department of Education.</t>
  </si>
  <si>
    <t xml:space="preserve">10.1111/cdev.13600</t>
  </si>
  <si>
    <t xml:space="preserve">WY5FQ</t>
  </si>
  <si>
    <t xml:space="preserve">WOS:000661444700001</t>
  </si>
  <si>
    <t xml:space="preserve">Crumpton, HE; Gregory, A</t>
  </si>
  <si>
    <t xml:space="preserve">Crumpton, Howard E.; Gregory, Anne</t>
  </si>
  <si>
    <t xml:space="preserve">I'm Not Learning: The Role of Academic Relevancy for Low-Achieving Students</t>
  </si>
  <si>
    <t xml:space="preserve">achievement; engagement; low-achieving; motivation; relevancy</t>
  </si>
  <si>
    <t xml:space="preserve">INTRINSIC MOTIVATION; SELF-DETERMINATION; CLASSROOM-BEHAVIOR; SCHOOL; ACHIEVEMENT; ENGAGEMENT; FUTURE; AUTONOMY; TRAJECTORIES; INSTRUMENTALITY</t>
  </si>
  <si>
    <t xml:space="preserve">When students enter high school with low achievement, they are likely to exit high school with low achievement. Given this stability in achievement, it is important to identify factors that can shift academic trajectories. Promising factors include the degree to which school is experienced as relevant and intrinsically motivating to students. Little is known about how these factors together are predictive of classroom engagement and achievement for low achievers in high school. Sampling a group of 44 low-achieving high school students, comprising Black students, the authors explored the effects of academic relevancy on engagement and achievement. Regression analyses show that students who found coursework personally relevant had increased engagement in Grade 10. Importantly, this relationship was mediated through intrinsic motivation.</t>
  </si>
  <si>
    <t xml:space="preserve">[Crumpton, Howard E.] Univ Virginia, Curry Sch Educ, Clin &amp; Sch Psychol Program, Charlottesville, VA 22903 USA; [Gregory, Anne] Rutgers State Univ, Grad Sch Appl &amp; Profess Psychol, Piscataway, NJ 08855 USA</t>
  </si>
  <si>
    <t xml:space="preserve">University of Virginia; Rutgers State University New Brunswick</t>
  </si>
  <si>
    <t xml:space="preserve">Crumpton, HE (corresponding author), Univ Virginia, Curry Sch Educ, Clin &amp; Sch Psychol Program, 405 Emmet St S, Charlottesville, VA 22903 USA.</t>
  </si>
  <si>
    <t xml:space="preserve">hec4v@virginia.edu</t>
  </si>
  <si>
    <t xml:space="preserve">10.1080/00220670903567398</t>
  </si>
  <si>
    <t xml:space="preserve">685NC</t>
  </si>
  <si>
    <t xml:space="preserve">WOS:000284634400005</t>
  </si>
  <si>
    <t xml:space="preserve">Rubino-Hare, L; Whitworth, BA; Boateng, F; Bloom, N</t>
  </si>
  <si>
    <t xml:space="preserve">Rubino-Hare, Lori; Whitworth, Brooke A.; Boateng, Francis; Bloom, Nena</t>
  </si>
  <si>
    <t xml:space="preserve">The impact of Geospatial Inquiry lessons on student interest in science and technology careers</t>
  </si>
  <si>
    <t xml:space="preserve">geospatial inquiry; geospatial technology; GIS; GST; STEM careers; student engagement; student interest</t>
  </si>
  <si>
    <t xml:space="preserve">PROFESSIONAL-DEVELOPMENT; TEACHERS USE; GIS; CURRICULUM; STEM; ATTITUDES; MODEL; EDUCATION; THINKING</t>
  </si>
  <si>
    <t xml:space="preserve">Advances in online geospatial technologies (GST) have expanded access to K-12 classrooms which has implications for the support teachers require to effectively integrate GSTs to promote learning. Previous studies have shown the impact of GST-integrated lessons on student engagement, spatial thinking skills, and/or content knowledge; however, most of these studies have been small in scope and scale and frequently focus on the affordances of the technology, without addressing the context of the implementation and student characteristics for whom GST is most impactful. We attempt to address some of these gaps. Our program scaled an effective GST-focused professional learning and development program to a national audience through a facilitator development model. This paper explores the student characteristics and lesson factors that resulted in student interest in science and technology and careers in those fields. After teaching a Geospatial Inquiry lesson created during a teacher workshop, teachers (n = 82) submitted the lessons and surveys on the implementation of Geospatial Inquiry lessons. The implementation surveys and lessons were scored for alignment to the principles of high-quality Geospatial Inquiry. Students (n = 1924) completed a post-lesson retrospective survey and indicated the extent to which their perceptions and attitudes toward science and technology changed because of the lesson. Results indicate that teacher GST performance is associated with increases in student outcomes. Students with previous exposure to science activities were more likely to have increased interest and excitement in science and careers in science but decreased interest in technology careers. Students who had previous exposure to technology activities had increased interest and excitement in technology and careers in technology but decreased interest in science careers. Geospatial Inquiry lessons also had a significant impact on students who are traditionally underrepresented in STEM fields. After participating in the lessons, students who identify as female reported higher engagement and interest in science and higher interest in science careers. Students who identified as Black or Hispanic also reported higher interest and excitement in science and technology, and students who identified as Black reported marginally higher interest in science careers.</t>
  </si>
  <si>
    <t xml:space="preserve">[Rubino-Hare, Lori] No Arizona Univ, Ctr Sci Teaching &amp; Learning, Flagstaff, AZ USA; [Whitworth, Brooke A.] Clemson Univ, Coll Educ, Teaching &amp; Learning, Clemson, SC 29634 USA; [Boateng, Francis] Univ Mississippi, Dept Legal Studies, Oxford, MS USA; [Bloom, Nena] No Arizona Univ, Inst Sci Teaching &amp; Learning, Res Ctr, Flagstaff, AZ USA</t>
  </si>
  <si>
    <t xml:space="preserve">Northern Arizona University; Clemson University; University of Mississippi; Northern Arizona University</t>
  </si>
  <si>
    <t xml:space="preserve">Whitworth, BA (corresponding author), Clemson Univ, Coll Educ, Teaching &amp; Learning, Clemson, SC 29634 USA.</t>
  </si>
  <si>
    <t xml:space="preserve">bwhitwo@clemson.edu</t>
  </si>
  <si>
    <t xml:space="preserve">Whitworth, Brooke A./J-1302-2019</t>
  </si>
  <si>
    <t xml:space="preserve">Whitworth, Brooke A./0000-0002-3944-291X</t>
  </si>
  <si>
    <t xml:space="preserve">The authors would like to acknowledge colleagues Emily Evans, Mark Manone, Anita Palmer, and James Sample for their contributions to the development of the professional learning and development program. Throughout the study, we benefited from guidance and; Lillie Giffen</t>
  </si>
  <si>
    <t xml:space="preserve">The authors would like to acknowledge colleagues Emily Evans, Mark Manone, Anita Palmer, and James Sample for their contributions to the development of the professional learning and development program. Throughout the study, we benefited from guidance and expertise of Joan Pasley and the team at Horizon Research, Inc. We are grateful to our facilitators and participating teachers and their students around the country who contributed the data on which this entire study depended and we appreciate the time they committed over the past several years. We extend our appreciation to Eric Nolan and Tianna Raught for their coordination of the data collection and management and Lillie Giffen for her support with project administration.</t>
  </si>
  <si>
    <t xml:space="preserve">2023 SEP 23</t>
  </si>
  <si>
    <t xml:space="preserve">10.1002/tea.21904</t>
  </si>
  <si>
    <t xml:space="preserve">S3PP7</t>
  </si>
  <si>
    <t xml:space="preserve">WOS:001070325000001</t>
  </si>
  <si>
    <t xml:space="preserve">Dorff, M; Weekes, S</t>
  </si>
  <si>
    <t xml:space="preserve">Dorff, Michael; Weekes, Suzanne</t>
  </si>
  <si>
    <t xml:space="preserve">A Student Research Course on Data Analytics Problems from Industry: PIC Math</t>
  </si>
  <si>
    <t xml:space="preserve">business; data analytics; industry; PIC Math; real-world problems; undergraduate research</t>
  </si>
  <si>
    <t xml:space="preserve">The PIC Math program works with mathematical sciences faculty at US institutions to help them prepare students for careers in today's workforce. PIC Math faculty engage their students to solve data science and other research problems that come directly from industry. To accomplish the program's objectives, the authors conduct a three-day summer training workshop for faculty, provide resources and training so faculty can successfully teach a semester-long course in which students are mentored in solving a research problem, and organize a student summer recognition conference. In the first three years, 107 faculty members from 101 institutions, including 16 historically black colleges and universities and Hispanic-serving institutions, have participated in PIC Math. Faculty mentored 1,397 undergraduate students in research that came from more than 170 business and government agencies.</t>
  </si>
  <si>
    <t xml:space="preserve">[Dorff, Michael] Brigham Young Univ, Math, Provo, UT 84602 USA; [Weekes, Suzanne] Worcester Polytech Inst, Dept Math Sci, Worcester, MA 01609 USA</t>
  </si>
  <si>
    <t xml:space="preserve">Brigham Young University; Worcester Polytechnic Institute</t>
  </si>
  <si>
    <t xml:space="preserve">Dorff, M (corresponding author), Brigham Young Univ, Math, Provo, UT 84602 USA.</t>
  </si>
  <si>
    <t xml:space="preserve">mdorff@math.byu.edu</t>
  </si>
  <si>
    <t xml:space="preserve">NSF [DMS-1722275, DMS-1345499]; NSA</t>
  </si>
  <si>
    <t xml:space="preserve">NSF(National Science Foundation (NSF)); NSA(National Security Agency)</t>
  </si>
  <si>
    <t xml:space="preserve">PIC Math is a program of the Mathematical Association of America (MAA) and is currently funded by NSF under grant DMS-1722275 and formerly under DMS-1345499 with SIAM. Support also is provided by NSA.</t>
  </si>
  <si>
    <t xml:space="preserve">10.18833/spur/2/4/2</t>
  </si>
  <si>
    <t xml:space="preserve">VL0JT</t>
  </si>
  <si>
    <t xml:space="preserve">WOS:000782451700006</t>
  </si>
  <si>
    <t xml:space="preserve">Council, T; Earls, S; George, S; Graham, R</t>
  </si>
  <si>
    <t xml:space="preserve">Council, Thais; Earls, Shaeroya; George, Shakale; Graham, Rebecca</t>
  </si>
  <si>
    <t xml:space="preserve">[Black] Teachers Resisting Damaged-Centered Research: Community Listening Exchanges as a Reciprocal Research Tool in a Gentrifying City</t>
  </si>
  <si>
    <t xml:space="preserve">community listening exchanges; resistance; disrupting damage-centered narratives</t>
  </si>
  <si>
    <t xml:space="preserve">SCHOOL; GENTRIFICATION</t>
  </si>
  <si>
    <t xml:space="preserve">Gentrification impacts many cities across the nation. Affordable housing task forces and legislation meant to address housing inequities are becoming more common, yet the authentic experiences of those affected are often unacknowledged. Absent from the discussion of gentrification are the voices of those deeply impacted, some who are at the center of the work to maintain communities: Black teachers, Black students, and Black families. In many school districts, teachers do not have the opportunity to address the systemic issues that impact their students and communities. Still, it is impossible to ignore the ways societal injustice seeps into the classroom. This article discusses our work as a teacher participatory action research collective exploring the intersection of housing and educational displacement in a rapidly gentrifying community in Southwest Atlanta, Georgia. We highlight our roles as community-centered educators and detail how we intentionally and thoughtfully worked to create a reciprocal space to engage communities in Community Listening Exchanges. We present Community Listening Exchanges as a justice-centered innovation to community-engaged research and scholarship. Our critical and collaborative approach to generating and analyzing data allowed us to uncover how housing and educational displacement relies on deficit narratives to justify the removal of marginalized people. We offer CLEs as a reciprocal research tool that deviates from traditional qualitative research and resists anti-Black, damage-centered narratives.</t>
  </si>
  <si>
    <t xml:space="preserve">[Council, Thais] Univ Kentucky, Coll Educ, Lexington, KY 40506 USA; [Earls, Shaeroya; George, Shakale; Graham, Rebecca] Georgia State Univ, Coll Educ &amp; Human Dev, Atlanta, GA 30303 USA</t>
  </si>
  <si>
    <t xml:space="preserve">University of Kentucky; University System of Georgia; Georgia State University</t>
  </si>
  <si>
    <t xml:space="preserve">Council, T (corresponding author), Univ Kentucky, Coll Educ, Lexington, KY 40506 USA.;Earls, S (corresponding author), Georgia State Univ, Coll Educ &amp; Human Dev, Atlanta, GA 30303 USA.</t>
  </si>
  <si>
    <t xml:space="preserve">thais.council@uky.edu; searls2@student.gsu.edu; mrs.shakalegeorge@gmail.com; grh785@gmail.com</t>
  </si>
  <si>
    <t xml:space="preserve">Earls, Shaeroya/0000-0003-1758-7058</t>
  </si>
  <si>
    <t xml:space="preserve">10.3390/socsci11020084</t>
  </si>
  <si>
    <t xml:space="preserve">ZT2QK</t>
  </si>
  <si>
    <t xml:space="preserve">WOS:000768997800001</t>
  </si>
  <si>
    <t xml:space="preserve">Hurd, NM; Sellers, RM</t>
  </si>
  <si>
    <t xml:space="preserve">Hurd, Noelle M.; Sellers, Robert M.</t>
  </si>
  <si>
    <t xml:space="preserve">Black Adolescents' Relationships With Natural Mentors: Associations With Academic Engagement via Social and Emotional Development</t>
  </si>
  <si>
    <t xml:space="preserve">natural mentors; Black adolescents; academic engagement; social and emotional development</t>
  </si>
  <si>
    <t xml:space="preserve">DISCRIMINATION EXPERIENCES; YOUTH; ADULTS; PREDICTORS; DURATION; MOTHERS; YOUNG; TIME</t>
  </si>
  <si>
    <t xml:space="preserve">This study aimed to identify types of natural mentoring relationships that Black adolescents may experience and to connect these relationship types to academic outcomes via social and emotional development. Data were collected from 259 adolescents attending 3 middle schools in a Midwestern metropolitan area. Adolescents reported on whether or not they had a relationship with a natural mentor and answered several questions about characteristics of the relationship, as well as reporting on a number of indicators of positive development. Cluster analyses suggested two different types of natural mentoring relationships among study youth: less connected and more connected. We found that in comparison with youth without a natural mentor, youth who had a more connected natural mentoring relationship had greater student-reported academic engagement via higher social skills and psychological well-being and greater teacher-reported academic engagement via elevated social skills. We found that youth with less connected natural mentoring relationships did not differ from their counterparts without natural mentors on social skills, psychological well-being, or student- or teacher-reported academic engagement. Findings from the current study suggest that characteristics of the mentoring relationship may determine whether these relationships contribute to more positive outcomes among Black youth. Further, findings suggest that social and emotional development may transmit the positive effects of more connected natural mentoring relationships on Black youths' academic engagement.</t>
  </si>
  <si>
    <t xml:space="preserve">[Hurd, Noelle M.] Univ Virginia, Dept Psychol, Charlottesville, VA 22904 USA; [Sellers, Robert M.] Univ Michigan, Dept Psychol, Ann Arbor, MI 48109 USA</t>
  </si>
  <si>
    <t xml:space="preserve">University of Virginia; University of Michigan System; University of Michigan</t>
  </si>
  <si>
    <t xml:space="preserve">Direct For Social, Behav &amp; Economic Scie [0820309] Funding Source: National Science Foundation; Division Of Behavioral and Cognitive Sci [0820309] Funding Source: National Science Foundation</t>
  </si>
  <si>
    <t xml:space="preserve">Direct For Social, Behav &amp; Economic Scie(National Science Foundation (NSF)NSF - Directorate for Social, Behavioral &amp; Economic Sciences (SBE)); Division Of Behavioral and Cognitive Sci(National Science Foundation (NSF)NSF - Directorate for Social, Behavioral &amp; Economic Sciences (SBE))</t>
  </si>
  <si>
    <t xml:space="preserve">10.1037/a0031095</t>
  </si>
  <si>
    <t xml:space="preserve">077PB</t>
  </si>
  <si>
    <t xml:space="preserve">WOS:000314038500008</t>
  </si>
  <si>
    <t xml:space="preserve">Kolluri, S</t>
  </si>
  <si>
    <t xml:space="preserve">Kolluri, Suneal</t>
  </si>
  <si>
    <t xml:space="preserve">Chill Dudes and Academic-Type Students: Relational Masculinity and Straddling Culture at an Urban High School</t>
  </si>
  <si>
    <t xml:space="preserve">AMERICAN JOURNAL OF EDUCATION</t>
  </si>
  <si>
    <t xml:space="preserve">HEGEMONIC MASCULINITY; GENDER; RESISTANCE; RACE</t>
  </si>
  <si>
    <t xml:space="preserve">Purpose: Much scholarly hand-wringing has concerned the academic engagement of Black and Latino boys. At the center of these conversations are questions of culture. Cultural disconnects between home and school are profound for students from marginalized communities, particularly so for young men. Prudence Carter asserts that young men in urban settings are more reluctant than their female peers to become cultural straddlers-students who adeptly navigate the cultural distance between school and urban communities. However, many Black and Latino boys succeed in school. This article will interrogate why some young men acquiesce to the cultural expectations of schooling, whereas others do not. Research Methods/Approach: Leveraging relational ethnographic methods, this article details the relationships, experiences, and masculine identities of two groups of young men-the Alpha Gentlemen fraternity and the Serpents of Steel Robotics team. Findings: This article argues that whether cultures of masculine play and toughness fit in academic settings depends on how masculinity is molded in relational contexts. Although dominant ideologies of masculinity-including play and competition-were significant in both groups, how the young men played and competed within their relational networks shaped identities that were more or less capable of straddling the cultures of home and school. Implications: The findings here elaborate Carter's framing of boys' cultural straddling, with implications for enhancing academic engagement among young Black and Latino men.</t>
  </si>
  <si>
    <t xml:space="preserve">[Kolluri, Suneal] Univ Calif Riverside, Riverside, CA 92521 USA</t>
  </si>
  <si>
    <t xml:space="preserve">Kolluri, S (corresponding author), Univ Calif Riverside, Riverside, CA 92521 USA.</t>
  </si>
  <si>
    <t xml:space="preserve">0195-6744</t>
  </si>
  <si>
    <t xml:space="preserve">1549-6511</t>
  </si>
  <si>
    <t xml:space="preserve">AM J EDUC</t>
  </si>
  <si>
    <t xml:space="preserve">Am. J. Educ.</t>
  </si>
  <si>
    <t xml:space="preserve">2023 MAY 1</t>
  </si>
  <si>
    <t xml:space="preserve">10.1086/724361</t>
  </si>
  <si>
    <t xml:space="preserve">A4XW3</t>
  </si>
  <si>
    <t xml:space="preserve">WOS:000955180600001</t>
  </si>
  <si>
    <t xml:space="preserve">Hodge, JD; Cunningham, M</t>
  </si>
  <si>
    <t xml:space="preserve">Hodge, Jarrad D.; Cunningham, Michael</t>
  </si>
  <si>
    <t xml:space="preserve">Academic Self-esteem as a Buffer Between Negative Youth Experiences and Academic Achievement in African American Adolescents</t>
  </si>
  <si>
    <t xml:space="preserve">educational achievement; race; ethnicity; African-American; neighborhood context</t>
  </si>
  <si>
    <t xml:space="preserve">PERCEIVED DISCRIMINATION; RACIAL-DISCRIMINATION; SCHOOL ADJUSTMENT; IDENTITY; PREDICTORS; ENGAGEMENT; ATTITUDES; MINORITY; OUTCOMES; GENDER</t>
  </si>
  <si>
    <t xml:space="preserve">The study examines if African American adolescents' academic self-esteem moderates relations between negative youth experiences and academic achievement. Grounded in a PVEST perspective, the study collected responses from 364 Black adolescents (69% girls) in a southern, urban city. The primary finding in the study confirmed the hypothesis that students who report more negative youth experiences would also report lesser achievement and that negative relations would be buffered by the presence of Academic Self-Esteem. The study also outlines sex differences as Black males appear to be more vulnerable to negative youth experiences. Despite reporting more encounters with neighborhood-based discrimination, Black males appear to benefit academically when negative experiences are coupled with high academic self-esteem. The highest achievement in our sample was reported by students with high academic self-esteem who also reported higher instances of negative youth experiences. Intervention efforts and suggestions for future directions are discussed.</t>
  </si>
  <si>
    <t xml:space="preserve">[Hodge, Jarrad D.] Tulane Univ, Sch Psychol, New Orleans, LA 70130 USA; [Cunningham, Michael] Tulane Univ, New Orleans, LA 70130 USA; [Cunningham, Michael] Tulane Univ, Grad Studies &amp; Res, Off Acad Affairs, New Orleans, LA 70130 USA</t>
  </si>
  <si>
    <t xml:space="preserve">Tulane University; Tulane University; Tulane University</t>
  </si>
  <si>
    <t xml:space="preserve">Cunningham, M (corresponding author), Tulane Univ, Dept Psychol, 6400 Freret St,2007 Stern Hall, New Orleans, LA 70130 USA.</t>
  </si>
  <si>
    <t xml:space="preserve">Mcunnin1@tulane.edu</t>
  </si>
  <si>
    <t xml:space="preserve">Tulane University's Carol Lavin Bernick Faculty Grant</t>
  </si>
  <si>
    <t xml:space="preserve">The author(s) disclosed receipt of the following financial support for the research, authorship, and/or publication of this article: The authors received funding from Tulane University's Carol Lavin Bernick Faculty Grant to support the writing of this article.</t>
  </si>
  <si>
    <t xml:space="preserve">0044118X211063919</t>
  </si>
  <si>
    <t xml:space="preserve">10.1177/0044118X211063919</t>
  </si>
  <si>
    <t xml:space="preserve">I6VK0</t>
  </si>
  <si>
    <t xml:space="preserve">WOS:000763504800001</t>
  </si>
  <si>
    <t xml:space="preserve">Watkins, CS; Cason, X; Greenwald, AD; Dunston, YL; Vo, QC</t>
  </si>
  <si>
    <t xml:space="preserve">Watkins, Charity S.; Cason, Xavier; Greenwald, Alec David; Dunston, Yolanda L.; Vo, Quynh-Chi</t>
  </si>
  <si>
    <t xml:space="preserve">Applying an Ecological Systems Framework: How an Historically Black University, a Predominately White Institution, and a Public School System Created a Collaborative Undergraduate Research Experience</t>
  </si>
  <si>
    <t xml:space="preserve">CHILDREN &amp; SCHOOLS</t>
  </si>
  <si>
    <t xml:space="preserve">community schools; ecological systems; equity; historically Black colleges and universities; predominantly White institutions; university-assisted community schools</t>
  </si>
  <si>
    <t xml:space="preserve">Guided by the National Association of Social Workers' Code of Ethics and measures of competence provided by the Council on Social Work Education, the social work field serves as a model for strategies that promote collaboration across difference, strengths-based advocacy with communities, and education through engagement. These values and perspectives are relevant beyond social work, as they are applied in various disciplines and settings including educational systems. In academic environments, social workers and educators work together to facilitate the development of knowledge, attitudes, skills, and interactions that are individualized, empowering, equitable, strengths-focused, and culturally responsive among all individuals serving children in the school setting, including volunteers from the surrounding community. Using an ecological systems framework to explore the bidirectional relationships between individual student experiences, peer interactions, university-community connections, and collaboration with a local public school district, this article identifies how an interinstitutional student-engaged research partnership between a historically Black university, a predominately White institution, and a local school district models the power of a diverse and equitable collaboration with each subsystem positively contributing to the realization of social work values and ethics. Implications for public school students, staff, and surrounding communities are discussed.</t>
  </si>
  <si>
    <t xml:space="preserve">[Watkins, Charity S.] North Carolina Cent Univ, Dept Social Work, 1801 Fayetteville St,Miller Morgan Bldg,201D, Durham, NC 27707 USA; [Cason, Xavier] Durham Publ Sch Fdn, Community Sch, Durham, NC USA; [Greenwald, Alec David] Duke Univ, Acad Advising Ctr, Strateg &amp; Special Initiat, Durham, NC USA; [Greenwald, Alec David] Duke Univ, Acad Advising Ctr, Acad Affairs, Durham, NC USA; [Dunston, Yolanda L.] North Carolina Cent Univ, Dept Curriculum &amp; Instruct, Durham, NC USA; [Vo, Quynh-Chi] CarGurus, Cambridge, MA USA</t>
  </si>
  <si>
    <t xml:space="preserve">University of North Carolina; North Carolina Central University; Duke University; Duke University; University of North Carolina; North Carolina Central University</t>
  </si>
  <si>
    <t xml:space="preserve">Watkins, CS (corresponding author), North Carolina Cent Univ, Dept Social Work, 1801 Fayetteville St,Miller Morgan Bldg,201D, Durham, NC 27707 USA.</t>
  </si>
  <si>
    <t xml:space="preserve">cwatkins33@nccu.edu</t>
  </si>
  <si>
    <t xml:space="preserve">1532-8759</t>
  </si>
  <si>
    <t xml:space="preserve">1545-682X</t>
  </si>
  <si>
    <t xml:space="preserve">CHILD SCH</t>
  </si>
  <si>
    <t xml:space="preserve">Child. Sch.</t>
  </si>
  <si>
    <t xml:space="preserve">DEC 14</t>
  </si>
  <si>
    <t xml:space="preserve">10.1093/cs/cdac027</t>
  </si>
  <si>
    <t xml:space="preserve">6Z9MG</t>
  </si>
  <si>
    <t xml:space="preserve">WOS:000891992000001</t>
  </si>
  <si>
    <t xml:space="preserve">Low, S; Liu, L</t>
  </si>
  <si>
    <t xml:space="preserve">Low, Sabina; Liu, Lin</t>
  </si>
  <si>
    <t xml:space="preserve">Contribution of School and Family Factors to Racial Disparities in Bullying Involvement</t>
  </si>
  <si>
    <t xml:space="preserve">bullying; racial group differences; the ecological perspective; school climate; exposure to family violence</t>
  </si>
  <si>
    <t xml:space="preserve">PEER VICTIMIZATION; MIDDLE SCHOOL; AFRICAN-AMERICAN; CLIMATE; PERPETRATION; ASSOCIATION; EXPOSURE; STUDENTS; VIOLENCE; COMMONALITIES</t>
  </si>
  <si>
    <t xml:space="preserve">Limited research attention has been devoted to disparate vulnerabilities to social-ecological risk factors and how these may explain group differences in bullying by race. To address this gap, the present study used data of early adolescent respondents (Mage = 11.2 years) from 36 public middle schools (N = 2701) to assess the nexus of race, social-ecological risk factors, and bullying perpetration. Multilevel modeling was employed to quantify the racial gap in bullying as well as the race-specific effects of social-ecological risk factors. Data revealed that Black students engaged in the highest levels of bullying perpetration, relative to all other racial/ethnic subgroups. School belonging exerted an amplified protective effect on Black and Hispanic youth, relative to White youth, and diminished the Black-White bullying perpetration gap. The link between exposure to family conflict and bullying perpetration was also race-specific. Findings yielded significant implications for bullying intervention and prevention.</t>
  </si>
  <si>
    <t xml:space="preserve">[Low, Sabina] Arizona State Univ, Sch Social &amp; Family Dynam, POB 3701, Tempe, AZ 85287 USA; [Liu, Lin] Florida Int Univ, Dept Criminol &amp; Criminal Justice, Miami, FL USA</t>
  </si>
  <si>
    <t xml:space="preserve">Arizona State University; Arizona State University-Tempe; State University System of Florida; Florida International University</t>
  </si>
  <si>
    <t xml:space="preserve">Low, S (corresponding author), Arizona State Univ, Sch Social &amp; Family Dynam, POB 3701, Tempe, AZ 85287 USA.</t>
  </si>
  <si>
    <t xml:space="preserve">sabina.low@asu.edu</t>
  </si>
  <si>
    <t xml:space="preserve">Liu, Lin/0000-0002-9041-8296</t>
  </si>
  <si>
    <t xml:space="preserve">Centers for Disease Control and Prevention</t>
  </si>
  <si>
    <t xml:space="preserve">Centers for Disease Control and Prevention(United States Department of Health &amp; Human ServicesCenters for Disease Control &amp; Prevention - USA)</t>
  </si>
  <si>
    <t xml:space="preserve">This work was supported by Centers for Disease Control and Prevention.</t>
  </si>
  <si>
    <t xml:space="preserve">10.1177/02724316221142247</t>
  </si>
  <si>
    <t xml:space="preserve">Q2ZE4</t>
  </si>
  <si>
    <t xml:space="preserve">WOS:000889605300001</t>
  </si>
  <si>
    <t xml:space="preserve">Perna, L; Lundy-Wagner, V; Drezner, ND; Gasman, M; Yoon, S; Bose, E; Gary, S</t>
  </si>
  <si>
    <t xml:space="preserve">Perna, Laura; Lundy-Wagner, Valerie; Drezner, Noah D.; Gasman, Marybeth; Yoon, Susan; Bose, Enakshi; Gary, Shannon</t>
  </si>
  <si>
    <t xml:space="preserve">The Contribution of HBCUS to the Preparation of African American Women for Stem Careers: A Case Study</t>
  </si>
  <si>
    <t xml:space="preserve">Equity; STEM; Black colleges; Institutional practice</t>
  </si>
  <si>
    <t xml:space="preserve">HISTORICALLY BLACK-COLLEGES; STEREOTYPE THREAT; GENDER-DIFFERENCES; ACADEMIC-SUCCESS; TEST-PERFORMANCE; ENGAGEMENT; STUDENTS; SCIENCE; GRADE; GOALS</t>
  </si>
  <si>
    <t xml:space="preserve">This study uses case study analysis to explore the ways that Spelman College, a historically Black women's college, promotes the attainment of African American women in STEM fields. Although limited to one institution, the findings shed light on the ways that institutional characteristics, policies, and practices may mitigate the barriers that limit attainment of African American women in STEM fields. Drawing on the findings, the paper concludes with recommendations for improving policy and practice as well as recommendations for additional fruitful research.</t>
  </si>
  <si>
    <t xml:space="preserve">[Perna, Laura; Lundy-Wagner, Valerie; Drezner, Noah D.; Gasman, Marybeth; Yoon, Susan; Bose, Enakshi; Gary, Shannon] Univ Penn, Grad Sch Educ, Philadelphia, PA 19104 USA</t>
  </si>
  <si>
    <t xml:space="preserve">Perna, L (corresponding author), Univ Penn, Grad Sch Educ, 3700 Walnut,Room 424, Philadelphia, PA 19104 USA.</t>
  </si>
  <si>
    <t xml:space="preserve">lperna@gse.upenn.edu</t>
  </si>
  <si>
    <t xml:space="preserve">Perna, Laura/K-5564-2019; Gasman, Marybeth/ABE-8116-2020</t>
  </si>
  <si>
    <t xml:space="preserve">10.1007/s11162-008-9110-y</t>
  </si>
  <si>
    <t xml:space="preserve">385RX</t>
  </si>
  <si>
    <t xml:space="preserve">WOS:000261832400001</t>
  </si>
  <si>
    <t xml:space="preserve">Darling-Aduana, J</t>
  </si>
  <si>
    <t xml:space="preserve">Darling-Aduana, Jennifer</t>
  </si>
  <si>
    <t xml:space="preserve">A Remote Instructor Like Me: Student-Teacher Congruence in Online, High School Courses</t>
  </si>
  <si>
    <t xml:space="preserve">student-teacher match; representation; online learning</t>
  </si>
  <si>
    <t xml:space="preserve">REPRESENTATIVE BUREAUCRACY; RACE TEACHERS; GENDER; ACHIEVEMENT; PERFORMANCE; MINORITY; OUTCOMES; THREAT</t>
  </si>
  <si>
    <t xml:space="preserve">Students belonging to marginalized groups experience positive impacts when taught by a teacher of the same race, ethnicity, and gender. The unique nature of standardized, asynchronous online course taking allows for greater separation of any possible educational benefits of student versus teacher-driven mechanisms contributing to these improved outcomes. Using a student-by-course fixed effect strategy on data from a large urban school district, I examined associations between whether students experienced racial/ethnic or gender congruence with their remote instructor and both engagement and learning outcomes. Students who identified as Black demonstrated higher rates of engagement, although no difference in achievement, within lessons taught by a same-race remote instructor. I find that representation is associated with engagement even when instructors follow closely scripted lessons, representation occurs in only small doses, and instruction occurs in an impersonal setting.</t>
  </si>
  <si>
    <t xml:space="preserve">[Darling-Aduana, Jennifer] Georgia State Univ, Dept Learning Sci, Learning Technol, Atlanta, GA 30303 USA</t>
  </si>
  <si>
    <t xml:space="preserve">Darling-Aduana, J (corresponding author), Georgia State Univ, Dept Learning Sci, Learning Technol, Atlanta, GA 30303 USA.</t>
  </si>
  <si>
    <t xml:space="preserve">Darling, Jennifer/ABG-1871-2021</t>
  </si>
  <si>
    <t xml:space="preserve">Darling, Jennifer/0000-0002-7940-5662</t>
  </si>
  <si>
    <t xml:space="preserve">American Educational Research Association - National Science Foundation under NSF award NSF-DRL [1749275]; William T. Grant Foundation; Division Of Research On Learning; Direct For Education and Human Resources [1749275] Funding Source: National Science Foundation</t>
  </si>
  <si>
    <t xml:space="preserve">American Educational Research Association - National Science Foundation under NSF award NSF-DRL; William T. Grant Foundation; Division Of Research On Learning; Direct For Education and Human Resources(National Science Foundation (NSF)NSF - Directorate for STEM Education (EDU))</t>
  </si>
  <si>
    <t xml:space="preserve">This study was reviewed and approved by the University of Wisconsin-Madison Education and Social/Behavioral Science IRB, protocol #2014-1239-CP005. This research was supported by a grant from the American Educational Research Association which receives funds for its AERA Grants Program from the National Science Foundation under NSF award NSF-DRL #1749275. Opinions reflect those of the author and do not necessarily reflect those AERA or NSF. The author also thank the William T. Grant Foundation for generous funding of this research; Mason Shero, Hillary Bendert, and Jacqueline Aboulafia for their excellent research assistance; Carolyn Heinrich, Gary Henry, Jason Grissom, Mark Warschauer, and Eli Joshi for their invaluable feedback; vendor researchers for their support in accessing data from the online instructional system; district administrators and educators for their assistance in providing student record data and support of the project data analysis and fieldwork; and Vanderbilt University and the Wisconsin Evaluation Collaborative at the Wisconsin Center for Education Research, University of Wisconsin-Madison, for ongoing support of this initiative.</t>
  </si>
  <si>
    <t xml:space="preserve">10.1177/23328584211018719</t>
  </si>
  <si>
    <t xml:space="preserve">SJ2EZ</t>
  </si>
  <si>
    <t xml:space="preserve">WOS:000655341400001</t>
  </si>
  <si>
    <t xml:space="preserve">Conradie, MS</t>
  </si>
  <si>
    <t xml:space="preserve">Conradie, Marthinus Stander</t>
  </si>
  <si>
    <t xml:space="preserve">A Critical Race Theoretic, Discourse Analysis of Facilitators' Experiences with Teaching About Racism at a South African University</t>
  </si>
  <si>
    <t xml:space="preserve">CRITICAL ARTS-SOUTH-NORTH CULTURAL AND MEDIA STUDIES</t>
  </si>
  <si>
    <t xml:space="preserve">Critical race theory; racism; higher education; facilitators; literature; &gt;</t>
  </si>
  <si>
    <t xml:space="preserve">This study conducts a critical race theoretic (CRT) reading of interviews with contractually-employed teaching assistants (facilitators). Facilitators are tasked with actively engaging small groups of first-year students in analyses of post-colonial literature. During the interviews, facilitators described the frustrations and discomfort they encounter while discussing racism and while assessing students' essays on the subject. Using CRT, this study examines how facilitators respond to what they construe as: (1) resistance from some students racialised as white, and (2) a perceived eagerness from students racialised as black to set experiential knowledge of racialised inequalities in conversation with the literature under study.</t>
  </si>
  <si>
    <t xml:space="preserve">[Conradie, Marthinus Stander] Univ Free State, Bloemfontein, South Africa</t>
  </si>
  <si>
    <t xml:space="preserve">University of the Free State</t>
  </si>
  <si>
    <t xml:space="preserve">Conradie, MS (corresponding author), Univ Free State, Bloemfontein, South Africa.</t>
  </si>
  <si>
    <t xml:space="preserve">conradiems@ufs.ac.za</t>
  </si>
  <si>
    <t xml:space="preserve">0256-0046</t>
  </si>
  <si>
    <t xml:space="preserve">1992-6049</t>
  </si>
  <si>
    <t xml:space="preserve">CRIT ARTS</t>
  </si>
  <si>
    <t xml:space="preserve">Crit. Arts</t>
  </si>
  <si>
    <t xml:space="preserve">10.1080/02560046.2023.2228389</t>
  </si>
  <si>
    <t xml:space="preserve">Cultural Studies</t>
  </si>
  <si>
    <t xml:space="preserve">O4IX2</t>
  </si>
  <si>
    <t xml:space="preserve">WOS:001043478700006</t>
  </si>
  <si>
    <t xml:space="preserve">Fekjær, SN; Birkelund, GE</t>
  </si>
  <si>
    <t xml:space="preserve">Fekjaer, Silje Noack; Birkelund, Gunn Elisabeth</t>
  </si>
  <si>
    <t xml:space="preserve">Does the ethnic composition of upper secondary schools influence educational achievement and attainment?: A multilevel analysis of the Norwegian case</t>
  </si>
  <si>
    <t xml:space="preserve">EUROPEAN SOCIOLOGICAL REVIEW</t>
  </si>
  <si>
    <t xml:space="preserve">Sociology Seminar of the Department of Sociology</t>
  </si>
  <si>
    <t xml:space="preserve">FEB 20, 2006</t>
  </si>
  <si>
    <t xml:space="preserve">Univ Oxford, Oxford, ENGLAND</t>
  </si>
  <si>
    <t xml:space="preserve">Univ Oxford</t>
  </si>
  <si>
    <t xml:space="preserve">BLACK-ACHIEVEMENT; DESEGREGATION; 2ND-GENERATION; INEQUALITY; CALIFORNIA; ENGAGEMENT; STUDENTS</t>
  </si>
  <si>
    <t xml:space="preserve">This article examines the effect of ethnic composition in upper secondary school on students' grades (educational achievement) and their subsequent educational choices (educational attainment), using multilevel analysis. The data set includes all non-vocational students graduating from upper secondary schools in Oslo in 2001, 2002, and 2003, and contains detailed information on individuals' educational choices, grades and ethnic and socio-economic background. We find little evidence of a negative effect of ethnic composition. On the contrary, when we control for academic composition of the schools, we find small, but positive, effects of attending a school with many minority students.</t>
  </si>
  <si>
    <t xml:space="preserve">Univ Oslo, Dept Sociol &amp; Human Geog, N-0317 Oslo, Norway</t>
  </si>
  <si>
    <t xml:space="preserve">University of Oslo</t>
  </si>
  <si>
    <t xml:space="preserve">Fekjær, SN (corresponding author), Univ Oslo, Dept Sociol &amp; Human Geog, N-0317 Oslo, Norway.</t>
  </si>
  <si>
    <t xml:space="preserve">fekjar@sosiologi.uio.no</t>
  </si>
  <si>
    <t xml:space="preserve">0266-7215</t>
  </si>
  <si>
    <t xml:space="preserve">EUR SOCIOL REV</t>
  </si>
  <si>
    <t xml:space="preserve">Eur. Sociol. Rev.</t>
  </si>
  <si>
    <t xml:space="preserve">10.1093/esr/jcm003</t>
  </si>
  <si>
    <t xml:space="preserve">191RV</t>
  </si>
  <si>
    <t xml:space="preserve">WOS:000248150600003</t>
  </si>
  <si>
    <t xml:space="preserve">Rockenbach, AN; Lo, MA; Mayhew, MJ</t>
  </si>
  <si>
    <t xml:space="preserve">Rockenbach, Alyssa N.; Lo, Marc A.; Mayhew, Matthew J.</t>
  </si>
  <si>
    <t xml:space="preserve">How LGBT College Students Perceive and Engage the Campus Religious and Spiritual Climate</t>
  </si>
  <si>
    <t xml:space="preserve">Campus climate; college students; higher education; LGBT identity; religion; spirituality</t>
  </si>
  <si>
    <t xml:space="preserve">MEANING-MAKING CAPACITY; MULTIPLE DIMENSIONS; IDENTITY FORMATION; CATHOLIC COLLEGE; RACIAL IDENTITY; BLACK-COLLEGE; GAY; MODEL; SELF; TRANSGENDER</t>
  </si>
  <si>
    <t xml:space="preserve">The purpose of this study was to compare how students of diverse sexual orientations and gender identities perceive the campus religious and spiritual climate and engage in interfaith and spiritual activities during college. Using data from a national study of 13,776 students at 52 institutions that took part in the Campus Religious and Spiritual Climate Survey, results indicate significant variations in perceptions and engagement by sexual orientation and gender identity. In addition, worldview identity shapes the relationships between sexual orientation and gender identity and perceptions of and engagement on campus.</t>
  </si>
  <si>
    <t xml:space="preserve">[Rockenbach, Alyssa N.] North Carolina State Univ, Dept Educ Leadership Policy &amp; Higher Dev, 300N Poe Hall,Box 7801, Raleigh, NC 27695 USA; [Lo, Marc A.] NYU, Dept Adm Leadership &amp; Technol, New York, NY USA; [Mayhew, Matthew J.] Ohio State Univ, Dept Educ Studies, Columbus, OH 43210 USA</t>
  </si>
  <si>
    <t xml:space="preserve">North Carolina State University; New York University; University System of Ohio; Ohio State University</t>
  </si>
  <si>
    <t xml:space="preserve">Rockenbach, AN (corresponding author), North Carolina State Univ, Dept Educ Leadership Policy &amp; Higher Dev, 300N Poe Hall,Box 7801, Raleigh, NC 27695 USA.</t>
  </si>
  <si>
    <t xml:space="preserve">alyssa_rockenbach@ncsu.edu</t>
  </si>
  <si>
    <t xml:space="preserve">Mayhew, Matthew/HGB-3654-2022</t>
  </si>
  <si>
    <t xml:space="preserve">10.1080/00918369.2016.1191239</t>
  </si>
  <si>
    <t xml:space="preserve">EM1OI</t>
  </si>
  <si>
    <t xml:space="preserve">WOS:000395086500004</t>
  </si>
  <si>
    <t xml:space="preserve">Dyrness, A</t>
  </si>
  <si>
    <t xml:space="preserve">Dyrness, Andrea</t>
  </si>
  <si>
    <t xml:space="preserve">The other side of diversity: Students' experiences of race, difference, and inequality in a Costa Rican international school</t>
  </si>
  <si>
    <t xml:space="preserve">Global citizenship education; international education; diversity; diaspora studies</t>
  </si>
  <si>
    <t xml:space="preserve">GLOBAL CITIZENSHIP</t>
  </si>
  <si>
    <t xml:space="preserve">This paper examines bids for a more critical global citizenship education, the desire to engage students' lived experiences of power and inequality, from students in an international school in Costa Rica that embraces diversity and conflict transformation as core values. In the midst of a racial reckoning prompted by the Black Lives Matter movement, I show how students pushed back against post-racial multiculturalism, White saviorism, and ahistorical approaches to cultural diversity in their school. I argue that their experiences as racialized diaspora subjects led them to critique elements of global citizenship education that fail to acknowledge structural racism. While much of the literature on global citizenship education emphasizes the failure to engage primarily elite/White/Western students in critical discussions of race and structural inequality, this paper shows how some students, primarily racialized non-white students, sought to open these conversations based on their own experiences of difference.</t>
  </si>
  <si>
    <t xml:space="preserve">[Dyrness, Andrea] Univ Colorado, Educ, Boulder, CO 80309 USA</t>
  </si>
  <si>
    <t xml:space="preserve">University of Colorado System; University of Colorado Boulder</t>
  </si>
  <si>
    <t xml:space="preserve">Dyrness, A (corresponding author), Univ Colorado, Educ, Boulder, CO 80309 USA.</t>
  </si>
  <si>
    <t xml:space="preserve">andrea.dyrness@colorado.edu</t>
  </si>
  <si>
    <t xml:space="preserve">2023 MAR 26</t>
  </si>
  <si>
    <t xml:space="preserve">10.1080/13613324.2023.2192949</t>
  </si>
  <si>
    <t xml:space="preserve">A6GK5</t>
  </si>
  <si>
    <t xml:space="preserve">WOS:000956084000001</t>
  </si>
  <si>
    <t xml:space="preserve">Wasserberg, MJ</t>
  </si>
  <si>
    <t xml:space="preserve">Wasserberg, Martin J.</t>
  </si>
  <si>
    <t xml:space="preserve">We're Just Scanning through to Find the Answers: African American Elementary Student Voice in a Test-Centered School Environment</t>
  </si>
  <si>
    <t xml:space="preserve">ELEMENTARY SCHOOL JOURNAL</t>
  </si>
  <si>
    <t xml:space="preserve">STEREOTYPE THREAT; RACIAL IDENTITY; BLACK-STUDENTS; TEACHERS; RACE; REFORM; YOUTH; ACHIEVEMENT; PERFORMANCE; STANDARDS</t>
  </si>
  <si>
    <t xml:space="preserve">This study used a theoretical framework rooted in student voice to explore the perceptions, experiences, and recommendations of African American students at an elementary school that had implemented a test-centered curriculum. The study used data from focus group interviews conducted with a purposefully selected group of fourth- and fifth-grade students, supplemented with data classroom observations. Additional interview and survey data were collected by the participants using a participatory action research model. Findings revealed negative perceptions of test-centered instruction and a desire for a personal connection with teachers, with potential implications for racial identity. Participants recommended a definition of teacher quality that included (a) being helpful, (b) not yelling, and (c) creating exciting lessons. Findings also revealed that classroom-based student voice work may have positive implications for the engagement of students marginalized by test-practice protocols.</t>
  </si>
  <si>
    <t xml:space="preserve">[Wasserberg, Martin J.] Univ N Carolina, Elementary Educ, Wilmington, NC USA</t>
  </si>
  <si>
    <t xml:space="preserve">University of North Carolina; University of North Carolina Wilmington</t>
  </si>
  <si>
    <t xml:space="preserve">Wasserberg, MJ (corresponding author), Univ N Carolina, Watson Coll Educ, Dept Early Childhood Elementary Middle Literacy &amp;, 601 S Coll Rd, Wilmington, NC 28405 USA.</t>
  </si>
  <si>
    <t xml:space="preserve">wasserbergm@uncw.edu</t>
  </si>
  <si>
    <t xml:space="preserve">0013-5984</t>
  </si>
  <si>
    <t xml:space="preserve">1554-8279</t>
  </si>
  <si>
    <t xml:space="preserve">ELEM SCHOOL J</t>
  </si>
  <si>
    <t xml:space="preserve">Elem. Sch. J.</t>
  </si>
  <si>
    <t xml:space="preserve">10.1086/700267</t>
  </si>
  <si>
    <t xml:space="preserve">GZ1VD</t>
  </si>
  <si>
    <t xml:space="preserve">WOS:000449162000001</t>
  </si>
  <si>
    <t xml:space="preserve">Sosa-Provencio, M; Dathe, MV; Qassem, O</t>
  </si>
  <si>
    <t xml:space="preserve">Sosa-Provencio, Mia; Dathe, Magdalena Vazquez; Qassem, Omkulthoom</t>
  </si>
  <si>
    <t xml:space="preserve">Tu eres mi otro yo/You Are My Other Me: An In-The-Flesh Ethic Of Care Centering Body And Emotionality As Speaking Subjects Fostering Dignity, Interconnection, And Racialized Healing</t>
  </si>
  <si>
    <t xml:space="preserve">AMERICAN; EDUCATION; POLITICS</t>
  </si>
  <si>
    <t xml:space="preserve">New Mexico is comprised predominantly of People(s) of Color: 23 sovereign Indigenous nations, diverse Mexicana/o and Black communities, and African, Middle Eastern, and Asian immigrant and refugee groups. Recently, Yazzi/ Martinez v. New Mexico (2018) found the state failing its constitutional mandate to equitably educate socioeconomically disadvantaged children, English Language Learners, Native American and Mexicana/o students, and children with disabilities. This research highlights the pedagogy of three diverse high school Ethnic Studies educators who teach predominantly low income youth of color. Findings reveal a life-giving, political In-the-Flesh Ethic of Care (IEC) infusing critical, culturally relevant ethics of care with pedagogies and epistemologies situated in the Brown and Black body. These educators' IEC engages knowledge emanating from the enfleshed body and its emotionality in order to academically prepare and intellectually nourish multiethnic, multiracial students. Herein, body and emotionality are teacher/healers forging critical consciousness regarding sexism, queerphobia, anti-Indigenous, anti-African racism, and communing students as one collective.</t>
  </si>
  <si>
    <t xml:space="preserve">[Sosa-Provencio, Mia; Qassem, Omkulthoom] Univ New Mexico, Albuquerque, NM 87131 USA; [Dathe, Magdalena Vazquez] Univ New Mexico, Educ Thought &amp; Sociocultural Studies, Albuquerque, NM 87131 USA</t>
  </si>
  <si>
    <t xml:space="preserve">University of New Mexico; University of New Mexico</t>
  </si>
  <si>
    <t xml:space="preserve">Sosa-Provencio, M (corresponding author), Univ New Mexico, Coll Educ &amp; Human Sci, MSCO5 3040 1, Albuquerque, NM 87131 USA.</t>
  </si>
  <si>
    <t xml:space="preserve">msosaprovencio@unm.edu</t>
  </si>
  <si>
    <t xml:space="preserve">10.1080/10665684.2021.1995534</t>
  </si>
  <si>
    <t xml:space="preserve">ZE1QZ</t>
  </si>
  <si>
    <t xml:space="preserve">WOS:000731221600001</t>
  </si>
  <si>
    <t xml:space="preserve">Cohen, DR; Lindsey, MA; Lochman, JE</t>
  </si>
  <si>
    <t xml:space="preserve">Cohen, Daniel R.; Lindsey, Michael A.; Lochman, John E.</t>
  </si>
  <si>
    <t xml:space="preserve">Applying an ecosocial framework to address racial disparities in suicide risk among black youth</t>
  </si>
  <si>
    <t xml:space="preserve">Black youth; racial disparities; school-based suicide prevention</t>
  </si>
  <si>
    <t xml:space="preserve">AFRICAN-AMERICAN YOUTH; PERCEIVED RACIAL/ETHNIC DISCRIMINATION; MENTAL-HEALTH-CARE; PUBLIC-HEALTH; HELP-SEEKING; DEPRESSIVE SYMPTOMS; SERVICE UTILIZATION; UNITED-STATES; SCHOOL; PREVENTION</t>
  </si>
  <si>
    <t xml:space="preserve">Suicide in Black youth is a major public health crisis. Given that racism is a core aspect of the lived experience of Black students in educational settings, efforts to reduce racial disparities in suicide risk must identify and address sources of racism in school contexts and facilitate culturally relevant coping strategies. This article highlights patterns associated with the emergence of risk in Black children and adolescents, applies the Ecosocial Theory of Disease Distribution to conceptualize a strategic approach to reducing racial disparities in suicide, and integrates empirical literature on the relations between racism and suicidality. Extant research findings are applied to conceptualize strategies specifically oriented towards reducing the incidence of suicidal behaviors in Black youth through treatment utilization and engagement strategies for school mental health services, the application of culturally relevant factors within school-based prevention and treatment programs, culturally relevant risk assessment, and universal prevention using antiracist practices in schools.</t>
  </si>
  <si>
    <t xml:space="preserve">[Cohen, Daniel R.] Univ Alabama, Dept Educ Studies, 215F Graves Hall,Box 870231, Tuscaloosa, AL 35487 USA; [Lindsey, Michael A.] NYU, McSilver Inst Poverty Policy &amp; Res, New York, NY USA; [Lochman, John E.] Univ Alabama, Dept Psychol, Box 870348, Tuscaloosa, AL 35487 USA</t>
  </si>
  <si>
    <t xml:space="preserve">University of Alabama System; University of Alabama Tuscaloosa; New York University; University of Alabama System; University of Alabama Tuscaloosa</t>
  </si>
  <si>
    <t xml:space="preserve">Cohen, DR (corresponding author), Univ Alabama, Dept Educ Studies, 215F Graves Hall,Box 870231, Tuscaloosa, AL 35487 USA.</t>
  </si>
  <si>
    <t xml:space="preserve">10.1002/pits.22588</t>
  </si>
  <si>
    <t xml:space="preserve">5W0ZN</t>
  </si>
  <si>
    <t xml:space="preserve">WOS:000685916000001</t>
  </si>
  <si>
    <t xml:space="preserve">West, NM</t>
  </si>
  <si>
    <t xml:space="preserve">West, Nicole M.</t>
  </si>
  <si>
    <t xml:space="preserve">Defining the Contours of a Participatory Action Research Counterspace Developed by, for, and about Black Women in Higher Education</t>
  </si>
  <si>
    <t xml:space="preserve">Black women; action research; counterspaces; black feminist thought; intersectionality</t>
  </si>
  <si>
    <t xml:space="preserve">CAMPUS RACIAL CLIMATE; CRITICAL RACE THEORY; MICROAGGRESSIONS; EXPERIENCES; PHOTOVOICE</t>
  </si>
  <si>
    <t xml:space="preserve">Although critical participatory action research (CPAR) has been cited as a means to cultivate more equitable systems in education, its promise has not been fully realized as a mechanism to enhance the experiences of minoritized cultural groups in U.S. higher education. As outsiders within academia who are multiplicatively marginalized, Black women's engagement in CPAR demonstrates unique potential to address this gap. In this paper, I introduce an agentic diversity, equity, inclusion, and belonging strategy embedded in a critical action research methodology known as a participatory action research counterspace (PARC). After situating the proposed methodology in existing literature, I describe a PARC study involving a group of Black women students, faculty, staff, and administrators at a predominantly white institution (PWI), as well as the defining contours of the methodology. A discussion outlining the benefits of the PARC methodology for Black women enrolled and employed in higher education is also included.</t>
  </si>
  <si>
    <t xml:space="preserve">[West, Nicole M.] Missouri State Univ, Counseling Leadership &amp; Special Educ Dept, Springfield, MO 65897 USA</t>
  </si>
  <si>
    <t xml:space="preserve">Missouri State University</t>
  </si>
  <si>
    <t xml:space="preserve">West, NM (corresponding author), Missouri State Univ, Counseling Leadership &amp; Special Educ Dept, Springfield, MO 65897 USA.</t>
  </si>
  <si>
    <t xml:space="preserve">NicoleWest@MissouriState.edu</t>
  </si>
  <si>
    <t xml:space="preserve">West, Nicole/0000-0002-7453-617X</t>
  </si>
  <si>
    <t xml:space="preserve">This research was supported by an internal university grant from Missouri State University.</t>
  </si>
  <si>
    <t xml:space="preserve">2023 MAR 7</t>
  </si>
  <si>
    <t xml:space="preserve">10.1080/09518398.2023.2181449</t>
  </si>
  <si>
    <t xml:space="preserve">9R8SB</t>
  </si>
  <si>
    <t xml:space="preserve">WOS:000945915500001</t>
  </si>
  <si>
    <t xml:space="preserve">Eren-Sisman, EN; Koseoglu, F</t>
  </si>
  <si>
    <t xml:space="preserve">Eren-Sisman, Ece N.; Koseoglu, Fitnat</t>
  </si>
  <si>
    <t xml:space="preserve">Designing a magic flask: a new activity for teaching nature of science in both formal and informal learning environments</t>
  </si>
  <si>
    <t xml:space="preserve">SCIENCE ACTIVITIES-PROJECTS AND CURRICULUM IDEAS IN STEM CLASSROOMS</t>
  </si>
  <si>
    <t xml:space="preserve">word; nature of science; history of science; black box; science center; engineering design</t>
  </si>
  <si>
    <t xml:space="preserve">VIEWS; STUDENTS; CONCEPTIONS</t>
  </si>
  <si>
    <t xml:space="preserve">The magic flask, which is a kind of black box activity, builds an environment for science teachers to discuss nature of science in a formal or/and informal learning environment in the context of the history of science through an explicit-reflective approach. In the activity, the nature of science (NOS) aspects are explicitly addressed and opportunities are provided for high school students to reflect on how these ideas relate to the working principle of the magic flask. This activity could be conducted not only in a science center where the magic flask exhibition has introduced but also in a classroom environment where a science teacher presented a video about how the magic flask works. Students, who work a team of three to four, create their own model and test and evaluate it by comparing other models formed by their peers through the engineering design. The Magic flask activity could be assessed through informal questioning and NOS assessment scales. It is a very useful activity since NOS aspects could be discussed explicitly in the formal or informal settings within the history of science while students were actively engaged in an engineering design process.</t>
  </si>
  <si>
    <t xml:space="preserve">[Eren-Sisman, Ece N.] Middle East Tech Univ, Fac Educ Math &amp; Sci Educ, TR-06800 Ankara, Turkey; [Koseoglu, Fitnat] Gazi Univ, Fac Educ Math &amp; Sci Educ, Ankara, Turkey</t>
  </si>
  <si>
    <t xml:space="preserve">Middle East Technical University; Gazi University</t>
  </si>
  <si>
    <t xml:space="preserve">Eren-Sisman, EN (corresponding author), Middle East Tech Univ, Fac Educ Math &amp; Sci Educ, TR-06800 Ankara, Turkey.</t>
  </si>
  <si>
    <t xml:space="preserve">n.ece.eren@gmail.com</t>
  </si>
  <si>
    <t xml:space="preserve">EREN-SISMAN, ECE/0000-0002-1003-0612</t>
  </si>
  <si>
    <t xml:space="preserve">Scientific and Technological Research Council of Turkey [114K646]</t>
  </si>
  <si>
    <t xml:space="preserve">Scientific and Technological Research Council of Turkey(Turkiye Bilimsel ve Teknolojik Arastirma Kurumu (TUBITAK))</t>
  </si>
  <si>
    <t xml:space="preserve">This study is based upon work supported by The Scientific and Technological Research Council of Turkey, under Grant 114K646.</t>
  </si>
  <si>
    <t xml:space="preserve">0036-8121</t>
  </si>
  <si>
    <t xml:space="preserve">1940-1302</t>
  </si>
  <si>
    <t xml:space="preserve">SCI ACT</t>
  </si>
  <si>
    <t xml:space="preserve">Sci. Act.</t>
  </si>
  <si>
    <t xml:space="preserve">10.1080/00368121.2019.1702914</t>
  </si>
  <si>
    <t xml:space="preserve">KB6KX</t>
  </si>
  <si>
    <t xml:space="preserve">WOS:000506153300001</t>
  </si>
  <si>
    <t xml:space="preserve">Henderson, DX</t>
  </si>
  <si>
    <t xml:space="preserve">Henderson, Dawn X.</t>
  </si>
  <si>
    <t xml:space="preserve">Modeling Community Engagement in an Undergraduate Course in Psychology at an HBCU</t>
  </si>
  <si>
    <t xml:space="preserve">TEACHING OF PSYCHOLOGY</t>
  </si>
  <si>
    <t xml:space="preserve">community psychology; community engagement; HBCUs</t>
  </si>
  <si>
    <t xml:space="preserve">This article describes an undergraduate course in community psychology at an Historically Black University. The course integrated community engagement using a local neighborhood revitalization project as a platform for students to volunteer, prepare a historical analysis, and sense of community project. The course aims to fulfill a requirement under the Counseling, Community, and Health Foundation for psychology majors. The course used applied experiences within a neighborhood context to introduce students to theories and principles in community psychology. The article will discuss implications for undergraduate psychology education and the value of providing undergraduate community psychology courses to students.</t>
  </si>
  <si>
    <t xml:space="preserve">[Henderson, Dawn X.] North Carolina A&amp;T State Univ, Dept Psychol, Greensboro, NC 27401 USA</t>
  </si>
  <si>
    <t xml:space="preserve">University of North Carolina; North Carolina A&amp;T State University</t>
  </si>
  <si>
    <t xml:space="preserve">Henderson, DX (corresponding author), North Carolina A&amp;T State Univ, Dept Psychol, Greensboro, NC 27401 USA.</t>
  </si>
  <si>
    <t xml:space="preserve">dawnxhen@gmail.com</t>
  </si>
  <si>
    <t xml:space="preserve">Henderson, Dawn X/0000-0002-9773-4208</t>
  </si>
  <si>
    <t xml:space="preserve">0098-6283</t>
  </si>
  <si>
    <t xml:space="preserve">1532-8023</t>
  </si>
  <si>
    <t xml:space="preserve">TEACH PSYCHOL</t>
  </si>
  <si>
    <t xml:space="preserve">Teach. Psychol.</t>
  </si>
  <si>
    <t xml:space="preserve">10.1177/0098628316679958</t>
  </si>
  <si>
    <t xml:space="preserve">Education &amp; Educational Research; Psychology, Multidisciplinary</t>
  </si>
  <si>
    <t xml:space="preserve">EF3HB</t>
  </si>
  <si>
    <t xml:space="preserve">WOS:000390214300008</t>
  </si>
  <si>
    <t xml:space="preserve">Crutchley, DJL</t>
  </si>
  <si>
    <t xml:space="preserve">Crutchley, Dwayne J. L.</t>
  </si>
  <si>
    <t xml:space="preserve">Practical Curriculum Approach</t>
  </si>
  <si>
    <t xml:space="preserve">education; curriculum; classroom; career; experiential curriculum; core subject; low-income Black males; Black males self-efficacy; Black males Identity</t>
  </si>
  <si>
    <t xml:space="preserve">AFRICAN-AMERICAN STUDENTS; ACHIEVEMENT GAP; RACE; EDUCATION; MALES</t>
  </si>
  <si>
    <t xml:space="preserve">For decades, the achievement gap between low-income Black males and other groups is sufficiently documented and persists. This study calls for a new practical curriculum approach that provides the necessary conditions for how low-income Black males learn, stay engaged, and assist in building the capacity for positive self-efficacy. The significance of this curriculum approach would be improving academic achievement among the group, closing the gap, and facilitate long-term socioeconomic sustainability for the group that is most likely vulnerable to systemic barriers and prejudices. Through a qualitative approach and a historical design, the findings developed a curriculum approach grounded in Social Learning Theory, Human Capital Theory, and Career development Theory. The theoretical framework embodies and incorporates the practical approach found in (Yusuf &amp; Nabeshima, 2012) and (Lee &amp; Fredriksen, 2008) and could improve academic achievement among the group.</t>
  </si>
  <si>
    <t xml:space="preserve">[Crutchley, Dwayne J. L.] Lynn Univ, 196 Riverwalk Circle, Weston, FL 33326 USA</t>
  </si>
  <si>
    <t xml:space="preserve">Crutchley, DJL (corresponding author), Lynn Univ, 196 Riverwalk Circle, Weston, FL 33326 USA.</t>
  </si>
  <si>
    <t xml:space="preserve">johnlewis740@yahoo.com</t>
  </si>
  <si>
    <t xml:space="preserve">10.1177/00220574211053585</t>
  </si>
  <si>
    <t xml:space="preserve">L2HS7</t>
  </si>
  <si>
    <t xml:space="preserve">WOS:000727927500001</t>
  </si>
  <si>
    <t xml:space="preserve">O'Neill, J; Vogel, M</t>
  </si>
  <si>
    <t xml:space="preserve">O'Neill, Jennifer; Vogel, Matt</t>
  </si>
  <si>
    <t xml:space="preserve">School Cohesion Perception Discrepancy and Student Delinquency</t>
  </si>
  <si>
    <t xml:space="preserve">Delinquency; School climate; School disorder; Perception discrepancy</t>
  </si>
  <si>
    <t xml:space="preserve">INFORMANT DISCREPANCIES; CLIMATE; PARENT; FAMILY; CHILD; PSYCHOPATHOLOGY; CONNECTEDNESS; ASSOCIATIONS; ORGANIZATION; PREDICTORS</t>
  </si>
  <si>
    <t xml:space="preserve">Research suggests that positive school environments contribute to lower levels of school disorder. Studies have also documented stark differences between how students and personnel perceive their schools. The current study examines such perception discrepancies as a meaningful dimension of the school environment, investigating the hypothesis that when students perceive their schools as less cohesive than their teachers, they are more likely to engage in delinquent conduct. The University of Missouri-St. Louis Comprehensive School Safety Initiative (UMSL CSSI) study allows comparisons between student and personnel perceptions of school climate among an analytic sample of 2741 students nested in 12 American middle schools (average age = 13.6; 54% female; 39% black; 39% white). The results of a series of hierarchical regression models demonstrate that students engage in higher levels of delinquency when they perceive their school environments as less cohesive, on average, than do school personnel. This suggests that discrepancies among students and personnel concerning aspects of the school climate represent a deficiency in the school's ability to protect against student delinquency.</t>
  </si>
  <si>
    <t xml:space="preserve">[O'Neill, Jennifer] Univ Missouri, Dept Criminol &amp; Criminal Justice, 336 Lucas Hall, St Louis, MO 63121 USA; [Vogel, Matt] SUNY Albany, Sch Criminal Justice, 135 Western Ave, Albany, NY 12222 USA; [Vogel, Matt] Delft Univ Technol, OTB Res Built Environm, Delft, Netherlands</t>
  </si>
  <si>
    <t xml:space="preserve">University of Missouri System; University of Missouri Saint Louis; State University of New York (SUNY) System; State University of New York (SUNY) Albany; Delft University of Technology</t>
  </si>
  <si>
    <t xml:space="preserve">O'Neill, J (corresponding author), Univ Missouri, Dept Criminol &amp; Criminal Justice, 336 Lucas Hall, St Louis, MO 63121 USA.;Vogel, M (corresponding author), SUNY Albany, Sch Criminal Justice, 135 Western Ave, Albany, NY 12222 USA.;Vogel, M (corresponding author), Delft Univ Technol, OTB Res Built Environm, Delft, Netherlands.</t>
  </si>
  <si>
    <t xml:space="preserve">jlo998@mail.umsl.edu; mvogel@albany.edu</t>
  </si>
  <si>
    <t xml:space="preserve">Vogel, Matt/0000-0002-3996-2237; O'Neill, Jennifer/0000-0003-0071-0427</t>
  </si>
  <si>
    <t xml:space="preserve">10.1007/s10964-019-01170-4</t>
  </si>
  <si>
    <t xml:space="preserve">LY4RN</t>
  </si>
  <si>
    <t xml:space="preserve">WOS:000540516900010</t>
  </si>
  <si>
    <t xml:space="preserve">Louis, DA; Michel, SD; Deranek, JE; Louis, SL</t>
  </si>
  <si>
    <t xml:space="preserve">Louis, Dave A.; Michel, Scott D.; Deranek, Jennifer E.; Louis, Sarah L.</t>
  </si>
  <si>
    <t xml:space="preserve">Reflection, Realization, and Reaffirmation: Voices of Black and White Faculty Members Engaged in Cross-Racial Mentoring</t>
  </si>
  <si>
    <t xml:space="preserve">RACE; EXPERIENCES; CAMPUS; COLOR</t>
  </si>
  <si>
    <t xml:space="preserve">This article focuses on the experiences of four faculty members engaged in cross-racial mentoring at predominantly White institutions in the United States. Using scholarly personal narratives, the study addresses psychosocial and cultural struggles that both White and Black faculty members experience as they mentor individuals of differing ethnicities. The participants were a Black woman, a White woman, a Black man, and a White man, all of whom were faculty members. Their narratives shed light on difficulties precipitated through cross-racial interactions regardless of social station, racial identity, or racial awareness. The study provides a unique, emic perspective that addresses ideas of ambivalence, White privilege, Black social reticence, and White obliviousness as well as summarily advancing the discussion on faculty-student engagement in cross-racial mentoring. Ultimately the authors challenge themselves and faculty colleagues to be uncomfortable as they learn more about social stigmas, racialized stereotypes, cultural misconceptions, personal gaps in social knowledge, internal frustration, and social inequality.</t>
  </si>
  <si>
    <t xml:space="preserve">[Louis, Dave A.; Louis, Sarah L.] Texas Tech Univ, Lubbock, TX 79409 USA; [Michel, Scott D.] Mercyhurst Univ, Erie, PA 16546 USA; [Deranek, Jennifer E.] Indiana Univ, South Bend, IN 46615 USA</t>
  </si>
  <si>
    <t xml:space="preserve">Texas Tech University System; Texas Tech University; Indiana University System; Indiana University South Bend</t>
  </si>
  <si>
    <t xml:space="preserve">Louis, DA (corresponding author), Texas Tech Univ, Coll Educ, Higher Educ, POB 41071, Lubbock, TX 79409 USA.</t>
  </si>
  <si>
    <t xml:space="preserve">dave.louis@ttu.edu</t>
  </si>
  <si>
    <t xml:space="preserve">10.1080/15210960.2018.1527151</t>
  </si>
  <si>
    <t xml:space="preserve">IB4AE</t>
  </si>
  <si>
    <t xml:space="preserve">WOS:000470209700008</t>
  </si>
  <si>
    <t xml:space="preserve">Edwards, KT</t>
  </si>
  <si>
    <t xml:space="preserve">Edwards, Kirsten T.</t>
  </si>
  <si>
    <t xml:space="preserve">College teaching on sacred ground: Judeo-Christian influences on Black women faculty pedagogy</t>
  </si>
  <si>
    <t xml:space="preserve">College teaching; Black; African American women; race; gender; religion; spirituality; higher education</t>
  </si>
  <si>
    <t xml:space="preserve">WOMANIST IDENTITY ATTITUDES; AFRICAN-AMERICAN; SELF-ESTEEM; LIFE; EXPERIENCES; GRADUATE</t>
  </si>
  <si>
    <t xml:space="preserve">This study examines the perceptions and ideals of Black women faculty in the US who self-identify as possessing strong faith commitments within a Judeo-Christian denomination. The study considers the influence religio-spirituality has on their perceptions of pedagogy and student engagement. There are four major findings that emerged in this study, organized within two veins: (1) Religio-spiritual educator ideal as a guide for ways of being and teaching in the academy; and (2) Religio-spirituality's relationship to equity and emancipation. This study is significant in that it identifies a largely under-theorized religio-spiritual frame employed by many Black women faculty in the US, and contributes to the literature in its exploration of the ways Judeo-Christian Black women faculty can serve as important resources and change agents in US higher education.</t>
  </si>
  <si>
    <t xml:space="preserve">[Edwards, Kirsten T.] Univ Oklahoma, Dept Educ Leadership &amp; Policy Studies, Norman, OK 73019 USA</t>
  </si>
  <si>
    <t xml:space="preserve">University of Oklahoma System; University of Oklahoma - Norman</t>
  </si>
  <si>
    <t xml:space="preserve">Edwards, KT (corresponding author), Univ Oklahoma, Dept Educ Leadership &amp; Policy Studies, Norman, OK 73019 USA.</t>
  </si>
  <si>
    <t xml:space="preserve">kirsten.t.edwards@ou.edu</t>
  </si>
  <si>
    <t xml:space="preserve">10.1080/13613324.2015.1095177</t>
  </si>
  <si>
    <t xml:space="preserve">EB3VF</t>
  </si>
  <si>
    <t xml:space="preserve">WOS:000387296100009</t>
  </si>
  <si>
    <t xml:space="preserve">Mustafaa, FN</t>
  </si>
  <si>
    <t xml:space="preserve">Mustafaa, Faheemah N. N.</t>
  </si>
  <si>
    <t xml:space="preserve">Black Educators' Racial Identity Attitudes and Culturally Relevant Pedagogy: A Psychological Framework and Survey of Within-Race Diversity</t>
  </si>
  <si>
    <t xml:space="preserve">African American teachers; culture; demographics; teacher identity; teachers of color</t>
  </si>
  <si>
    <t xml:space="preserve">PRESERVICE TEACHERS ATTITUDES; AFRICAN-CENTERED EDUCATION; MULTICULTURAL EDUCATION; AMERICAN STUDENTS; SOCIAL-CLASS; SOCIALIZATION; DISCRIMINATION; ACHIEVEMENT; COMMUNITY; BELIEFS</t>
  </si>
  <si>
    <t xml:space="preserve">Historically, Black educators have played a critical role in Black youth's well-being. Consequently, they are often assumed to naturally engage culturally relevant pedagogy (CRP), obscuring the diverse ways Black individuals identify, think, and behave regarding race and culture. This psychological survey study examines in-service Black educators' (N = 238) multidimensional racial identity attitudes, background sociodemographics, and education contexts (postsecondary and current/teaching) in relation to their varied enactments of three CRP domains (African American Curriculum, Culturally Relevant Teaching, Sociopolitical Commitment). Results show CRP variation across individuals according to their racial identity attitudes, backgrounds, and contexts. The resulting conceptual framework advances research and discourse on teacher race by challenging homogenizing, detrimental narratives. Findings have important implications for teacher workforce diversification, training, and retention.</t>
  </si>
  <si>
    <t xml:space="preserve">[Mustafaa, Faheemah N. N.] Univ Calif Davis, Davis, CA USA; [Mustafaa, Faheemah N. N.] Univ Calif Davis, Sch Educ Bldg 132,1 Shields Ave, Davis, CA 95616 USA</t>
  </si>
  <si>
    <t xml:space="preserve">University of California System; University of California Davis; University of California System; University of California Davis</t>
  </si>
  <si>
    <t xml:space="preserve">Mustafaa, FN (corresponding author), Univ Calif Davis, Sch Educ Bldg 132,1 Shields Ave, Davis, CA 95616 USA.</t>
  </si>
  <si>
    <t xml:space="preserve">fnmustafaa@ucdavis.edu</t>
  </si>
  <si>
    <t xml:space="preserve">Mustafaa, Faheemah/0000-0003-2145-5963</t>
  </si>
  <si>
    <t xml:space="preserve">10.3102/00028312231189238</t>
  </si>
  <si>
    <t xml:space="preserve">R7RU8</t>
  </si>
  <si>
    <t xml:space="preserve">WOS:001046535200001</t>
  </si>
  <si>
    <t xml:space="preserve">Jackson, K; Faroa, BD; Augustyn, NA; Padmanabhanunni, A</t>
  </si>
  <si>
    <t xml:space="preserve">Jackson, Kyle; Faroa, Brendon Duran; Augustyn, Nicolaas Adriaan; Padmanabhanunni, Anita</t>
  </si>
  <si>
    <t xml:space="preserve">What motivates South African students to attend university? A cross-sectional study on motivational orientation</t>
  </si>
  <si>
    <t xml:space="preserve">ANOVA; motivational orientation; South Africa; student's motivation; undergraduate students; university attendance</t>
  </si>
  <si>
    <t xml:space="preserve">COLLEGE; OUTCOMES; REASONS</t>
  </si>
  <si>
    <t xml:space="preserve">Students' reasons for attending university are likely to impact their participation, academic engagement, and learning outcomes. This study aims to investigate undergraduate students' motivations for attending a South African university and its association with specific socio-demographic factors. The study used a cross-sectional survey design. Participants were undergraduate students (N = 220) who completed a socio-demographic survey and the Student Motivations for Attending University Questionnaire-Revised scale. Descriptive statistics, correlations, and analysis of variance were used to determine associations between the study variables. The reasons for attending university were significantly related to racial identity, student generational status, parental educational status, and family characteristics. Students in their first and second years of study were motivated to attend university to prove their self-worth. Students who identified as Black as well as those coming from a single- or double-parent household and students whose parents had a school-level education were more likely to attend university to help their families. The findings suggest that students are motivated beyond the immediate benefits of employment and personal earnings and that the upliftment of their families is a central reason for attending university. For universities striving to connect with their students, understanding students' motivational orientation can inform intervention efforts aimed at enhancing retention and throughput.</t>
  </si>
  <si>
    <t xml:space="preserve">[Jackson, Kyle; Faroa, Brendon Duran; Augustyn, Nicolaas Adriaan; Padmanabhanunni, Anita] Univ Western Cape, Dept Psychol, Bellville, South Africa; [Jackson, Kyle] Univ Western Cape, Dept Psychol, Private Bag X17, ZA-7535 Bellville, Western Cape, South Africa</t>
  </si>
  <si>
    <t xml:space="preserve">University of the Western Cape; University of the Western Cape</t>
  </si>
  <si>
    <t xml:space="preserve">Jackson, K (corresponding author), Univ Western Cape, Dept Psychol, Private Bag X17, ZA-7535 Bellville, Western Cape, South Africa.</t>
  </si>
  <si>
    <t xml:space="preserve">kmjackson@uwc.ac.za</t>
  </si>
  <si>
    <t xml:space="preserve">Faroa, Brendon D./HKM-8229-2023</t>
  </si>
  <si>
    <t xml:space="preserve">Faroa, Brendon D./0000-0003-4375-6433; Padmanabhanunni, Anita/0000-0001-7733-7486</t>
  </si>
  <si>
    <t xml:space="preserve">10.1177/00812463231196297</t>
  </si>
  <si>
    <t xml:space="preserve">Q7NL3</t>
  </si>
  <si>
    <t xml:space="preserve">WOS:001059353800001</t>
  </si>
  <si>
    <t xml:space="preserve">Farsani, D; Radmehr, F; Alizadeh, M; Zakariya, YF</t>
  </si>
  <si>
    <t xml:space="preserve">Farsani, Danyal; Radmehr, Farzad; Alizadeh, Mohadaseh; Zakariya, Yusuf Feyisara</t>
  </si>
  <si>
    <t xml:space="preserve">Unpacking the black-box of students' visual attention in Mathematics and English classrooms: Empirical evidence using mini-video recording gadgets</t>
  </si>
  <si>
    <t xml:space="preserve">JOURNAL OF COMPUTER ASSISTED LEARNING</t>
  </si>
  <si>
    <t xml:space="preserve">age; gender difference; GPA; Mathematics; student visual attention</t>
  </si>
  <si>
    <t xml:space="preserve">GENDER-DIFFERENCES; SEX-DIFFERENCES</t>
  </si>
  <si>
    <t xml:space="preserve">With the technological improvements of innovative portable recording gadgets, augmented researchers' interest in exploring students' visual attention in their natural and normal occurring classrooms. The purpose of this study was to gauge students' visual attention in their Mathematics and English classrooms. This article reports on a study conducted in three schools in Santiago, Chile, where a sample of 113 randomly selected students wore a mini-video camera mounted on eyeglass in their Mathematics and English lessons. Using Google images, we automatically and objectively examined 723,600 frames from the recordings where the classroom teacher appeared in the students' visual field. The results show that students' visual attention varies depending on four factors: (a) gender of the student, (b) age of the students, whether students are low/high attainers and (d) whether students are in English or Mathematics lessons. Surprisingly, students significantly paid more visual attention in their Mathematics than in English lessons. High attainers were more visually engaged than their low attainers counterparts. Students appeared to be visually engaged differently at different stages in their education. Furthermore, girls were more visually engaged than boys. The results of this study can have enormous practical implications for teachers and teacher education, in order to be better visually engaged with students during teaching.</t>
  </si>
  <si>
    <t xml:space="preserve">[Farsani, Danyal] Univ Chile, Ctr Invest Avanzada Educ, Santiago, Chile; [Radmehr, Farzad; Zakariya, Yusuf Feyisara] Univ Agder, Fac Engn &amp; Sci, Dept Math Sci, Kristiansand, Norway; [Radmehr, Farzad] Western Norway Univ Appl Sci, Fac Teacher Educ Culture &amp; Sport, Dept Language Literature Math &amp; Interpreting, Bergen, Norway; [Alizadeh, Mohadaseh] Ferdowsi Univ Mashhad, Fac Math Sci, Dept Appl Math, Mashhad, Razavi Khorasan, Iran</t>
  </si>
  <si>
    <t xml:space="preserve">Universidad de Chile; University of Agder; Western Norway University of Applied Sciences; Ferdowsi University Mashhad</t>
  </si>
  <si>
    <t xml:space="preserve">Farsani, D (corresponding author), Univ Chile, Ctr Invest Avanzada Educ, Santiago, Chile.</t>
  </si>
  <si>
    <t xml:space="preserve">danyal.farsani@gmail.com</t>
  </si>
  <si>
    <t xml:space="preserve">Zakariya, Yusuf F/G-2868-2017; Radmehr, Farzad/S-3150-2018</t>
  </si>
  <si>
    <t xml:space="preserve">Zakariya, Yusuf F/0000-0002-5266-8227; Radmehr, Farzad/0000-0002-0592-9148; Alizadeh, Mohadeseh/0000-0002-9883-1835; Farsani, Danyal/0000-0002-9412-3161</t>
  </si>
  <si>
    <t xml:space="preserve">ANID/PIA/Basal Funds for Centers of Excellence [FB0003]; FONDECYT [3170062]</t>
  </si>
  <si>
    <t xml:space="preserve">ANID/PIA/Basal Funds for Centers of Excellence; FONDECYT(Comision Nacional de Investigacion Cientifica y Tecnologica (CONICYT)CONICYT FONDECYT)</t>
  </si>
  <si>
    <t xml:space="preserve">ANID/PIA/Basal Funds for Centers of Excellence, Grant/Award Number: FB0003; FONDECYT, Grant/Award Number: 3170062</t>
  </si>
  <si>
    <t xml:space="preserve">0266-4909</t>
  </si>
  <si>
    <t xml:space="preserve">1365-2729</t>
  </si>
  <si>
    <t xml:space="preserve">J COMPUT ASSIST LEAR</t>
  </si>
  <si>
    <t xml:space="preserve">J. Comput. Assist. Learn.</t>
  </si>
  <si>
    <t xml:space="preserve">10.1111/jcal.12522</t>
  </si>
  <si>
    <t xml:space="preserve">SA2SE</t>
  </si>
  <si>
    <t xml:space="preserve">WOS:000602607300001</t>
  </si>
  <si>
    <t xml:space="preserve">Burkhard, T</t>
  </si>
  <si>
    <t xml:space="preserve">Burkhard, Tanja</t>
  </si>
  <si>
    <t xml:space="preserve">Facing Post-Truth Conspiracies in the Classroom A Black Feminist Autoethnography of Teaching for Liberation After the Summer of Racial Reckoning</t>
  </si>
  <si>
    <t xml:space="preserve">Black Feminist Autoethnography; Diversity classes; Family studies; Qanon; Critical pedagogy; Engaged pedagogy; Contact zones</t>
  </si>
  <si>
    <t xml:space="preserve">This article employs Black feminist autoethnographic methods (Griffin, 2012; Burkhard, 2020) to examine a series of racialized, gendered, and xenophobic incidents in an undergraduate class focused on equity and diversity, in which the author was the instructor after the summer of 2020-now often referred to as the Summer of Racial Reckoning. The aforementioned incidents generated severe discomfort in the classroom and revolved around the interactions between a student who is a member of the radical far-right QAnon movement and the instructor, a Black immigrant woman. Drawing on journal entries, emails, and other artifacts, this article examines the layers of discomfort that arose in the class due to the incompatibility of ideologies that emerged from the instructor's culturally sustaining pedagogical approaches (Paris &amp; Alim, 2014; Wong &amp; Burkhard, 2021) and the politicized rhetoric related to race, (im)migration, and child welfare promoted within particular circles of the QAnon movement. These incompatible ideologies called into question what it means to teach for justice and to create an open learning community (hooks,1994, p. 8) on the one hand, and on the other hand, what it means for instructors of color to work through layers of violence, fear, and discomfort for themselves and for students of color within predominantly white classrooms.</t>
  </si>
  <si>
    <t xml:space="preserve">[Burkhard, Tanja] Washington State Univ, Human Dev, Pullman, WA 99164 USA</t>
  </si>
  <si>
    <t xml:space="preserve">Washington State University</t>
  </si>
  <si>
    <t xml:space="preserve">Burkhard, T (corresponding author), Washington State Univ, Human Dev, Pullman, WA 99164 USA.</t>
  </si>
  <si>
    <t xml:space="preserve">tanja.burkhard@wsu.edu</t>
  </si>
  <si>
    <t xml:space="preserve">FAL</t>
  </si>
  <si>
    <t xml:space="preserve">10.1525/dcqr.2022.11.3.24</t>
  </si>
  <si>
    <t xml:space="preserve">7Z7ET</t>
  </si>
  <si>
    <t xml:space="preserve">WOS:000915718900003</t>
  </si>
  <si>
    <t xml:space="preserve">Vandeyar, S</t>
  </si>
  <si>
    <t xml:space="preserve">Vandeyar, Saloshna</t>
  </si>
  <si>
    <t xml:space="preserve">Shifting selves: The emergence of new identities in South African schools</t>
  </si>
  <si>
    <t xml:space="preserve">INTERNATIONAL JOURNAL OF EDUCATIONAL DEVELOPMENT</t>
  </si>
  <si>
    <t xml:space="preserve">curriculum; educational policy; international education; educational administration; identify; race</t>
  </si>
  <si>
    <t xml:space="preserve">CRITICAL RACE THEORY; EDUCATION; GLOBALIZATION; WHITE</t>
  </si>
  <si>
    <t xml:space="preserve">This is an exploratory study on the nature and extent of racial integration in South African schools in the post-apartheid period. While there is vigilant media attention to occasional, dramatic incidents of racial conflict in white schools, there is very little research on the ways in which student identities are framed, challenged, asserted and negotiated within the dominant institutional cultures of former white schools. The research findings suggest that student identities are shaped and framed within stable institutional cultures that remain impervious to change despite the changing demographics of the student body; but that even under these conditions student identities are constantly being questioned and recast as black and white students begin to engage each other in the daily routines of institutional life. (C) 2007 Published by Elsevier Ltd.</t>
  </si>
  <si>
    <t xml:space="preserve">Univ Pretoria, Fac Educ, ZA-0001 Pretoria, South Africa</t>
  </si>
  <si>
    <t xml:space="preserve">Vandeyar, S (corresponding author), Univ Pretoria, Fac Educ, Groenkloof Campus,Leyds St, ZA-0001 Pretoria, South Africa.</t>
  </si>
  <si>
    <t xml:space="preserve">Saloshna.Vandeyar@up.ac.za</t>
  </si>
  <si>
    <t xml:space="preserve">Vandeyar, Saloshna/H-8640-2016; Oliveira, Aline L/D-2475-2011</t>
  </si>
  <si>
    <t xml:space="preserve">Vandeyar, Saloshna/0000-0003-0195-6330;</t>
  </si>
  <si>
    <t xml:space="preserve">0738-0593</t>
  </si>
  <si>
    <t xml:space="preserve">INT J EDUC DEV</t>
  </si>
  <si>
    <t xml:space="preserve">Int. J. Educ. Dev.</t>
  </si>
  <si>
    <t xml:space="preserve">10.1016/j.ijedudev.2007.05.001</t>
  </si>
  <si>
    <t xml:space="preserve">281CP</t>
  </si>
  <si>
    <t xml:space="preserve">WOS:000254474500006</t>
  </si>
  <si>
    <t xml:space="preserve">Kramer, CS; Wilcox, KC; Lawson, HA</t>
  </si>
  <si>
    <t xml:space="preserve">Kramer, Catherine S.; Wilcox, Kristen C.; Lawson, Hal A.</t>
  </si>
  <si>
    <t xml:space="preserve">Positive youth development as an improvement resource in odds-beating secondary schools</t>
  </si>
  <si>
    <t xml:space="preserve">PREVENTING SCHOOL FAILURE</t>
  </si>
  <si>
    <t xml:space="preserve">Adolescent development; positive youth development; school engagement; social and emotional development; student agency; student identity development</t>
  </si>
  <si>
    <t xml:space="preserve">STUDENT VOICE</t>
  </si>
  <si>
    <t xml:space="preserve">This multiple case study examines practices of educators in high schools called odds-beaters. These schools are exemplary in that they consistently achieve better-than-predicted graduation outcomes among economically disadvantaged, African-American/Black, Hispanic/Latino, and English language learners. Findings from this study revealed that these schools are characterized in part by educators' priorities for an interdisciplinary specialization known as positive youth development (PYD). These priorities are expressed in how educators talk about young people; their use of PYD practices as a school improvement resource; and their strategies for facilitating students' engagement, agency, and identity development. The PYD practices evidenced in these schools offer insights for others and serve as a source for those struggling to improve college and career readiness among their diverse students.</t>
  </si>
  <si>
    <t xml:space="preserve">[Kramer, Catherine S.] SUNY Albany, Sch Social Welf, 135 Western Ave, Albany, NY 12222 USA; [Wilcox, Kristen C.] Florida Int Univ, Dept Educ Policy, Miami, FL 33199 USA; [Lawson, Hal A.] SUNY Albany, Dept Educ Policy &amp; Leadership, Albany, NY 12222 USA</t>
  </si>
  <si>
    <t xml:space="preserve">State University of New York (SUNY) System; State University of New York (SUNY) Albany; State University System of Florida; Florida International University; State University of New York (SUNY) System; State University of New York (SUNY) Albany</t>
  </si>
  <si>
    <t xml:space="preserve">Kramer, CS (corresponding author), SUNY Albany, Sch Social Welf, 135 Western Ave, Albany, NY 12222 USA.</t>
  </si>
  <si>
    <t xml:space="preserve">ckramer@albany.edu; kwilcox@fiu.edu; hlawson@albany.edu</t>
  </si>
  <si>
    <t xml:space="preserve">Wilcox, Kristen/HNR-9400-2023</t>
  </si>
  <si>
    <t xml:space="preserve">Wilcox, Kristen/0000-0003-3338-8008; Lawson, Hal/0000-0002-2664-4782; Kramer, Catherine S./0000-0002-6333-0512</t>
  </si>
  <si>
    <t xml:space="preserve">1045-988X</t>
  </si>
  <si>
    <t xml:space="preserve">1940-4387</t>
  </si>
  <si>
    <t xml:space="preserve">PREV SCH FAIL</t>
  </si>
  <si>
    <t xml:space="preserve">Prev. Sch. Fail.</t>
  </si>
  <si>
    <t xml:space="preserve">10.1080/1045988X.2020.1769011</t>
  </si>
  <si>
    <t xml:space="preserve">MX6QF</t>
  </si>
  <si>
    <t xml:space="preserve">WOS:000557845300004</t>
  </si>
  <si>
    <t xml:space="preserve">de Saxe, JG; Ker, A</t>
  </si>
  <si>
    <t xml:space="preserve">de Saxe, Jennifer Gale; Ker, Alex</t>
  </si>
  <si>
    <t xml:space="preserve">Disrupting an Epistemology of White Ignorance through writing a Racial Autobiography</t>
  </si>
  <si>
    <t xml:space="preserve">MAORI HEALTH; RACE; DISCRIMINATION; DEPRIVATION</t>
  </si>
  <si>
    <t xml:space="preserve">White students who enter university having few experiences engaging with race and white supremacy are likely limited in their ability to perceive and understand structural white ignorance and racial bias towards Black, Indigenous and People of Color (BIPOC). As a result, these students and their professors tend to gloss over the insidious ways that hegemonic whiteness is upheld within the university setting. Such failure to critically examine structural whiteness misses opportunities to confront an epistemology of white ignorance, the Racial Contract, and their connection to sustained racial domination. Throughout this article, we argue that students can work towards identifying and disrupting white ignorance by writing a racial autobiography that critically reflects upon students' own experiences of race and racism. We use this assignment to illustrate what it might mean for students to 'become' co-conspirators within and beyond the university setting.</t>
  </si>
  <si>
    <t xml:space="preserve">[de Saxe, Jennifer Gale] Te Herenga Waka Victoria Univ Wellington, Sociol &amp; Social Policy, Wellington, New Zealand; [Ker, Alex] Te Herenga Waka Victoria Univ Wellington, Sociol, Wellington, New Zealand</t>
  </si>
  <si>
    <t xml:space="preserve">de Saxe, JG (corresponding author), Te Herenga Waka Victoria Univ Wellington, Sociol &amp; Social Policy, Wellington, New Zealand.</t>
  </si>
  <si>
    <t xml:space="preserve">H2GB3</t>
  </si>
  <si>
    <t xml:space="preserve">WOS:000994189400005</t>
  </si>
  <si>
    <t xml:space="preserve">Han, ES; Keefe, J</t>
  </si>
  <si>
    <t xml:space="preserve">Han, Eunice S.; Keefe, Jeffrey</t>
  </si>
  <si>
    <t xml:space="preserve">Teachers' Unions: Engaging Teachers and Improving Student Achievement in States That Prohibit Collective Bargaining</t>
  </si>
  <si>
    <t xml:space="preserve">EDUCATIONAL POLICY</t>
  </si>
  <si>
    <t xml:space="preserve">teachers' unions; collective bargaining; meet-and-confer; student achievement; test scores</t>
  </si>
  <si>
    <t xml:space="preserve">PERFORMANCE; AGREEMENTS; EDUCATION; PRODUCTIVITY; SCHOOLS; IMPACT; VOICE; SAT</t>
  </si>
  <si>
    <t xml:space="preserve">This research investigates whether teachers' unions influence student academic achievement in Southern states that prohibit collective bargaining. Our data are from the School and Staffing Survey and the Stanford Education Data Archive. We measure the strength of teachers' unions by union membership rate and meet-and-confer status of a district and employ a multilevel mixed-effects model to control for unobservable common characteristics of districts within each state. We find that teachers' unions have a significantly positive association with student test scores, in both math and English, particularly for Hispanic and Black students. This positive link of unions with math is concentrated on the low- and mid-socioeconomic status (SES) districts but is detected across all SES for English.</t>
  </si>
  <si>
    <t xml:space="preserve">[Han, Eunice S.] Univ Utah, Salt Lake City, UT USA; [Keefe, Jeffrey] Rutgers State Univ, Labor &amp; Employment Relat, Sch Management &amp; Labor Relat, New Brunswick, NJ USA</t>
  </si>
  <si>
    <t xml:space="preserve">Utah System of Higher Education; University of Utah; Rutgers State University New Brunswick</t>
  </si>
  <si>
    <t xml:space="preserve">Han, ES (corresponding author), Univ Utah, Dept Econ, 332 S 1400 E Bldg 73,Rm 222, Salt Lake City, UT 84112 USA.</t>
  </si>
  <si>
    <t xml:space="preserve">eunice.han@economics.utah.edu</t>
  </si>
  <si>
    <t xml:space="preserve">0895-9048</t>
  </si>
  <si>
    <t xml:space="preserve">1552-3896</t>
  </si>
  <si>
    <t xml:space="preserve">EDUC POLICY</t>
  </si>
  <si>
    <t xml:space="preserve">Educ. Policy</t>
  </si>
  <si>
    <t xml:space="preserve">10.1177/0895904820901476</t>
  </si>
  <si>
    <t xml:space="preserve">JAN 2020</t>
  </si>
  <si>
    <t xml:space="preserve">YO3VG</t>
  </si>
  <si>
    <t xml:space="preserve">WOS:000509644400001</t>
  </si>
  <si>
    <t xml:space="preserve">Gray, DL; Harris-Thomas, B; Ali, JN; Cummings, TN; McElveen, TL; Jones, TR</t>
  </si>
  <si>
    <t xml:space="preserve">Gray, DeLeon L.; Harris-Thomas, Brooke; Ali, Joanna N.; Cummings, Taylor N.; McElveen, Tamika L.; Jones, Tamecia R.</t>
  </si>
  <si>
    <t xml:space="preserve">Urban Middle Schoolers' Opportunities to Belong Predict Fluctuations in Their Engagement Across the School Day</t>
  </si>
  <si>
    <t xml:space="preserve">belonging; engagement; urban education; measurement; middle school; adolescence</t>
  </si>
  <si>
    <t xml:space="preserve">STAGE-ENVIRONMENT FIT; AFRICAN-AMERICAN; STUDENTS PERCEPTIONS; ACADEMIC ADJUSTMENT; ADOLESCENTS; EDUCATION; MOTIVATION; IDENTITY; SENSE; SELF</t>
  </si>
  <si>
    <t xml:space="preserve">Existing measures of belonging in schools do not explicitly elevate the contextual and cultural insights of the educators and students they were designed to assess. Our study addresses this shortcoming through the co-creation of an Opportunities to Belong survey measure for urban middle schoolers. The tool was developed in partnership with practicing educators and normed around Black and Latinx students (N = 225). Results of a multilevel confirmatory factor analysis revealed strong evidence for single factor structure. A within-persons multilevel model revealed that shifts in opportunities to belong predicted fluctuations in student engagement across different academic courses. Implications are discussed.</t>
  </si>
  <si>
    <t xml:space="preserve">[Gray, DeLeon L.; Ali, Joanna N.] North Carolina State Univ, Educ Psychol &amp; Equ, Raleigh, NC USA; [Jones, Tamecia R.] North Carolina State Univ, STEM Educ, Raleigh, NC USA; [Harris-Thomas, Brooke] Michigan State Univ, E Lansing, MI 48824 USA; [Cummings, Taylor N.] Univ Nevada, Educ Psychol, Las Vegas, NV 89154 USA; [McElveen, Tamika L.] Purdue Univ, Human Dev &amp; Family Serv, W Lafayette, IN USA</t>
  </si>
  <si>
    <t xml:space="preserve">North Carolina State University; North Carolina State University; Michigan State University; Nevada System of Higher Education (NSHE); University of Nevada Las Vegas; Purdue University System; Purdue University West Lafayette Campus; Purdue University</t>
  </si>
  <si>
    <t xml:space="preserve">Jones, Tamecia/F-7169-2012</t>
  </si>
  <si>
    <t xml:space="preserve">Jones, Tamecia/0000-0003-4229-3975</t>
  </si>
  <si>
    <t xml:space="preserve">The writing of this article was supported by the National Science Foundation under award no. 1614107. We are grateful for the efforts of Alexander Olosu, Briana Green, Jametra Hinton, Kia Allah, and Mariama Moody, and who served as research assistants for this communally-engaged partnership.</t>
  </si>
  <si>
    <t xml:space="preserve">2022 AUG 8</t>
  </si>
  <si>
    <t xml:space="preserve">10.1177/00420859221117682</t>
  </si>
  <si>
    <t xml:space="preserve">3P2II</t>
  </si>
  <si>
    <t xml:space="preserve">WOS:000837362600001</t>
  </si>
  <si>
    <t xml:space="preserve">Whitney, SD; Bergin, DA</t>
  </si>
  <si>
    <t xml:space="preserve">Whitney, Stephen D.; Bergin, David A.</t>
  </si>
  <si>
    <t xml:space="preserve">Students' Motivation and Engagement Predict Reading Achievement Differently by Ethnic Group</t>
  </si>
  <si>
    <t xml:space="preserve">JOURNAL OF GENETIC PSYCHOLOGY</t>
  </si>
  <si>
    <t xml:space="preserve">International Conference on Motivation</t>
  </si>
  <si>
    <t xml:space="preserve">AUG, 2016</t>
  </si>
  <si>
    <t xml:space="preserve">Thessaloniki, GREECE</t>
  </si>
  <si>
    <t xml:space="preserve">SES; reading achievement; ethnic group</t>
  </si>
  <si>
    <t xml:space="preserve">SELF-CONCEPT; COGNITIVE-DEVELOPMENT; CLASSROOM; SCHOOL; GENDER; INVARIANCE; COMPREHENSION; TRAJECTORIES; PERFORMANCE; SKILLS</t>
  </si>
  <si>
    <t xml:space="preserve">The authors examined Grade 3 and Grade 5 teacher-rated classroom engagement and student self-reported motivation for reading as predictors of reading achievement. They investigated the patterns of prediction of achievement for three racial/ethnic groups (White, Black, and Hispanic) and five levels of socioeconomic status (SES) in a combined within-group model. Groups were created by crossing race/ethnicity with SES to form 15 independent groups for each grade level. Results indicated that self-reported motivation was a significant predictor of reading achievement mainly for White third-grade students; teacher-reported engagement was a better predictor for all racial/ethnic groups for both Grade 3 and Grade 5 reading achievement. Results show higher achievement for White and higher-SES students compared with non-White and lower-SES students.</t>
  </si>
  <si>
    <t xml:space="preserve">[Whitney, Stephen D.; Bergin, David A.] Univ Missouri, Educ Sch &amp; Counseling Psychol, Columbia, MO USA</t>
  </si>
  <si>
    <t xml:space="preserve">Whitney, SD (corresponding author), Univ Missouri, 16 Hill Hall, Columbia, MO 65211 USA.</t>
  </si>
  <si>
    <t xml:space="preserve">whitneyst@missouri.edu</t>
  </si>
  <si>
    <t xml:space="preserve">0022-1325</t>
  </si>
  <si>
    <t xml:space="preserve">1940-0896</t>
  </si>
  <si>
    <t xml:space="preserve">J GENET PSYCHOL</t>
  </si>
  <si>
    <t xml:space="preserve">J. Genet. Psychol.</t>
  </si>
  <si>
    <t xml:space="preserve">10.1080/00221325.2018.1527754</t>
  </si>
  <si>
    <t xml:space="preserve">Psychology, Developmental; Psychology; Psychology, Multidisciplinary</t>
  </si>
  <si>
    <t xml:space="preserve">Science Citation Index Expanded (SCI-EXPANDED); Social Science Citation Index (SSCI); Conference Proceedings Citation Index - Social Science &amp; Humanities (CPCI-SSH); Conference Proceedings Citation Index - Science (CPCI-S)</t>
  </si>
  <si>
    <t xml:space="preserve">HK2FN</t>
  </si>
  <si>
    <t xml:space="preserve">WOS:000457724800003</t>
  </si>
  <si>
    <t xml:space="preserve">Peteet, BJ; Lige, Q</t>
  </si>
  <si>
    <t xml:space="preserve">Peteet, Bridgette J.; Lige, Quiera</t>
  </si>
  <si>
    <t xml:space="preserve">Beyond a Bachelor's: Implementing a Graduate School Preparation Program</t>
  </si>
  <si>
    <t xml:space="preserve">graduate education intervention; minority STEM; psychology STEM; graduate research; doctoral education</t>
  </si>
  <si>
    <t xml:space="preserve">STUDENTS; COLLEGE; EXPERIENCES; SUCCESS</t>
  </si>
  <si>
    <t xml:space="preserve">Advancing the education of Blacks is of paramount importance. Black students are underrepresented in graduate degrees in Science Technology, Engineering, and Math (STEM) fields. Much attention has been paid to undergraduate retention but very little to graduate degree preparation, a requirement in many professional fields. Given the popularity of the field of psychology, the most popular undergraduate major, and the underrepresentation of people of color in graduate programs, we present a case study of a university-sponsored graduate bridge program, EMERGE. We highlight essential program components including university buy-in, economic considerations, program leadership, mentorship, cultural engagement, and academic preparedness. The implementation of these elements in to the EMERGE program are discussed as well as its demonstrated effectiveness in increasing application competitiveness and doctoral admissions. The program can serve as a model bridge program for all fields of post-baccalaureate education.</t>
  </si>
  <si>
    <t xml:space="preserve">[Peteet, Bridgette J.] Univ Cincinnati, Dept Psychol, Cincinnati, OH 45221 USA; [Lige, Quiera] Univ Cincinnati, Clin Psychol, Cincinnati, OH 45221 USA</t>
  </si>
  <si>
    <t xml:space="preserve">University System of Ohio; University of Cincinnati; University System of Ohio; University of Cincinnati</t>
  </si>
  <si>
    <t xml:space="preserve">Peteet, BJ (corresponding author), Univ Cincinnati, POB 210376, Cincinnati, OH 45221 USA.</t>
  </si>
  <si>
    <t xml:space="preserve">bridgette.peteet@uc.edu</t>
  </si>
  <si>
    <t xml:space="preserve">National Institutes on Health (NIH) Diversity Supplement [3R01DA033866-04S1]</t>
  </si>
  <si>
    <t xml:space="preserve">National Institutes on Health (NIH) Diversity Supplement</t>
  </si>
  <si>
    <t xml:space="preserve">The author(s) disclosed receipt of the following financial support for the research, authorship, and/or publication of this article: The work of Dr. Bridgete Peteet was partially supported by a National Institutes on Health (NIH) Diversity Supplement (3R01DA033866-04S1).</t>
  </si>
  <si>
    <t xml:space="preserve">10.1177/0021934715614206</t>
  </si>
  <si>
    <t xml:space="preserve">DE5UL</t>
  </si>
  <si>
    <t xml:space="preserve">WOS:000370698000001</t>
  </si>
  <si>
    <t xml:space="preserve">Ramlackhan, K; Cranston-Gingras, A; Catania, N; Knox, I; Palacios, YD</t>
  </si>
  <si>
    <t xml:space="preserve">Ramlackhan, Karen; Cranston-Gingras, Ann; Catania, Nicholas; Knox, Inita; de la Caridad Palacios, Yanlys</t>
  </si>
  <si>
    <t xml:space="preserve">Social justice mentorship amidst a pandemic</t>
  </si>
  <si>
    <t xml:space="preserve">MENTORING &amp; TUTORING</t>
  </si>
  <si>
    <t xml:space="preserve">Social justice; mentoring; Covid-19 pandemic; doctoral students; collaborative autoethnography; marginalization</t>
  </si>
  <si>
    <t xml:space="preserve">WOMEN; BLACK</t>
  </si>
  <si>
    <t xml:space="preserve">The pandemic's rapid impact on higher education and ensuing move to remote learning introduced sudden and unexpected challenges for students and faculty. With the instantaneous switch to distance learning, doctoral student mentors and their mentees had to adapt not only to the lifestyle stresses of the virus, but also to new modes of communication, unfamiliar technology and time and space differences. Through this collaborative autoethnographic study, a group of doctoral students and faculty who engage in social justice research explore mentorship during a pandemic with a particular focus on how experiences with marginalization affect mentoring dynamics. Findings highlight the relational characteristics of mentorship, the adaptive processes specific to sociopolitical, institutional, and personal impacts, and supports toward continued commitment to social justice research.</t>
  </si>
  <si>
    <t xml:space="preserve">[Ramlackhan, Karen; Cranston-Gingras, Ann; Catania, Nicholas] Univ S Florida, Coll Educ, Tampa, FL USA; [Knox, Inita] Univ S Florida, Coll Educ, Riviera Beach, FL USA; [de la Caridad Palacios, Yanlys] Univ S Florida, Coll Educ, Miami, FL USA; [Ramlackhan, Karen] Univ S Florida, 17850 Arbor GreeneDr, Tampa, FL 33647 USA</t>
  </si>
  <si>
    <t xml:space="preserve">State University System of Florida; University of South Florida; State University System of Florida; University of South Florida; State University System of Florida; University of South Florida</t>
  </si>
  <si>
    <t xml:space="preserve">Ramlackhan, K (corresponding author), Univ S Florida, 17850 Arbor GreeneDr, Tampa, FL 33647 USA.</t>
  </si>
  <si>
    <t xml:space="preserve">Karenr1@usf.edu</t>
  </si>
  <si>
    <t xml:space="preserve">Ramlackhan, Karen/JBS-4302-2023</t>
  </si>
  <si>
    <t xml:space="preserve">1361-1267</t>
  </si>
  <si>
    <t xml:space="preserve">1469-9745</t>
  </si>
  <si>
    <t xml:space="preserve">MENTOR TUTOR</t>
  </si>
  <si>
    <t xml:space="preserve">Mentor. Tutor.</t>
  </si>
  <si>
    <t xml:space="preserve">10.1080/13611267.2023.2178709</t>
  </si>
  <si>
    <t xml:space="preserve">C8LT6</t>
  </si>
  <si>
    <t xml:space="preserve">WOS:000934455100001</t>
  </si>
  <si>
    <t xml:space="preserve">Proctor, SL; Li, K; Chait, N; Gulfaraz, S</t>
  </si>
  <si>
    <t xml:space="preserve">Proctor, Sherrie L.; Li, Kathrynne; Chait, Natasha; Gulfaraz, Sehrish</t>
  </si>
  <si>
    <t xml:space="preserve">Use of Critical Race Theory to Understand the Experiences of an African American Male During School Psychology Graduate Education</t>
  </si>
  <si>
    <t xml:space="preserve">antiracist; Black males; graduate school; school psychology; social justice; Scott Graves</t>
  </si>
  <si>
    <t xml:space="preserve">STUDENTS; PERSISTENCE; STRESS; EQUITY; POLICY</t>
  </si>
  <si>
    <t xml:space="preserve">This study used an exploratory case study approach to explore the race-related experiences of a Black male specialist level school psychology graduate student. We used the CRT tenets of racism as normal and permanent and intersectionality and antiessentialism to help us make sense of the findings. Findings revealed that race and racism did not negatively impact the case study participant's experiences within his school psychology program at the university. However, racism was pervasive during his internship year, as it influenced interactions with white teachers and parents. Implications for school psychology graduate education are discussed, including the need for school psychologists to actively engage behaviors that disrupt systems of oppression like racism if the profession is to meet its antiracist aims. Impact Statement This case study uses Critical Race Theory to help us make sense of a Black male's experiences in a school psychology program. Findings showed the participant did not perceive his race or racism as a barrier to relationships with program peers or faculty, but racism negatively impacted his experience at his field-based internship sites. Implications suggest the need for school psychology graduate programs to enroll students who are inclusive and open to engaging racial issues, faculty who engage culturally-responsive mentoring practices, and the presence of school psychologists of color as university professors and supervisors in PK-12 schools.</t>
  </si>
  <si>
    <t xml:space="preserve">[Proctor, Sherrie L.; Gulfaraz, Sehrish] CUNY Queens Coll, New York, NY 10017 USA; [Li, Kathrynne; Chait, Natasha] Dept Educ, New York, NY USA</t>
  </si>
  <si>
    <t xml:space="preserve">Proctor, SL (corresponding author), CUNY Queens Coll, New York, NY 10017 USA.;Proctor, SL (corresponding author), Dept Educ &amp; Community Programs, 65-30 Kissena Blvd,Powdermaker Hall 033, Queens, NY 11367 USA.</t>
  </si>
  <si>
    <t xml:space="preserve">10.1080/2372966X.2022.2036077</t>
  </si>
  <si>
    <t xml:space="preserve">J1QG7</t>
  </si>
  <si>
    <t xml:space="preserve">WOS:000783786200001</t>
  </si>
  <si>
    <t xml:space="preserve">Chapman, TK</t>
  </si>
  <si>
    <t xml:space="preserve">Chapman, Thandeka K.</t>
  </si>
  <si>
    <t xml:space="preserve">You can't erase race! Using CRT to explain the presence of race and racism in majority white suburban schools</t>
  </si>
  <si>
    <t xml:space="preserve">DISCOURSE-STUDIES IN THE CULTURAL POLITICS OF EDUCATION</t>
  </si>
  <si>
    <t xml:space="preserve">critical race theory; students of color; policy; critical multicultural education; urban; suburban schools</t>
  </si>
  <si>
    <t xml:space="preserve">COLOR-BLIND; ACHIEVEMENT; ENGAGEMENT; EDUCATION; IDEOLOGY; IDENTITY; STUDENTS; BLACK; POWER</t>
  </si>
  <si>
    <t xml:space="preserve">Employing a critical race analysis of contemporary suburban schooling in the US, the author challenges the ideology of colorblind racial contexts. The concepts of colorblindness, interest-convergence, racial realism, and white privilege are used to explain how federal mandates and common school policies and practices, such as tracking, traditional curricula, teacher classroom practices, and student surveillance, sustain a racially hostile environment for students of color in majority white suburban schools. Critical multicultural education is offered as a means to openly address issue of race and racism in the curriculum, school policies, and teacher practices.</t>
  </si>
  <si>
    <t xml:space="preserve">Univ Calif San Diego, Dept Educ Studies, San Diego, CA 92103 USA</t>
  </si>
  <si>
    <t xml:space="preserve">University of California System; University of California San Diego</t>
  </si>
  <si>
    <t xml:space="preserve">Chapman, TK (corresponding author), Univ Calif San Diego, Dept Educ Studies, San Diego, CA 92103 USA.</t>
  </si>
  <si>
    <t xml:space="preserve">tkchapman@ucsd.edu</t>
  </si>
  <si>
    <t xml:space="preserve">0159-6306</t>
  </si>
  <si>
    <t xml:space="preserve">1469-3739</t>
  </si>
  <si>
    <t xml:space="preserve">DISCOURSE-ABINGDON</t>
  </si>
  <si>
    <t xml:space="preserve">Discourse</t>
  </si>
  <si>
    <t xml:space="preserve">10.1080/01596306.2013.822619</t>
  </si>
  <si>
    <t xml:space="preserve">266YK</t>
  </si>
  <si>
    <t xml:space="preserve">WOS:000328059900009</t>
  </si>
  <si>
    <t xml:space="preserve">Athens, W</t>
  </si>
  <si>
    <t xml:space="preserve">Athens, Wendy</t>
  </si>
  <si>
    <t xml:space="preserve">Perceptions of the Persistent: Engagement and Learning Community in Underrepresented Populations</t>
  </si>
  <si>
    <t xml:space="preserve">ONLINE LEARNING</t>
  </si>
  <si>
    <t xml:space="preserve">Attrition; diversity; engagement; first-generation; gender; learning community; online; orphan; race; retention; social presence</t>
  </si>
  <si>
    <t xml:space="preserve">STUDENT ENGAGEMENT; COLLEGE STUDENTS; COMPLETION; COURSES; GENDER; SCHOOL</t>
  </si>
  <si>
    <t xml:space="preserve">In an effort to characterize perceptions of learning community and engagement in relation to success for underrepresented populations of online learners at a public institution in southeastern United States, a survey was conducted in Spring 2016. The results of the survey were paired with institutional data to create a baseline engagement and learning community profile for the online student population, which comprised 22% of total enrollments. The subpopulations of interest were: Age, gender, race/ethnicity, disability, Pell grant eligibility, first-generation, and orphan. For all students, a very strong positive relationship was observed between student perceptions of engagement and learning community and student outcomes (grades). This strong and positive relationship was confirmed across the subpopulations, but there were a few noteworthy exceptions: Hispanic and Black students were more engaged than Whites but earned lower grades. Younger students and students with disabilities were less engaged than their counterparts, but earned equivalent grades. These patterns corresponded to withdrawal statistics, which revealed a higher percentage of young minority males withdrawing from online courses.</t>
  </si>
  <si>
    <t xml:space="preserve">[Athens, Wendy] Utah Valley Univ, Orem, UT 84058 USA</t>
  </si>
  <si>
    <t xml:space="preserve">Utah System of Higher Education; Utah Valley University</t>
  </si>
  <si>
    <t xml:space="preserve">Athens, W (corresponding author), Utah Valley Univ, Orem, UT 84058 USA.</t>
  </si>
  <si>
    <t xml:space="preserve">National Research Center for Distance Education and Technological Advancements (DETA); U.S. Department of Education Fund for the Improvement of Postsecondary Education</t>
  </si>
  <si>
    <t xml:space="preserve">This study was supported by the National Research Center for Distance Education and Technological Advancements (DETA) and the U.S. Department of Education Fund for the Improvement of Postsecondary Education. Many thanks to the DETA Team, especially to Tanya Joosten for her leadership and Rachel Cusatis for analytical support.</t>
  </si>
  <si>
    <t xml:space="preserve">ONLINE LEARNING CONSORTIUM</t>
  </si>
  <si>
    <t xml:space="preserve">NEWBURYPORT</t>
  </si>
  <si>
    <t xml:space="preserve">PO BOX 1238, NEWBURYPORT, MA 01950 USA</t>
  </si>
  <si>
    <t xml:space="preserve">1939-5256</t>
  </si>
  <si>
    <t xml:space="preserve">1092-8235</t>
  </si>
  <si>
    <t xml:space="preserve">ONLINE LEARN</t>
  </si>
  <si>
    <t xml:space="preserve">Online Learn.</t>
  </si>
  <si>
    <t xml:space="preserve">10.24059/olj.v22i2.1368</t>
  </si>
  <si>
    <t xml:space="preserve">GL4SK</t>
  </si>
  <si>
    <t xml:space="preserve">Green Submitted, gold</t>
  </si>
  <si>
    <t xml:space="preserve">WOS:000437147100003</t>
  </si>
  <si>
    <t xml:space="preserve">Kelly, LL</t>
  </si>
  <si>
    <t xml:space="preserve">Kelly, Lauren Leigh</t>
  </si>
  <si>
    <t xml:space="preserve">You Don't Have to Claim Her: Reconstructing Black Femininity Through Critical Hip-Hop Literacy</t>
  </si>
  <si>
    <t xml:space="preserve">Critical analysis; New literacies; Popular culture; Specific media (hypertext; Internet; film; music; etc; ); Action research; teacher research; Case study; Qualitative; Discussion strategies; Self-perception; self-concept; Critical literacy; Feminist; Gender issues; sexual orientation; Transformative; 4-Adolescence; 5-College; university students</t>
  </si>
  <si>
    <t xml:space="preserve">CRITICAL PEDAGOGY; CULTURE</t>
  </si>
  <si>
    <t xml:space="preserve">This article explores the ways in which females who identify with hip-hop often develop and construct their identities in relation to media representations of blackness and femininity in hip-hop music and culture. In order for educators to support female students in constructing identities of empowerment and agency, they should be willing and able to engage with hip-hop texts in the classroom. The use of critical hip-hop literacies can create spaces for discussions of power and identity that provide young people with culturally relevant tools for disrupting a system that maintains the silence and marginalization of young black girls.</t>
  </si>
  <si>
    <t xml:space="preserve">[Kelly, Lauren Leigh] Columbia Univ, Teachers Coll, English Educ Dept, New York, NY 10027 USA</t>
  </si>
  <si>
    <t xml:space="preserve">Columbia University Teachers College; Columbia University</t>
  </si>
  <si>
    <t xml:space="preserve">Kelly, LL (corresponding author), Columbia Univ, Teachers Coll, English Educ Dept, New York, NY 10027 USA.</t>
  </si>
  <si>
    <t xml:space="preserve">laurenleighkelly@gmail.com</t>
  </si>
  <si>
    <t xml:space="preserve">Kelly, Lauren/0000-0002-9002-1360</t>
  </si>
  <si>
    <t xml:space="preserve">WILEY-BLACKWELL</t>
  </si>
  <si>
    <t xml:space="preserve">10.1002/jaal.471</t>
  </si>
  <si>
    <t xml:space="preserve">DG7SY</t>
  </si>
  <si>
    <t xml:space="preserve">WOS:000372285200007</t>
  </si>
  <si>
    <t xml:space="preserve">Jagers, RJ; Lozada, FT; Rivas-Drake, D; Guillaume, C</t>
  </si>
  <si>
    <t xml:space="preserve">Jagers, Robert J.; Lozada, Fantasy T.; Rivas-Drake, Deborah; Guillaume, Casta</t>
  </si>
  <si>
    <t xml:space="preserve">Classroom and School Predictors of Civic Engagement Among Black and Latino Middle School Youth</t>
  </si>
  <si>
    <t xml:space="preserve">AFRICAN-AMERICAN; CLIMATE; ADOLESCENTS; PERCEPTIONS; PERSPECTIVE; STUDENTS; SUPPORT; NICHES; REFORM</t>
  </si>
  <si>
    <t xml:space="preserve">This study used short-term longitudinal data to examine the contributions of democratic teaching practices (e.g., the Developmental Designs approach) and equitable school climate to civic engagement attitudes, beliefs, and behaviors among 515 Black and Latino middle school students (47.9% male). Concurrent experiences of democratic homeroom and classroom practices, and equitable school climate were associated with higher scores on each civic engagement component. The relation between classroom practices and civic attitudes was more robust when school climate was seen as more equitable. Longitudinally, homeroom practices and equitable school climate predicted higher civic attitudes 1year later. Discussion focuses on civic attitudes and future research on school experiences that support civic engagement among youth of color. The title for this Special Section is Positive Youth Development in Diverse and Global Contexts, edited by Emilie Phillips Smith, Anne C. Petersen, and Patrick Leman</t>
  </si>
  <si>
    <t xml:space="preserve">[Jagers, Robert J.; Rivas-Drake, Deborah; Guillaume, Casta] Univ Michigan, Ann Arbor, MI 48109 USA; [Lozada, Fantasy T.] Virginia Commonwealth Univ, Richmond, VA 23284 USA</t>
  </si>
  <si>
    <t xml:space="preserve">University of Michigan System; University of Michigan; Virginia Commonwealth University</t>
  </si>
  <si>
    <t xml:space="preserve">Jagers, RJ (corresponding author), Univ Michigan, Sch Educ, Bldg 610 E Univ Ave,Rm 2339, Ann Arbor, MI 48109 USA.</t>
  </si>
  <si>
    <t xml:space="preserve">rjagers@umich.edu</t>
  </si>
  <si>
    <t xml:space="preserve">Annie E. Casey Foundation</t>
  </si>
  <si>
    <t xml:space="preserve">This study was supported in part by the Annie E. Casey Foundation.</t>
  </si>
  <si>
    <t xml:space="preserve">10.1111/cdev.12871</t>
  </si>
  <si>
    <t xml:space="preserve">EZ9XY</t>
  </si>
  <si>
    <t xml:space="preserve">WOS:000405084700009</t>
  </si>
  <si>
    <t xml:space="preserve">Cornell, D; Huang, F</t>
  </si>
  <si>
    <t xml:space="preserve">Cornell, Dewey; Huang, Francis</t>
  </si>
  <si>
    <t xml:space="preserve">Authoritative School Climate and High School Student Risk Behavior: A Cross-sectional Multi-level Analysis of Student Self-Reports</t>
  </si>
  <si>
    <t xml:space="preserve">School climate; Risk behavior; Student aggression</t>
  </si>
  <si>
    <t xml:space="preserve">CULTURAL-PLURALISM; SOCIAL-ENVIRONMENT; DRUG-USE; MIDDLE; VIOLENCE; SAFETY; ENGAGEMENT; PREVENTION; ACHIEVEMENT; VALIDITY</t>
  </si>
  <si>
    <t xml:space="preserve">rolled for demographic variables of student gender, race, grade, and parent edu Many adolescents engage in risk behaviors such as substance use and aggression that jeopardize their healthy development. This study tested the hypothesis that an authoritative school climate characterized by strict but fair discipline and supportive teacher-student relationships is conducive to lower risk behavior for high school students. Multilevel logistic regression models were used to analyze cross-sectional, student-report survey data from a statewide sample of 47,888 students (50.6 % female) in 319 high schools. The students included ninth (26.6 %), tenth (25.5 %), eleventh (24.1 %) and twelfth (23.8 %) grade with a racial/ethnic breakdown of 52.2 % White, 18.0 % Black, 13.1 % Hispanic, 5.9 % Asian, and 10.8 % reporting another or two or more race/ethnicities. Schools with an authoritative school climate had lower levels of student-reported alcohol and marijuana use; bullying, fighting, and weapon carrying at school; interest in gang membership; and suicidal thoughts and behavior. These results contcation level as well as school size, percentage of minority students, and percentage of low income students. Overall, these findings add new evidence that an authoritative school climate is associated with positive student outcomes.</t>
  </si>
  <si>
    <t xml:space="preserve">[Cornell, Dewey] Univ Virginia, Curry Sch Educ, Charlottesville, VA 22903 USA; [Huang, Francis] Univ Missouri, Dept Educ Sch &amp; Counseling Psychol, Columbia, MO USA</t>
  </si>
  <si>
    <t xml:space="preserve">University of Virginia; University of Missouri System; University of Missouri Columbia</t>
  </si>
  <si>
    <t xml:space="preserve">Cornell, D (corresponding author), Univ Virginia, Curry Sch Educ, Charlottesville, VA 22903 USA.</t>
  </si>
  <si>
    <t xml:space="preserve">dcornell@virginia.edu; huangf@missouri.edu</t>
  </si>
  <si>
    <t xml:space="preserve">Huang, Francis/0000-0002-5900-7763; Cornell, Dewey/0000-0002-3631-1527</t>
  </si>
  <si>
    <t xml:space="preserve">Office of Juvenile Justice and Delinquency Prevention, Office of Justice Programs, U.S. Department of Justice [2012-JF-FX-0062]</t>
  </si>
  <si>
    <t xml:space="preserve">Office of Juvenile Justice and Delinquency Prevention, Office of Justice Programs, U.S. Department of Justice</t>
  </si>
  <si>
    <t xml:space="preserve">This project was supported by Grant #2012-JF-FX-0062 awarded by the Office of Juvenile Justice and Delinquency Prevention, Office of Justice Programs, U.S. Department of Justice. The opinions, findings, and conclusions or recommendations expressed in this publication are those of the authors and do not necessarily reflect those of the Department of Justice.</t>
  </si>
  <si>
    <t xml:space="preserve">10.1007/s10964-016-0424-3</t>
  </si>
  <si>
    <t xml:space="preserve">DY6BL</t>
  </si>
  <si>
    <t xml:space="preserve">WOS:000385190800004</t>
  </si>
  <si>
    <t xml:space="preserve">Acosta, MM</t>
  </si>
  <si>
    <t xml:space="preserve">Acosta, Melanie M.</t>
  </si>
  <si>
    <t xml:space="preserve">EDG 6931 Writes Back! Black Studies as Emancipatory Resistance to Neoliberal Tyranny in Teacher Education</t>
  </si>
  <si>
    <t xml:space="preserve">CULTURAL STUDIES-CRITICAL METHODOLOGIES</t>
  </si>
  <si>
    <t xml:space="preserve">Black studies; teacher education; social justice; neoliberalism</t>
  </si>
  <si>
    <t xml:space="preserve">Academics have a responsibility to raise human consciousness and make connections to those elements of power and politics often hidden from public view, yet the strong arm of neoliberalism has tightened its grip on the structure, and scope of higher education and this includes the moral rigor of teacher education courses. Therefore, emancipatory learning spaces are critical to the development of competent and conscious educators. This article presents one example of the transformative possibilities in learning to teach that emerges from the emancipatory pedagogy of Critical Studyin'. The article includes student work from one course assignment as an example of Critical Studyin' in action to highlight the kinds of critical knowledge students can acquire when learning to teach is situated as a morally engaged endeavor. The article concludes with implications for teaching and learning to teach in neoliberal times.</t>
  </si>
  <si>
    <t xml:space="preserve">[Acosta, Melanie M.] Univ Alabama, Coll Educ, POB 870232, Tuscaloosa, AL 35487 USA</t>
  </si>
  <si>
    <t xml:space="preserve">Acosta, MM (corresponding author), Univ Alabama, Coll Educ, POB 870232, Tuscaloosa, AL 35487 USA.</t>
  </si>
  <si>
    <t xml:space="preserve">mmacosta@ua.edu</t>
  </si>
  <si>
    <t xml:space="preserve">1532-7086</t>
  </si>
  <si>
    <t xml:space="preserve">1552-356X</t>
  </si>
  <si>
    <t xml:space="preserve">CULT STUD-CRIT METHO</t>
  </si>
  <si>
    <t xml:space="preserve">Cult. Stud.-Crit. Methodologies</t>
  </si>
  <si>
    <t xml:space="preserve">10.1177/1532708617706116</t>
  </si>
  <si>
    <t xml:space="preserve">EV4HH</t>
  </si>
  <si>
    <t xml:space="preserve">WOS:000401719100016</t>
  </si>
  <si>
    <t xml:space="preserve">Dika, SL; Wang, Y; D'Amico, MM; Serrata, C; Bohlig, EM</t>
  </si>
  <si>
    <t xml:space="preserve">Dika, Sandra L.; Wang, Yi; D'Amico, Mark M.; Serrata, Carmen; Bohlig, E. Michael</t>
  </si>
  <si>
    <t xml:space="preserve">A Critical Examination of Perceptions of Supportive Institutional Environment Among Transfer-Seeking Community College Students</t>
  </si>
  <si>
    <t xml:space="preserve">COMMUNITY COLLEGE JOURNAL OF RESEARCH AND PRACTICE</t>
  </si>
  <si>
    <t xml:space="preserve">CRITICAL RACE THEORY; SOCIAL INTEGRATION; FACULTY; INTERSECTIONALITY; SUCCESS; EXPERIENCES; PERSISTENCE; VALIDATION; ENGAGEMENT; MINORITY</t>
  </si>
  <si>
    <t xml:space="preserve">The authors of this study utilized data from the Community College Survey of Student Engagement to conduct a critical examination of perceptions of institutional support among transfer-seeking community college students in North Carolina. We adopted an intersectional quantitative approach by centering racial and ethnic identity, and examining the influence of other social and institutional identities, integration, and institutional conditions on support perceptions among Black/African American, Hispanic/Latine, and White students. Multiple regression models affirmed the importance of interaction with institutional agents via socioacademic integration and transfer advising across racial and ethnic identity groups, with some within-group differences in intersectionality of identities and significant institutional conditions. Findings suggest the need for additional research on structural barriers to transfer, use of asset-based frameworks to understand student experiences pre- and post-transfer, and implementation of student-centered advising as the foundation of organizational cultures that promote equitable transfer.</t>
  </si>
  <si>
    <t xml:space="preserve">[Dika, Sandra L.; Wang, Yi; D'Amico, Mark M.; Serrata, Carmen] UNC Charlotte, Dept Educ Leadership, Cato Coll Educ, Charlotte, NC USA; [Bohlig, E. Michael] Univ Texas Austin, Ctr Community Coll Student Engagement, Austin, TX USA; [Dika, Sandra L.] UNC Charlotte, Cato Coll Educ, Dept Educ Leadership, 9201 Univ Blvd, Charlotte, NC 28223 USA</t>
  </si>
  <si>
    <t xml:space="preserve">University of North Carolina; University of North Carolina Charlotte; University of Texas System; University of Texas Austin; University of North Carolina; University of North Carolina Charlotte</t>
  </si>
  <si>
    <t xml:space="preserve">Dika, SL (corresponding author), UNC Charlotte, Cato Coll Educ, Dept Educ Leadership, 9201 Univ Blvd, Charlotte, NC 28223 USA.</t>
  </si>
  <si>
    <t xml:space="preserve">sdika@uncc.edu</t>
  </si>
  <si>
    <t xml:space="preserve">1066-8926</t>
  </si>
  <si>
    <t xml:space="preserve">1521-0413</t>
  </si>
  <si>
    <t xml:space="preserve">COMMUNITY COLL J RES</t>
  </si>
  <si>
    <t xml:space="preserve">Community Coll. J. Res. Pract.</t>
  </si>
  <si>
    <t xml:space="preserve">2023 MAY 21</t>
  </si>
  <si>
    <t xml:space="preserve">10.1080/10668926.2023.2215202</t>
  </si>
  <si>
    <t xml:space="preserve">G5XR8</t>
  </si>
  <si>
    <t xml:space="preserve">WOS:000989889000001</t>
  </si>
  <si>
    <t xml:space="preserve">Johnson, KM</t>
  </si>
  <si>
    <t xml:space="preserve">Johnson, Kayla M.</t>
  </si>
  <si>
    <t xml:space="preserve">Destination: Wokeness? Possibilities for exploring domestic educational travel as conscientizing praxis</t>
  </si>
  <si>
    <t xml:space="preserve">conscientization; domestic educational travel; photo-elicitation; racism</t>
  </si>
  <si>
    <t xml:space="preserve">CRITICAL RACE THEORY; STUDENTS; PEDAGOGY; ABROAD</t>
  </si>
  <si>
    <t xml:space="preserve">I explore the possibilities for domestic educational travel to impact students' understandings of racism, and their attitudes and planned behaviors toward enacting change in their communities. Prompted by movements for racial justice and drawing from the critical pedagogies of Paulo Freire, students on the America's Race Issues community engagement program traveled throughout the Northern and Southern US to explore issues impacting the Black experience, such as slavery and the Civil War, the civil rights movement, environmental injustice, contemporary racial justice activism, and community organizing. Six students documented their experiences through photos and participated in interviews that illuminated the program's impact on their process of conscientization. The program contributed to students' conscientization in various ways and to varying degrees, yet shortcomings exist. This study suggests that domestic educational travel with a purposeful focus on race and racial justice activism can contribute to student conscientization, but further research and program improvement is needed.</t>
  </si>
  <si>
    <t xml:space="preserve">[Johnson, Kayla M.] Univ Kentucky, Lexington, KY USA; [Johnson, Kayla M.] Univ Kentucky, 134A Taylor Educ Bldg, Lexington, KY 40506 USA</t>
  </si>
  <si>
    <t xml:space="preserve">University of Kentucky; University of Kentucky</t>
  </si>
  <si>
    <t xml:space="preserve">Johnson, KM (corresponding author), Univ Kentucky, 134A Taylor Educ Bldg, Lexington, KY 40506 USA.</t>
  </si>
  <si>
    <t xml:space="preserve">Kayla.johnson@uky.edu</t>
  </si>
  <si>
    <t xml:space="preserve">2023 SEP 26</t>
  </si>
  <si>
    <t xml:space="preserve">10.1177/17461979231197410</t>
  </si>
  <si>
    <t xml:space="preserve">S6EH4</t>
  </si>
  <si>
    <t xml:space="preserve">WOS:001072069600001</t>
  </si>
  <si>
    <t xml:space="preserve">García-Louis, C</t>
  </si>
  <si>
    <t xml:space="preserve">Garcia-Louis, Claudia</t>
  </si>
  <si>
    <t xml:space="preserve">Recuperando nuestra identidad: AfroLatinx students decolonizing their African lineage</t>
  </si>
  <si>
    <t xml:space="preserve">Latinx heterogeneity; decolonizing ethnicity; AfroLatinx students; Latinx racialization</t>
  </si>
  <si>
    <t xml:space="preserve">CAMPUS RACIAL CLIMATE</t>
  </si>
  <si>
    <t xml:space="preserve">Educational researchers rarely disaggregated by Latinx student's race, replicating the systemic omission of AfroLatinxs within the context of Latinidad and Blackness. The purpose of this study was to highlight AfroLatinx undergraduate college students experiences as members of the Latinx community, and to identify if their racialization as Black impacts their campus experiences and self-identification. I incorporated a critical analysis of the legacy of colonization by underscoring the role of mestizaje as usurper of Latinidad. The narratives of 12 self-identified AfroLatinx students reveal three major themes: their homes served as the primary site where colorist behaviors emerged but schools replicated their insidiousness; their sense of (in)visibility on campus arose from their institutions' inability to recognize their holistic identity as AfroLatinxs; and they actively resisted their marginalization by engaging in decolonizing behaviors. I conclude with an analysis of how institutions operate as colonial sites but AfroLatinxs students are forging a resistance.</t>
  </si>
  <si>
    <t xml:space="preserve">[Garcia-Louis, Claudia] Univ Texas San Antonio, Educ Leadership &amp; Policy Studies, 501 W Cesar E Chavez Blvd, San Antonio, TX 78207 USA</t>
  </si>
  <si>
    <t xml:space="preserve">University of Texas System; University of Texas at San Antonio (UTSA)</t>
  </si>
  <si>
    <t xml:space="preserve">García-Louis, C (corresponding author), Univ Texas San Antonio, Educ Leadership &amp; Policy Studies, 501 W Cesar E Chavez Blvd, San Antonio, TX 78207 USA.</t>
  </si>
  <si>
    <t xml:space="preserve">claudia.garcia-louis@utsa.edu</t>
  </si>
  <si>
    <t xml:space="preserve">Garcia-Louis, Claudia/0000-0002-3266-6208</t>
  </si>
  <si>
    <t xml:space="preserve">10.1080/09518398.2020.1735561</t>
  </si>
  <si>
    <t xml:space="preserve">MAR 2020</t>
  </si>
  <si>
    <t xml:space="preserve">QH4LO</t>
  </si>
  <si>
    <t xml:space="preserve">WOS:000518946200001</t>
  </si>
  <si>
    <t xml:space="preserve">Duran, A; Okello, WK; Perez, D</t>
  </si>
  <si>
    <t xml:space="preserve">Duran, Antonio; Okello, Wilson Kwamogi; Perez, David, II</t>
  </si>
  <si>
    <t xml:space="preserve">Thinking with theory in college student success research: investigating the influence of theoretical leanings in analyzing data</t>
  </si>
  <si>
    <t xml:space="preserve">Student success; higher education; theoretical frameworks</t>
  </si>
  <si>
    <t xml:space="preserve">Using Jackson and Mazzei's thinking with theory, this paper centers the stories of three researchers who practiced critical self-reflection while engaging in secondary analysis of data from The Pedagogy of Student Success Project, a study intended to learn about graduate students' evolving conceptualizations of student success. In particular, the researchers were interested in how their individual theoretical leanings influenced how they interacted with the data and how their collaborations in turn shaped their thinking. To explore this phenomena, the authors analyzed qualitative data from two participants, wrote reflective memorandums, and held conversations about their theoretical leanings. The three researchers addressed how the Anti-Deficit Achievement Framework, Black Feminisms, and Intersectionality shaped their analysis of qualitative data. Findings reveal how scholars' theoretical leanings inform how they analyze and interpret student success research, in addition to showing how research collaborations play a role in thinking with theory.</t>
  </si>
  <si>
    <t xml:space="preserve">[Duran, Antonio] Florida Int Univ, Higher Educ, Miami, FL 33199 USA; [Okello, Wilson Kwamogi] Univ North Carolina Wilmington, Higher Educ, Wilmington, NC USA; [Perez, David, II] Syracuse Univ, Higher Educ, Syracuse, NY 13244 USA</t>
  </si>
  <si>
    <t xml:space="preserve">State University System of Florida; Florida International University; University of North Carolina; University of North Carolina Wilmington; Syracuse University</t>
  </si>
  <si>
    <t xml:space="preserve">Duran, A (corresponding author), 2631 NW 84th Ave 304, Dora, FL 33122 USA.</t>
  </si>
  <si>
    <t xml:space="preserve">antonio.duran@fiu.edu</t>
  </si>
  <si>
    <t xml:space="preserve">Okello, Wilson/0000-0002-5056-1514</t>
  </si>
  <si>
    <t xml:space="preserve">2021 AUG 10</t>
  </si>
  <si>
    <t xml:space="preserve">10.1080/09518398.2021.1962561</t>
  </si>
  <si>
    <t xml:space="preserve">TY9TJ</t>
  </si>
  <si>
    <t xml:space="preserve">WOS:000684120200001</t>
  </si>
  <si>
    <t xml:space="preserve">Leigh, EW; Pak, K; Phuong, J</t>
  </si>
  <si>
    <t xml:space="preserve">Leigh, Elaine W.; Pak, Katie; Phuong, Jennifer</t>
  </si>
  <si>
    <t xml:space="preserve">Defining Ourselves: Exploring Our Leader and Activist Identities as Asian American Women Doctoral Students</t>
  </si>
  <si>
    <t xml:space="preserve">leadership; activism; Asian American; graduate education; intersectionality</t>
  </si>
  <si>
    <t xml:space="preserve">IMPLICIT LEADERSHIP; COLLABORATIVE AUTOETHNOGRAPHY; EDUCATIONAL-LEADERSHIP; IMMIGRANT WOMEN; BLACK; INTERSECTIONALITY; EXPERIENCES; RACE; STEREOTYPES; EMPOWERMENT</t>
  </si>
  <si>
    <t xml:space="preserve">Student leadership and activism on college campuses has received more widespread attention in recent years, with attention to how student identities inform these organizing efforts. But, how students make sense of their leadership and activism practices is less understood, particularly in graduate student contexts and for different marginalized identities. Through collaborative autoethnography, the authors focus on how being Asian American women has shaped our leadership development and activist stances as doctoral students. Our findings demonstrate that in our efforts to create change as Asian American women, our engagement can only be understood through nonlinear and fluid processes for leadership and activism development, the role of institutional contexts, and the centering of racial and gender identities. This study contributes to how leadership and activist identities develop in graduate school while also highlighting complexities within Asian American women's experiences.</t>
  </si>
  <si>
    <t xml:space="preserve">[Leigh, Elaine W.] Univ Penn, Grad Sch Educ, Higher Educ, Stiteler Hall,208 South 37th St, Philadelphia, PA 19104 USA; [Pak, Katie] Univ Penn, Grad Sch Educ, Teaching Learning &amp; Leadership, Philadelphia, PA 19104 USA; [Phuong, Jennifer] Univ Penn, Grad Sch Educ, Educ Linguist, Philadelphia, PA 19104 USA</t>
  </si>
  <si>
    <t xml:space="preserve">University of Pennsylvania; University of Pennsylvania; University of Pennsylvania</t>
  </si>
  <si>
    <t xml:space="preserve">Leigh, EW (corresponding author), Univ Penn, Grad Sch Educ, Higher Educ, Stiteler Hall,208 South 37th St, Philadelphia, PA 19104 USA.</t>
  </si>
  <si>
    <t xml:space="preserve">eleigh@gse.upenn.edu</t>
  </si>
  <si>
    <t xml:space="preserve">10.1037/dhe0000173</t>
  </si>
  <si>
    <t xml:space="preserve">WOS:000657296800002</t>
  </si>
  <si>
    <t xml:space="preserve">Badenhorst, E; Kapp, R</t>
  </si>
  <si>
    <t xml:space="preserve">Badenhorst, Elmi; Kapp, Rochelle</t>
  </si>
  <si>
    <t xml:space="preserve">Negotiation of learning and identity among first-year medical students</t>
  </si>
  <si>
    <t xml:space="preserve">identity; diversity; problem-based learning; academic support programmes; medical students</t>
  </si>
  <si>
    <t xml:space="preserve">The demand for medical schools to produce competent doctors to meet health needs in South Africa has increased. In response to this challenge, the Faculty of Health Sciences at a relatively elite university introduced a problem-based, socially relevant curriculum in 2002. The classroom environment is designed to facilitate a learning context where students from diverse backgrounds engage critically and learn from each other. This study draws on data from a larger qualitative case study to describe how a group of black' students who failed their first semester experienced the school-university transition. Drawing on post-structuralist theory, this article analyses how the students negotiated learning and identity. The argument is made that the students re-positioned themselves in deficit, outsider subject positions in order to survive their first year. This article ends with a consideration of the implications for developing a learning environment which recognises difference and fosters diversity.</t>
  </si>
  <si>
    <t xml:space="preserve">[Badenhorst, Elmi] Univ Cape Town, Fac Hlth Sci, Dept Human Biol, ZA-7925 Cape Town, South Africa; [Kapp, Rochelle] Univ Cape Town, Acad Dev Programme, Ctr Higher Educ, ZA-7700 Rondebosch, South Africa</t>
  </si>
  <si>
    <t xml:space="preserve">University of Cape Town; University of Cape Town</t>
  </si>
  <si>
    <t xml:space="preserve">Badenhorst, E (corresponding author), Univ Cape Town, Fac Hlth Sci, Dept Human Biol, ZA-7925 Cape Town, South Africa.</t>
  </si>
  <si>
    <t xml:space="preserve">elmi.badenhorst@uct.ac.za</t>
  </si>
  <si>
    <t xml:space="preserve">10.1080/13562517.2012.753050</t>
  </si>
  <si>
    <t xml:space="preserve">194EN</t>
  </si>
  <si>
    <t xml:space="preserve">WOS:000322613900002</t>
  </si>
  <si>
    <t xml:space="preserve">Edwards, EB; King, NS</t>
  </si>
  <si>
    <t xml:space="preserve">Edwards, Erica B.; King, Natalie S.</t>
  </si>
  <si>
    <t xml:space="preserve">Girls Hold All the Power in the World: Cultivating Sisterhood and a Counterspace to Support STEM Learning with Black Girls</t>
  </si>
  <si>
    <t xml:space="preserve">Black girls; STEM learning; critical race feminism; culturally relevant pedagogy; counterspace</t>
  </si>
  <si>
    <t xml:space="preserve">AFRICAN-AMERICAN GIRLS; YOUNG-WOMEN; EXPERIENCES; SCIENCE; COLOR; UNDERGRADUATE; MATHEMATICS; IDENTITY; GENDER; TRANSFORMATION</t>
  </si>
  <si>
    <t xml:space="preserve">For far too long, schools have been violent places where Black girls are often adultified, overdisciplined, and overlooked. In school science and mathematics specifically, Black girls have been isolated, tokenized, and made to feel invisible. This qualitative study leveraged the Multidimensionality of Black Girls' STEM Learning conceptual framework to explore the roles of two Black women middle school science and mathematics teachers on the STEM learning experiences of 12 Black girls who live in the U.S. Midwest and how the girls engage with culturally relevant lessons in an afterschool program-SISTERHOOD I AM STEM. Data sources included a demographic questionnaire, program artifacts, and semi-structured transformative dialogic interviews with student and teacher participants. Findings revealed the significance and benefits of single-gender STEM learning environments for Black girls who struggle to connect with school and the role of Black women teachers in creating safe spaces for STEM engagement. In addition, the afterschool STEM program served as a mechanism to promote self-visualization and confidence for Black girls in science with the HyFlex model fostering a communal experience for the girls and their families. This STEM learning space organized and facilitated by Black women educators resisted Black girls' pathologization and cultivated their sense of belonging. It holds promise for developing the social bonds that are critically important to their persistence in the field and a new narrative where Girls hold all the power in the world.</t>
  </si>
  <si>
    <t xml:space="preserve">[Edwards, Erica B.] Wayne State Univ, Coll Educ, 5427 Gullen Mall, Detroit, MI 48202 USA; [King, Natalie S.] Georgia State Univ, Coll Educ &amp; Human Dev, 30 Pryor St SW, Atlanta, GA 30303 USA</t>
  </si>
  <si>
    <t xml:space="preserve">Wayne State University; University System of Georgia; Georgia State University</t>
  </si>
  <si>
    <t xml:space="preserve">Edwards, EB (corresponding author), Wayne State Univ, Coll Educ, 5427 Gullen Mall, Detroit, MI 48202 USA.</t>
  </si>
  <si>
    <t xml:space="preserve">eedwards@wayne.edu; natalieking@gsu.edu</t>
  </si>
  <si>
    <t xml:space="preserve">Oak Ridge Associated Universities [411211]; APC -National Science Foundation Early CAREER [1943285]</t>
  </si>
  <si>
    <t xml:space="preserve">Oak Ridge Associated Universities; APC -National Science Foundation Early CAREER</t>
  </si>
  <si>
    <t xml:space="preserve">This research was funded by Oak Ridge Associated Universities [grant number 411211] and the APC was funded by the National Science Foundation Early CAREER Award # 1943285.</t>
  </si>
  <si>
    <t xml:space="preserve">10.3390/educsci13070698</t>
  </si>
  <si>
    <t xml:space="preserve">N6KG3</t>
  </si>
  <si>
    <t xml:space="preserve">WOS:001038071200001</t>
  </si>
  <si>
    <t xml:space="preserve">Baldridge, BJ; Hill, ML; Davis, JE</t>
  </si>
  <si>
    <t xml:space="preserve">Baldridge, Bianca J.; Hill, Marc Lamont; Davis, James Earl</t>
  </si>
  <si>
    <t xml:space="preserve">New possibilities: (re)engaging Black male youth within community-based educational spaces</t>
  </si>
  <si>
    <t xml:space="preserve">Black male youth; community based educational spaces; race; gender</t>
  </si>
  <si>
    <t xml:space="preserve">ACADEMIC-PERFORMANCE; MALE-STUDENTS; SCHOOL; RACE; PROGRAM</t>
  </si>
  <si>
    <t xml:space="preserve">Despite the assertion that due to an Obama presidency America has become a post-racial society, Black males still face a unique social crisis. In this article, we hold that both race and gender continue to work in tandem to produce a certain set of social outcomes for young Black men in America despite this assertion. The educational, economic, and social mobility of young Black men is often limited due to structural constraints that are exacerbated by the intersectional dynamism of race, gender, and social class. As young Black men continue to experience social hardships, they are being pushed further and further away from traditional school contexts. Drawing from qualitative interviews with 24 young Black male participants from EmpowerYouth, a national community-based organization, this study highlights the importance of alternative sites of education and youth development for Black male youth. Findings from this study indicate that flexibility, applied educational and work experience, and positive healthy adult-youth relationships provided by EmpowerYouth, granted solace for young Black males who traversed through difficult circumstances within traditional school contexts. Our findings speak to the need to create new and relevant educational models that address the unique and complex circumstances of young Black men in America. Ultimately, as young Black males are often considered to be social burdens, this study shows how successful community-based programs like EmpowerYouth reframe young Black males as a valued segment of society that deserve support, care, and educational sites that are able to respond to their distinct academic and social needs.</t>
  </si>
  <si>
    <t xml:space="preserve">[Baldridge, Bianca J.; Hill, Marc Lamont] Columbia Univ, Teachers Coll, New York, NY 10027 USA; [Davis, James Earl] Temple Univ, Philadelphia, PA 19122 USA</t>
  </si>
  <si>
    <t xml:space="preserve">Columbia University; Columbia University Teachers College; Pennsylvania Commonwealth System of Higher Education (PCSHE); Temple University</t>
  </si>
  <si>
    <t xml:space="preserve">Baldridge, BJ (corresponding author), Columbia Univ, Teachers Coll, New York, NY 10027 USA.</t>
  </si>
  <si>
    <t xml:space="preserve">bjb2112@columbia.edu</t>
  </si>
  <si>
    <t xml:space="preserve">Davis, James Earl/0000-0003-4417-8989</t>
  </si>
  <si>
    <t xml:space="preserve">10.1080/13613324.2011.531984</t>
  </si>
  <si>
    <t xml:space="preserve">WOS:000287408000009</t>
  </si>
  <si>
    <t xml:space="preserve">Zambrano, J; Kennedy, AAU; Aguilera, C; Yates, N; Patall, EA</t>
  </si>
  <si>
    <t xml:space="preserve">Zambrano, Jeanette; Kennedy, Alana A. U.; Aguilera, Crystal; Yates, Nicole; Patall, Erika A.</t>
  </si>
  <si>
    <t xml:space="preserve">Students' Beliefs About Agentic Engagement: A Phenomenological Study in Urban High School Physical Science and Engineering Classes</t>
  </si>
  <si>
    <t xml:space="preserve">agency; agentic engagement; motivation; qualitative; science</t>
  </si>
  <si>
    <t xml:space="preserve">MOTIVATION; EXPERIENCES; CLASSROOM; ACHIEVEMENT; DISPARITIES; PSYCHOLOGY; SUPPORT; AGENCY; GIRLS</t>
  </si>
  <si>
    <t xml:space="preserve">Education Impact and Implications Statement We conducted focus groups and interviews with 68 racially diverse students in urban high school science classrooms to better understand their experiences with trying to assert themselves in the classroom to influence the motivational quality of the instruction they receive (agentic engagement). Results revealed that students can identify a variety of strategies for agentic engagement but rarely use them or see peers use them. Nonetheless, they experienced agentic engagement strategies as effective, especially under the right conditions (e.g., teachers are encouraging, students assert agency with respect), for creating a motivating learning environment for themselves, their teachers, and peers in the classroom. Results highlight the potential of agentic engagement for transforming the motivational climate of the classroom and the need for teachers to be open to and supportive of it in their classrooms. Agentic engagement refers to students' proactive and constructive contribution into the flow of classroom instruction and activities. Given its potential as a student-initiated pathway to promoting motivation and learning, the goal of this study was to describe agentic engagement from the perspectives of racially diverse students in urban high school science classrooms. A secondary goal was to consider the relation between belonging to an underrepresented group in science (i.e., female, Black, and/or Latino) and thoughts and behaviors pertaining to agentic engagement. We conducted focus groups and interviews with 68 students using phenomenological methods to examine what, how, why, when, and who questions regarding the use of agentic engagement in science classes. Results focused on the following themes. (a) Students identified a variety of strategies for enacting agentic engagement (e.g., suggestions), though their use was described as rare. (b) Students emphasized the importance of style or approach for enacting agentic engagement in constructive and effective ways, with Black and Latino students noting the importance of avoiding disrespect and approaching teachers privately and girls mentioning using a group approach. (c) Students identified three rationales for agentically engaging, including to elicit teacher support, support personal experiences of motivation and learning, and create a more desirable learning environment for the classroom community. (d) Students discussed a variety of factors that made agentic engagement more or less likely, including teacher factors (e.g., encouragement, discouragement) and student factors (e.g., personality). Boys mentioned teacher encouragement more frequently than girls. Implications for theory, research, and practice are discussed.</t>
  </si>
  <si>
    <t xml:space="preserve">[Zambrano, Jeanette; Kennedy, Alana A. U.; Yates, Nicole; Patall, Erika A.] Univ Southern Calif, Rossier Sch Educ, 3470 Trousdale Pkwy,Waite Phillips Hall, Los Angeles, CA 90089 USA; [Aguilera, Crystal] Univ Southern Calif, Dept Psychol, Los Angeles, CA 90089 USA</t>
  </si>
  <si>
    <t xml:space="preserve">University of Southern California; University of Southern California</t>
  </si>
  <si>
    <t xml:space="preserve">Zambrano, J (corresponding author), Univ Southern Calif, Rossier Sch Educ, 3470 Trousdale Pkwy,Waite Phillips Hall, Los Angeles, CA 90089 USA.</t>
  </si>
  <si>
    <t xml:space="preserve">zambranj@usc.edu</t>
  </si>
  <si>
    <t xml:space="preserve">Zambrano, Jeanette/0000-0003-0819-7576; Patall, Erika/0000-0003-3448-8932</t>
  </si>
  <si>
    <t xml:space="preserve">Spencer Foundation [201900019]</t>
  </si>
  <si>
    <t xml:space="preserve">This research was supported by a grant to Erika A. Patall from the Spencer Foundation (Project 201900019). We have no known conflict of interest to disclose.</t>
  </si>
  <si>
    <t xml:space="preserve">10.1037/edu0000690</t>
  </si>
  <si>
    <t xml:space="preserve">2O8VR</t>
  </si>
  <si>
    <t xml:space="preserve">WOS:000735540300001</t>
  </si>
  <si>
    <t xml:space="preserve">George, RC; Romo, A; Robson, KL</t>
  </si>
  <si>
    <t xml:space="preserve">George, Rhonda C.; Romo, Alice; Robson, Karen L.</t>
  </si>
  <si>
    <t xml:space="preserve">Changes in the Perception of School Climate and Self-Identified Race in Two Toronto Cohorts</t>
  </si>
  <si>
    <t xml:space="preserve">EDUCATION POLICY ANALYSIS ARCHIVES</t>
  </si>
  <si>
    <t xml:space="preserve">race; school climate; critical policy analysis; education; Canada; Toronto</t>
  </si>
  <si>
    <t xml:space="preserve">ENGAGEMENT; STUDENTS; POLICY; SENSE; RELATEDNESS</t>
  </si>
  <si>
    <t xml:space="preserve">Drawing on Toronto District School Board (TDSB) Student Census data (2006 and 2011), we examine if there have been changes in the perceptions of school climate between two cohorts of high school students. First, we contextualize our study and review relevant policy changes to student inclusion and equity to set the stages for examining, by way of a sort of natural experiment, to see if there was a change in the perception of school climate by students after these policy changes occurred. We then review the scholarship on school climate, its relationship to race, and its relationships to educational experiences and outcomes. We then examine how self-identified race is associated with students' perceptions of school climate in both cohorts, interpreting our results within a Critical Policy Analysis framework. We find evidence of improved school climate from 2003 to 2008, although the changes have not been uniform by self-identified race, and in some cases have worsened, particularly for self-identified Black and Latin American students.</t>
  </si>
  <si>
    <t xml:space="preserve">[George, Rhonda C.] York Univ, York, N Yorkshire, England; [Romo, Alice] Univ Toronto, Ontario Inst Studies Educ, Educ Leadership &amp; Policy, Toronto, ON, Canada; [Robson, Karen L.] McMaster Univ, Sociol, Hamilton, ON, Canada; [Robson, Karen L.] McMaster Univ, Ontario Res Chair Acad Achievement &amp; Risk Youth, Hamilton, ON, Canada</t>
  </si>
  <si>
    <t xml:space="preserve">University of York - UK; University of Toronto; University Health Network Toronto; McMaster University; McMaster University</t>
  </si>
  <si>
    <t xml:space="preserve">George, RC (corresponding author), York Univ, York, N Yorkshire, England.</t>
  </si>
  <si>
    <t xml:space="preserve">RC.George@live.com; a.romo@mail.utoronto.ca; KLRobson@mcmaster.ca</t>
  </si>
  <si>
    <t xml:space="preserve">ARIZONA STATE UNIV, MARY LOU FULTON TEACHERS COLL</t>
  </si>
  <si>
    <t xml:space="preserve">PHOENIX</t>
  </si>
  <si>
    <t xml:space="preserve">PO BOX 37100, PHOENIX, AZ 85069 USA</t>
  </si>
  <si>
    <t xml:space="preserve">1068-2341</t>
  </si>
  <si>
    <t xml:space="preserve">ED POLICY ANAL ARCH</t>
  </si>
  <si>
    <t xml:space="preserve">Educ. Policy Anal. Arch.</t>
  </si>
  <si>
    <t xml:space="preserve">10.14507/epaa.29.4606</t>
  </si>
  <si>
    <t xml:space="preserve">WA9BW</t>
  </si>
  <si>
    <t xml:space="preserve">WOS:000703178400001</t>
  </si>
  <si>
    <t xml:space="preserve">Albright, JN; Hurd, NM</t>
  </si>
  <si>
    <t xml:space="preserve">Albright, Jamie N.; Hurd, Noelle M.</t>
  </si>
  <si>
    <t xml:space="preserve">Activism, Social Support, and Trump-Related Distress: Exploring Associations With Mental Health</t>
  </si>
  <si>
    <t xml:space="preserve">social support; student activism; mental health; sociopolitical distress</t>
  </si>
  <si>
    <t xml:space="preserve">BLACK LIVES MATTER; STUDENT-ACTIVISM; PSYCHOLOGICAL DISTRESS; POLITICAL ACTIVISM; COLLEGE; IDENTITY; BURNOUT; RACISM; STRESS; PARTICIPATION</t>
  </si>
  <si>
    <t xml:space="preserve">The current study investigated whether distress related to the Trump presidency, activism, and peer social support may directly or interactively influence minoritized college students' symptoms of anxiety and depression. In particular, the current study sought to identify whether peer support may moderate the interaction between Trump-related distress and activism such that when peer support is low, activism may exacerbate the negative effects of Trump-related distress on students' mental health; however, when peer support is high, activism may mitigate the negative effects of Trump-related distress on students' mental health. Participants in the current study included 319 college students attending a predominantly White institution in the Southeastern U.S. Students were eligible to participate in the study if they were either first-generation college students, students from historically underrepresented racial/ethnic minority groups, or students from economically disadvantaged backgrounds. Although results were not suggestive of interactive effects, results indicated that greater Trump-related distress and more engagement in activism were associated with increases in students' symptoms of anxiety. The results of the current study suggest additional resources may need to be deployed by institutions and students' support networks to bolster their psychological health in the context of Trump-related distress and their engagement in activism.</t>
  </si>
  <si>
    <t xml:space="preserve">[Albright, Jamie N.; Hurd, Noelle M.] Univ Virginia, Dept Psychol, 102 Gilmer Hall,400400 POB, Charlottesville, VA 22904 USA</t>
  </si>
  <si>
    <t xml:space="preserve">Hurd, NM (corresponding author), Univ Virginia, Dept Psychol, 102 Gilmer Hall,400400 POB, Charlottesville, VA 22904 USA.</t>
  </si>
  <si>
    <t xml:space="preserve">University of Virginia; National Science Foundation Graduate Research Fellowship; National Academy of Education; William T. Grant Foundation Scholar Award; Spencer Foundation</t>
  </si>
  <si>
    <t xml:space="preserve">University of Virginia; National Science Foundation Graduate Research Fellowship(National Science Foundation (NSF)); National Academy of Education; William T. Grant Foundation Scholar Award; Spencer Foundation</t>
  </si>
  <si>
    <t xml:space="preserve">This study was funded through start-up funds awarded to the second author from the University of Virginia. The writing of this article was supported in part by a National Science Foundation Graduate Research Fellowship to the first author. The writing of this article was supported in part by a postdoctoral fellowship through the National Academy of Education and Spencer Foundation as well as a William T. Grant Foundation Scholar Award to the second author.</t>
  </si>
  <si>
    <t xml:space="preserve">10.1037/dhe0000316</t>
  </si>
  <si>
    <t xml:space="preserve">8K4ZR</t>
  </si>
  <si>
    <t xml:space="preserve">WOS:000733122000001</t>
  </si>
  <si>
    <t xml:space="preserve">Bradshaw, CP; Pas, ET; Bottiani, JH; Debnam, KJ; Reinke, WM; Herman, KC; Rosenberg, MS</t>
  </si>
  <si>
    <t xml:space="preserve">Bradshaw, Catherine P.; Pas, Elise T.; Bottiani, Jessika H.; Debnam, Katrina J.; Reinke, Wendy M.; Herman, Keith C.; Rosenberg, Michael S.</t>
  </si>
  <si>
    <t xml:space="preserve">Promoting Cultural Responsivity and Student Engagement Through Double Check Coaching of Classroom Teachers: An Efficacy Study</t>
  </si>
  <si>
    <t xml:space="preserve">intervention; behavior; prevention; school discipline; school engagement; student-teacher relationships; cultural responsivity</t>
  </si>
  <si>
    <t xml:space="preserve">POSITIVE BEHAVIORAL INTERVENTIONS; ORGANIZATIONAL HEALTH; SOCIAL DESIRABILITY; SCHOOL; DISPROPORTIONALITY; SUPPORTS; VALIDITY; EQUITY; MODEL; SCALE</t>
  </si>
  <si>
    <t xml:space="preserve">This article presents findings from a randomized controlled trial (RCT) testing the impact of a novel coaching approach utilized as one element of the Double Check cultural responsivity and student engagement model. The RCT included 158 elementary and middle school teachers randomized to receive coaching or serve as comparisons; all participating teachers were exposed to school-wide professional development activities. Pre-post nonexperimental comparisons indicated improvements in self-reported culturally responsive behavior management and self-efficacy for teachers in both conditions following professional development exposure. With regard to the experimental findings, trained observers recorded significantly more proactive behavior management and anticipation of student problems by teachers, higher student cooperation, less student noncooperation, and fewer disruptive behaviors in classrooms led by coached teachers relative to comparison teachers. Taken together, the findings suggest the potential promise of coaching combined with school-wide professional development for improving classroom management practices and possibly reducing office discipline referrals among Black students.</t>
  </si>
  <si>
    <t xml:space="preserve">[Bradshaw, Catherine P.] Univ Virginia, Curry Sch Educ, Res &amp; Fac Dev, Charlottesville, VA 22904 USA; [Pas, Elise T.] Johns Hopkins Univ, Bloomberg Sch Publ Hlth, Dept Mental Hlth, Baltimore, MD 21218 USA; [Bottiani, Jessika H.] Univ Virginia, Curry Sch Educ, Res Fac, Charlottesville, VA 22904 USA; [Debnam, Katrina J.] Univ Virginia, Sch Nursing, Charlottesville, VA 22904 USA; [Debnam, Katrina J.] Univ Virginia, Curry Sch Educ, Charlottesville, VA 22904 USA; [Herman, Keith C.] Univ Missouri, Sch Psychol, Columbia, MO 65211 USA; [Herman, Keith C.] Univ Missouri, Sch &amp; Counseling Psychol, Columbia, MO 65211 USA; [Rosenberg, Michael S.] SUNY Coll New Paltz, Sch Educ, New Paltz, NY USA</t>
  </si>
  <si>
    <t xml:space="preserve">University of Virginia; Johns Hopkins University; Johns Hopkins Bloomberg School of Public Health; University of Virginia; University of Virginia; University of Virginia; University of Missouri System; University of Missouri Columbia; University of Missouri System; University of Missouri Columbia; State University of New York (SUNY) System; SUNY New Paltz</t>
  </si>
  <si>
    <t xml:space="preserve">Bradshaw, CP (corresponding author), Univ Virginia, Curry Sch Educ, Charlottesville, VA 22904 USA.</t>
  </si>
  <si>
    <t xml:space="preserve">cpb8g@virginia.edu</t>
  </si>
  <si>
    <t xml:space="preserve">Bottiani, Jessika/AEI-2801-2022; Reinke, Wendy M/J-2353-2015</t>
  </si>
  <si>
    <t xml:space="preserve">Bottiani, Jessika/0000-0001-7810-1707; Reinke, Wendy M/0000-0001-7235-624X</t>
  </si>
  <si>
    <t xml:space="preserve">Institute of Education Sciences [R305A150221, R324A110107]; Spencer Foundation</t>
  </si>
  <si>
    <t xml:space="preserve">Institute of Education Sciences(US Department of EducationInstitute of Education Sciences (IES)); Spencer Foundation</t>
  </si>
  <si>
    <t xml:space="preserve">Support for this article comes from the Institute of Education Sciences (R305A150221 and R324A110107) and the Spencer Foundation to the first author (C. Bradshaw). Dr. Reinke is the lead developer of the Classroom Check-Up, which was adapted and tested in the current study.</t>
  </si>
  <si>
    <t xml:space="preserve">10.17105/SPR-2017-0119.V47-2</t>
  </si>
  <si>
    <t xml:space="preserve">WOS:000435402500002</t>
  </si>
  <si>
    <t xml:space="preserve">Kotzé, M; Kleynhans, R</t>
  </si>
  <si>
    <t xml:space="preserve">Kotze, Martina; Kleynhans, Ronel</t>
  </si>
  <si>
    <t xml:space="preserve">Psychological Well-Being and Resilience as Predictors of First-Year Students' Academic Performance</t>
  </si>
  <si>
    <t xml:space="preserve">burnout in students; engagement; first-year students; psychological well-being; resilience</t>
  </si>
  <si>
    <t xml:space="preserve">WORK ENGAGEMENT; ADOLESCENT RESILIENCE; BURNOUT; UNIVERSITY; ACHIEVEMENT; RESOURCES; FRAMEWORK; OPTIMISM; STRESS; SCHOOL</t>
  </si>
  <si>
    <t xml:space="preserve">This study investigated aspects of psychological well-being (burnout and engagement) and resilience as predictors of the academic performance of a group of first-year students at a higher education institution. Participants included 789 first-year students at a South African university (females = 43%, majority ethnicity Black African = 58%). They completed measures of burnout, engagement and resilience. Data were analysed using stepwise multiple regression to determine whether burnout, engagement and resilience were statistically significant predictors of first year students' academic performance. The results indicated that burnout (specifically Emotional Exhaustion and Cynicism) and resilience (specifically Religion) were statistically significant predictors of academic performance. Students with lower levels of cynicism, who are emotionally and cognitively more involved in their studies, seem to perform better. Surprisingly, students who reported being emotionally more exhausted performed well in their studies. Those students who seem to have strong spiritual/religious beliefs also fared better with regard to academic performance than those of lower religious faith. Strong spiritual/religious anchors and continuous cognitive and emotional involvement in academic work are valuable resources to students in their academic performance.</t>
  </si>
  <si>
    <t xml:space="preserve">[Kotze, Martina; Kleynhans, Ronel] Univ Orange Free State, ZA-9300 Bloemfontein, South Africa</t>
  </si>
  <si>
    <t xml:space="preserve">Kotzé, M (corresponding author), Univ Orange Free State, UFS Business Sch, Internal Post Box 17,POB 339, ZA-9300 Bloemfontein, South Africa.</t>
  </si>
  <si>
    <t xml:space="preserve">kotzem@ufs.ac.za</t>
  </si>
  <si>
    <t xml:space="preserve">10.1080/14330237.2013.10820593</t>
  </si>
  <si>
    <t xml:space="preserve">247ZI</t>
  </si>
  <si>
    <t xml:space="preserve">WOS:000326663100005</t>
  </si>
  <si>
    <t xml:space="preserve">Matthews, DL; Reddy-Best, KL</t>
  </si>
  <si>
    <t xml:space="preserve">Matthews, Dyese L.; Reddy-Best, Kelly L.</t>
  </si>
  <si>
    <t xml:space="preserve">Curating a fashion exhibition centred on Black women: Combatting individual and systemic oppression at land-grant university fashion museums</t>
  </si>
  <si>
    <t xml:space="preserve">CRITICAL STUDIES IN FASHION &amp; BEAUTY</t>
  </si>
  <si>
    <t xml:space="preserve">Black feminist thought; Black Lives Matter; style; controlling images; representation; land-grant universities; diversity; dress forms</t>
  </si>
  <si>
    <t xml:space="preserve">In 2020, we curated and mounted an exhibition at the Iowa State University Textiles and Clothing Museum that centred Black women college students' fashion. We explored how our participants negotiated their Black and activist identities through dress while on a predominately white campus and surrounding community in the Midwestern United States. In this article, we critically analyse how we, as curators, confronted and rejected white supremacy and were compelled to provide additional labour while curating due to systemic racism. Throughout the curation and installation processes, we challenged numerous forms of oppression, for example: a lack of collected objects representing Black women's dress practices; assumptions that Black women engage in illegal activities; a dearth of dress forms coordinating with black and brown skin tones. The supplementary work, which included additional time, financial resources, intellectual and emotional labour, is one way that compulsory whiteness is upheld in fashion museums. Curators who engage in social justice initiatives are disadvantaged by ongoing institutional racism, which is prevalent in a plethora of universities in the United States; the focus of this article is predominately white, land-grant institutions. We acknowledge that structural inequities museum curators contend with when claiming space for marginalized identities are prevalent, but can be overcome, despite the hegemony of the silencing and oppression of Black people. We call for a radical shift in fashion museums and curricula.</t>
  </si>
  <si>
    <t xml:space="preserve">[Matthews, Dyese L.] Cornell Univ, Apparel Design, T57,Human Ecol Bldg,37 Forest Home Dr, Ithaca, NY 14853 USA; [Reddy-Best, Kelly L.] Iowa State Univ, Apparel Merchandising &amp; Design, 31 MacKay Hall,2302 Osborn Dr, Ames, IA 50011 USA</t>
  </si>
  <si>
    <t xml:space="preserve">Cornell University; Iowa State University</t>
  </si>
  <si>
    <t xml:space="preserve">Matthews, DL (corresponding author), Cornell Univ, Apparel Design, T57,Human Ecol Bldg,37 Forest Home Dr, Ithaca, NY 14853 USA.</t>
  </si>
  <si>
    <t xml:space="preserve">dyese.matthews@gmail.com; Kelly.reddybest@gmail.com</t>
  </si>
  <si>
    <t xml:space="preserve">Reddy-Best, Kelly/IAO-3048-2023</t>
  </si>
  <si>
    <t xml:space="preserve">Reddy-Best, Kelly/0000-0002-2813-0988</t>
  </si>
  <si>
    <t xml:space="preserve">INTELLECT LTD</t>
  </si>
  <si>
    <t xml:space="preserve">BRISTOL</t>
  </si>
  <si>
    <t xml:space="preserve">THE MILL, PARNALL RD, BRISTOL, BS16 3JG, ENGLAND</t>
  </si>
  <si>
    <t xml:space="preserve">2040-4417</t>
  </si>
  <si>
    <t xml:space="preserve">2040-4425</t>
  </si>
  <si>
    <t xml:space="preserve">CRIT STUD FASH BEAUT</t>
  </si>
  <si>
    <t xml:space="preserve">Crit. Stud. Fash. Beauty</t>
  </si>
  <si>
    <t xml:space="preserve">10.1386/csfb_00041_1</t>
  </si>
  <si>
    <t xml:space="preserve">3N9RN</t>
  </si>
  <si>
    <t xml:space="preserve">WOS:000836481700008</t>
  </si>
  <si>
    <t xml:space="preserve">Joseph, NM; Hailu, M; Boston, D</t>
  </si>
  <si>
    <t xml:space="preserve">SoutoManning, M; Winn, MT</t>
  </si>
  <si>
    <t xml:space="preserve">Joseph, Nicole M.; Hailu, Meseret; Boston, Denise</t>
  </si>
  <si>
    <t xml:space="preserve">Black Women's and Girls' Persistence in the P-20 Mathematics Pipeline: Two Decades of Children, Youth, and Adult Education Research</t>
  </si>
  <si>
    <t xml:space="preserve">REVIEW OF RESEARCH IN EDUCATION, VOL 41: DISRUPTING INEQUALITY THROUGH EDUCATION RESEARCH</t>
  </si>
  <si>
    <t xml:space="preserve">Review of Research in Education</t>
  </si>
  <si>
    <t xml:space="preserve">CRITICAL RACE THEORY; GENDER-DIFFERENCES; ADOLESCENT GIRLS; MINORITY-STUDENTS; STEM CAREERS; SCHOOL; ACHIEVEMENT; SCIENCE; MATH; SELF</t>
  </si>
  <si>
    <t xml:space="preserve">Like other women and girls of color in the U.S. education system, Black(1) women and girls negotiate and integrate multiple marginalized identities in mathematics. As such, this integrative review used critical race theory (CRT) and Black feminism as interpretive frames to explore factors that contribute to Black women's and girls' persistence in the mathematics pipeline and the role these factors play in shaping their academic outcomes. A synthesis of 62 research studies reveals that structural disruptions, community influences, and resilience strategies significantly influence Black women's and girls' persistence in mathematics, and that combined, these factors can culminate into a more robust mathematics identity for Black women and girls. A robust mathematics identity, in turn, is an aspect of self-actualization that is needed for persistence, engagement, and sustained success in the pursuit of a mathematics doctoral degree. New questions, paradigms, and ways of examining the experiences of Black women and girls in mathematics to advance further knowledge that will inform policy are identified and discussed as a future research agenda.</t>
  </si>
  <si>
    <t xml:space="preserve">[Joseph, Nicole M.] Vanderbilt Univ, Dept Teaching &amp; Learning, Math &amp; Sci Educ, 221 Kirkland Hall, Nashville, TN 37235 USA; [Hailu, Meseret] Univ Denver, Morgridge Coll Educ, Higher Educ Dept, Denver, CO 80208 USA; [Boston, Denise] Univ Illinois, Chicago, IL USA</t>
  </si>
  <si>
    <t xml:space="preserve">Vanderbilt University; University of Denver; University of Illinois System; University of Illinois Chicago; University of Illinois Chicago Hospital</t>
  </si>
  <si>
    <t xml:space="preserve">Joseph, NM (corresponding author), Vanderbilt Univ, Dept Teaching &amp; Learning, Math &amp; Sci Educ, 221 Kirkland Hall, Nashville, TN 37235 USA.</t>
  </si>
  <si>
    <t xml:space="preserve">NEWBURY PK</t>
  </si>
  <si>
    <t xml:space="preserve">2455 TELLER RD, NEWBURY PK, CA 91320 USA</t>
  </si>
  <si>
    <t xml:space="preserve">0091-732X</t>
  </si>
  <si>
    <t xml:space="preserve">REV RES EDUC</t>
  </si>
  <si>
    <t xml:space="preserve">Rev. Res. Educ.</t>
  </si>
  <si>
    <t xml:space="preserve">10.3102/0091732X16689045</t>
  </si>
  <si>
    <t xml:space="preserve">10.3102/0091732X17694329</t>
  </si>
  <si>
    <t xml:space="preserve">BK1WF</t>
  </si>
  <si>
    <t xml:space="preserve">WOS:000432342700010</t>
  </si>
  <si>
    <t xml:space="preserve">Doherty, D; Ryan, J</t>
  </si>
  <si>
    <t xml:space="preserve">Doherty, David; Ryan, Josh</t>
  </si>
  <si>
    <t xml:space="preserve">Redistricting in the Classroom: A Module for Inductive Learning</t>
  </si>
  <si>
    <t xml:space="preserve">PS-POLITICAL SCIENCE &amp; POLITICS</t>
  </si>
  <si>
    <t xml:space="preserve">SUBSTANTIVE BLACK REPRESENTATION; POLARIZATION; ATTITUDES</t>
  </si>
  <si>
    <t xml:space="preserve">We describe a hands-on teaching module on the redistricting process for use in undergraduate classes. Students engage in the process of strategically drawing district lines, which allows them to inductively understand gerrymandering and its consequences. The module also encourages students to consider the many factors that complicate efforts to identify a fair approach to redistricting, focusing on communities of interest. We also discuss a number of extensions to the activity and provide examples of controversial districts that may be used to illustrate various redistricting concepts.</t>
  </si>
  <si>
    <t xml:space="preserve">[Doherty, David] Loyola Univ Chicago, Dept Polit Sci, Chicago, IL 60660 USA; [Ryan, Josh] Bradley Univ, Dept Polit Sci, Peoria, IL 61625 USA</t>
  </si>
  <si>
    <t xml:space="preserve">Loyola University Chicago; Bradley University</t>
  </si>
  <si>
    <t xml:space="preserve">Doherty, D (corresponding author), Loyola Univ Chicago, Dept Polit Sci, Chicago, IL 60660 USA.</t>
  </si>
  <si>
    <t xml:space="preserve">ddoherty@luc.edu; jmryan@bradley.edu</t>
  </si>
  <si>
    <t xml:space="preserve">Doherty, David/U-1730-2019</t>
  </si>
  <si>
    <t xml:space="preserve">1049-0965</t>
  </si>
  <si>
    <t xml:space="preserve">1537-5935</t>
  </si>
  <si>
    <t xml:space="preserve">PS-POLIT SCI POLIT</t>
  </si>
  <si>
    <t xml:space="preserve">PS-Polit. Sci. Polit.</t>
  </si>
  <si>
    <t xml:space="preserve">10.1017/S1049096514000432</t>
  </si>
  <si>
    <t xml:space="preserve">AJ5ME</t>
  </si>
  <si>
    <t xml:space="preserve">WOS:000337726500043</t>
  </si>
  <si>
    <t xml:space="preserve">van Niekerk, G; Mostert, K; de Beer, LT</t>
  </si>
  <si>
    <t xml:space="preserve">van Niekerk, Gabrielle; Mostert, Karina; de Beer, Leon T.</t>
  </si>
  <si>
    <t xml:space="preserve">Strengths use and deficit improvement: The relationship with engagement and fit with study course amongst first-year students</t>
  </si>
  <si>
    <t xml:space="preserve">fit with study course first-year students; student engagement; strengths use; deficit improvement</t>
  </si>
  <si>
    <t xml:space="preserve">PERSON-ORGANIZATION FIT; ACADEMIC ENGAGEMENT; MEDIATION ANALYSIS; JOB FIT; COLLEGE; SCHOOL; PERCEPTIONS; ENVIRONMENT; STRATEGIES; MOTIVATION</t>
  </si>
  <si>
    <t xml:space="preserve">This study sought to test a model of students' proactive behaviour to use their strengths and improve their deficits and how this relates with their self-reported perceptions of their fit with a study course and engagement. Participants were 692 first-year students from a higher education institution in South Africa (females=60.3%; blacks=71.3%; mean age=19.71; SD=1.93). They completed measures of strengths use, deficit improvement, perceptions of fit with a study course and engagement. Structural equation modelling was utilised to examine the relationship between students' strengths use and deficit improvement, perceptions of fit with a study course and student engagement. In addition, the bootstrapping method was used to identify possible mediating effects of fit with a study course. The results indicated that only deficit improvement showed a significant relationship with engagement. Perceptions of fit with a study course mediated the relationship between students' strengths use and deficit improvement.</t>
  </si>
  <si>
    <t xml:space="preserve">[van Niekerk, Gabrielle; Mostert, Karina; de Beer, Leon T.] North West Univ, WorkWell Res Unit Econ &amp; Management Sci, Potchefstroom Campus, Potchefstroom, South Africa</t>
  </si>
  <si>
    <t xml:space="preserve">Mostert, K (corresponding author), North West Univ, WorkWell Res Unit Econ &amp; Management Sci, Potchefstroom Campus, Potchefstroom, South Africa.</t>
  </si>
  <si>
    <t xml:space="preserve">karina.mostert@nwu.ac.za</t>
  </si>
  <si>
    <t xml:space="preserve">De Beer, Leon T./AAH-8146-2021; Mostert, Karina/B-3401-2018</t>
  </si>
  <si>
    <t xml:space="preserve">De Beer, Leon T./0000-0001-6900-2192; Mostert, Karina/0000-0001-5673-5784</t>
  </si>
  <si>
    <t xml:space="preserve">National Research Foundation [ERSA13112658399, 90396]</t>
  </si>
  <si>
    <t xml:space="preserve">National Research Foundation</t>
  </si>
  <si>
    <t xml:space="preserve">The material described in this article is based upon work supported by the National Research Foundation under reference number ERSA13112658399 (Grant No: 90396). The research presented in this article is the work and results of the authors and does not reflect the opinion of the National Research Foundation.</t>
  </si>
  <si>
    <t xml:space="preserve">FEB 29</t>
  </si>
  <si>
    <t xml:space="preserve">10.1080/14330237.2015.1124610</t>
  </si>
  <si>
    <t xml:space="preserve">DG5QC</t>
  </si>
  <si>
    <t xml:space="preserve">WOS:000372131900006</t>
  </si>
  <si>
    <t xml:space="preserve">Hines, EM; Mayes, RD; Harris, PC; Vega, D</t>
  </si>
  <si>
    <t xml:space="preserve">Hines, Erik M.; Mayes, Renae D.; Harris, Paul C.; Vega, Desiree</t>
  </si>
  <si>
    <t xml:space="preserve">Using a Culturally Responsive MTSS Approach to Prepare Black Males for Postsecondary Opportunities</t>
  </si>
  <si>
    <t xml:space="preserve">Black males; MTSS; CRT; postsecondary opportunities; Tai A; Collins</t>
  </si>
  <si>
    <t xml:space="preserve">AFRICAN-AMERICAN MALES; CRITICAL RACE THEORY; MENTAL-HEALTH; EDUCATION; STUDENTS; WHITE; INTERVENTIONS; STEREOTYPES; SUPPORTS; STRESS</t>
  </si>
  <si>
    <t xml:space="preserve">Postsecondary attainment is often viewed as an accomplishment yielding financial, social, and economic gains. Moreover, education has been a passport to a better quality of life. However, certain populations are often hindered from achieving these aforementioned goals. In particular, Black males are viewed from a deficit perspective, especially when it comes to excelling and achieving in the sphere of education. The authors discuss the collaborative role of school psychologists and school counselors as change agents in the college and career readiness of Black males. Specifically, the authors present an innovative approach to using a culturally responsive multitiered system of support that infuses Critical Race Theory to address the negative postsecondary outcomes Black males encounter. School psychologists and school counselors are appropriately trained to implement this model; therefore, recommendations for policy, practice, and research are provided in this article. Impact Statement Given the recent events of anti-Black racism against Black boys and men, currently Daunte Wright and George Floyd in addition to Trayvon Martin, Jordan Davis, and Tamir Rice, it is obvious that a culturally responsive approach is needed to engage and work with Black males. In the U.S. education system, Black boys and men have the poorest educational outcomes, especially with high school graduation, college-going, and college graduation rates. Therefore, school psychologists and school counselors must serve as the bridge to preparing Black males for postsecondary opportunities and they possess the skills and training to potentially change the narrative and statistics regarding Black boys as well as men in education and beyond.</t>
  </si>
  <si>
    <t xml:space="preserve">[Hines, Erik M.] Florida State Univ, Dept Educ Psychol &amp; Learning Syst, Tallahassee, FL 32306 USA; [Mayes, Renae D.] Univ Arizona, Dept Disabil &amp; Psychoeducat Studies, Tucson, AZ 85721 USA; [Harris, Paul C.] Penn State Univ, Educ, Dept Educ Psychol Counseling &amp; Special Educ, University Pk, PA 16802 USA; [Vega, Desiree] Univ Arizona, Sch Psychol Program, Coll Educ, Tucson, AZ 85721 USA</t>
  </si>
  <si>
    <t xml:space="preserve">State University System of Florida; Florida State University; University of Arizona; Pennsylvania Commonwealth System of Higher Education (PCSHE); Pennsylvania State University; Pennsylvania State University - University Park; University of Arizona</t>
  </si>
  <si>
    <t xml:space="preserve">Hines, EM (corresponding author), Dept Educ Psychol &amp; Learning Syst, 1114 W Call St, Tallahassee, FL 32306 USA.</t>
  </si>
  <si>
    <t xml:space="preserve">emhines@fsu.edu</t>
  </si>
  <si>
    <t xml:space="preserve">10.1080/2372966X.2021.2018917</t>
  </si>
  <si>
    <t xml:space="preserve">WOS:000748579400001</t>
  </si>
  <si>
    <t xml:space="preserve">Darensbourg, AM; Blake, JJ</t>
  </si>
  <si>
    <t xml:space="preserve">Darensbourg, Alicia M.; Blake, Jamilia J.</t>
  </si>
  <si>
    <t xml:space="preserve">Examining the Academic Achievement of Black Adolescents Importance of Peer and Parental Influences</t>
  </si>
  <si>
    <t xml:space="preserve">peer influence; parental influence; achievement outcomes; Black adolescents</t>
  </si>
  <si>
    <t xml:space="preserve">AFRICAN-AMERICAN YOUTH; EDUCATIONAL EXPECTATIONS; MIDDLE SCHOOL; GENDER-DIFFERENCES; MOTIVATION; INVOLVEMENT; ENGAGEMENT; SELF; ELEMENTARY; CONTEXT</t>
  </si>
  <si>
    <t xml:space="preserve">The achievement gap between White and Black youth is well documented. This continuing gap becomes of particular concern in middle school because of the general decline in engagement and achievement noted in all students during this transition. Cultural explanations are typically provided for the racial achievement gap, but additional reasons should be explored to gain a comprehensive understanding of this phenomenon. One such reason is the influence of parents and peers. While these influences on academic achievement, engagement, and achievement values of youth have been examined in middle school White populations, less attention has focused on Black populations. The current study explored these constructs in a sample of 181 Black adolescents to identify protective factors that may counteract decreases in achievement in this population. Results indicated that achievement values significantly predicted engagement, and engagement significantly predicted achievement. Additionally, both peer and parental influence affected these processes. Implications for future research and intervention strategies are discussed.</t>
  </si>
  <si>
    <t xml:space="preserve">[Darensbourg, Alicia M.] Cypress Fairbanks Independent Sch Dist, Cypress, TX USA; [Blake, Jamilia J.] Texas A&amp;M Univ, College Stn, TX 77843 USA</t>
  </si>
  <si>
    <t xml:space="preserve">Texas A&amp;M University System; Texas A&amp;M University College Station</t>
  </si>
  <si>
    <t xml:space="preserve">Blake, JJ (corresponding author), Texas A&amp;M Univ, 706 Harrington MS 4225, College Stn, TX 77843 USA.</t>
  </si>
  <si>
    <t xml:space="preserve">jjblake@tamu.edu</t>
  </si>
  <si>
    <t xml:space="preserve">Blake, Jamilia/AAU-7392-2020</t>
  </si>
  <si>
    <t xml:space="preserve">Blake, Jamilia/0000-0002-1452-6770</t>
  </si>
  <si>
    <t xml:space="preserve">10.1177/0095798413481384</t>
  </si>
  <si>
    <t xml:space="preserve">AC0VR</t>
  </si>
  <si>
    <t xml:space="preserve">WOS:000332214100004</t>
  </si>
  <si>
    <t xml:space="preserve">Morton, TR; Parsons, EC</t>
  </si>
  <si>
    <t xml:space="preserve">Morton, Terrell R.; Parsons, Eileen C.</t>
  </si>
  <si>
    <t xml:space="preserve">#BlackGirlMagic: The identity conceptualization of Black women in undergraduate STEM education</t>
  </si>
  <si>
    <t xml:space="preserve">SCIENCE EDUCATION</t>
  </si>
  <si>
    <t xml:space="preserve">Black women; identity expression; intersectionality; racial identity; STEM identity</t>
  </si>
  <si>
    <t xml:space="preserve">PREDOMINANTLY WHITE COLLEGES; RACIAL IDENTITY; SCIENCE IDENTITY; UNDERREPRESENTED STUDENTS; GENDER-ROLE; EXPERIENCES; SCHOOL; COLOR; GIRLS; RACE</t>
  </si>
  <si>
    <t xml:space="preserve">Much of the research in science education that explores the influence of a racial and gendered identity on science, technology, engineering, and mathematics (STEM) engagement for Black women situate their identities primarily as responses to the oppression and struggles they face in STEM. In this study, we use Phenomenological Variant Ecological Systems Theory as a strengths-based approach to investigate 10 undergraduate Black women's perceptions of race and gender on their STEM identity development and engagement. The qualitative analysis of interview and journal data revealed these women enter STEM experiences cognizant of their race and gender identities, naming them in isolation and intersectionally as a potential risk or as being protective, positive, and empowering for their STEM engagement. These findings illuminate the importance of Black women self-authoring their identities in STEM contexts, both in naming what is salient and defining what those names mean, and have implications for STEM retention and matriculation efforts.</t>
  </si>
  <si>
    <t xml:space="preserve">[Morton, Terrell R.] Univ Missouri, Coll Educ, Learning Teaching &amp; Curriculum Dept, Columbia, MO 65211 USA; [Parsons, Eileen C.] Univ N Carolina, Sch Educ, Sci Educ, Chapel Hill, NC 27515 USA</t>
  </si>
  <si>
    <t xml:space="preserve">University of Missouri System; University of Missouri Columbia; University of North Carolina; University of North Carolina Chapel Hill</t>
  </si>
  <si>
    <t xml:space="preserve">Morton, TR (corresponding author), Univ Missouri, Coll Educ, Learning Teaching &amp; Curriculum Dept, Columbia, MO 65211 USA.</t>
  </si>
  <si>
    <t xml:space="preserve">National Science Foundation [143681]; Division Of Human Resource Development; Direct For Education and Human Resources [1436381] Funding Source: National Science Foundation</t>
  </si>
  <si>
    <t xml:space="preserve">National Science Foundation(National Science Foundation (NSF)); Division Of Human Resource Development; Direct For Education and Human Resources(National Science Foundation (NSF)NSF - Directorate for STEM Education (EDU))</t>
  </si>
  <si>
    <t xml:space="preserve">National Science Foundation, Grant/Award Number: 143681</t>
  </si>
  <si>
    <t xml:space="preserve">0036-8326</t>
  </si>
  <si>
    <t xml:space="preserve">1098-237X</t>
  </si>
  <si>
    <t xml:space="preserve">SCI EDUC</t>
  </si>
  <si>
    <t xml:space="preserve">Sci. Educ.</t>
  </si>
  <si>
    <t xml:space="preserve">10.1002/sce.21477</t>
  </si>
  <si>
    <t xml:space="preserve">GZ5XO</t>
  </si>
  <si>
    <t xml:space="preserve">WOS:000449504100009</t>
  </si>
  <si>
    <t xml:space="preserve">Linder, C; Quaye, SJ; Stewart, TJ; Okello, WK; Roberts, RE</t>
  </si>
  <si>
    <t xml:space="preserve">Linder, Chris; Quaye, Stephen John; Stewart, Terah J.; Okello, Wilson K.; Roberts, Ricky Ericka</t>
  </si>
  <si>
    <t xml:space="preserve">The Whole Weight of the World on My Shoulders: Power, Identity, and Student Activism</t>
  </si>
  <si>
    <t xml:space="preserve">RACIAL MICROAGGRESSIONS; SOCIAL MEDIA; COLLEGE; EXPERIENCES; AMERICANS; POLITICS; VIOLENCE; BLACK; COLOR</t>
  </si>
  <si>
    <t xml:space="preserve">Using a critical framework and narrative inquiry, we highlight the experiences of 26 student activists engaged in identity-based activism and resistance. Specifically, we sought to examine the role of power and identity in activists' efforts to address inequities in campus environments. Identity-based activism and resistance includes efforts to interrupt oppressive environments related to one or more of a students' minoritized identities. Themes from this study include existence as resistance as a form of activism, nuanced understandings of the label activist, and activism as a response to hostile campus environments. We conclude with recommendations for educators and administrators, specifically challenging them to consider their roles in perpetuating power and dominance that requires students to engage in activism on their campuses.</t>
  </si>
  <si>
    <t xml:space="preserve">[Linder, Chris] Univ Utah, Higher Educ, Salt Lake City, UT 84112 USA; [Quaye, Stephen John] Ohio State Univ, Higher Educ &amp; Student Affairs, Columbus, OH 43210 USA; [Stewart, Terah J.] Iowa State Univ, Student Affairs &amp; Higher Educ, Ames, IA USA; [Okello, Wilson K.] Univ N Carolina, Higher Educ, Wilmington, NC USA; [Roberts, Ricky Ericka] Univ Georgia, Counseling &amp; Human Dev Serv, Athens, GA 30602 USA</t>
  </si>
  <si>
    <t xml:space="preserve">Utah System of Higher Education; University of Utah; University System of Ohio; Ohio State University; Iowa State University; University of North Carolina; University of North Carolina Wilmington; University System of Georgia; University of Georgia</t>
  </si>
  <si>
    <t xml:space="preserve">Linder, C (corresponding author), Univ Utah, Higher Educ, Salt Lake City, UT 84112 USA.</t>
  </si>
  <si>
    <t xml:space="preserve">Okello, Wilson/AAV-2477-2021; Stewart, TJ/IQT-1618-2023</t>
  </si>
  <si>
    <t xml:space="preserve">Stewart, TJ/0000-0001-5205-0999; Okello, Wilson/0000-0002-5056-1514</t>
  </si>
  <si>
    <t xml:space="preserve">10.1353/csd.2019.0048</t>
  </si>
  <si>
    <t xml:space="preserve">JC4YJ</t>
  </si>
  <si>
    <t xml:space="preserve">WOS:000489284000002</t>
  </si>
  <si>
    <t xml:space="preserve">Bryant, A; Cook, A; Egan, H; Wood, J; Mantzios, M</t>
  </si>
  <si>
    <t xml:space="preserve">Bryant, Ashleigh; Cook, Amy; Egan, Helen; Wood, Jeffrey; Mantzios, Michail</t>
  </si>
  <si>
    <t xml:space="preserve">Help-seeking behaviours for mental health in higher education</t>
  </si>
  <si>
    <t xml:space="preserve">JOURNAL OF FURTHER AND HIGHER EDUCATION</t>
  </si>
  <si>
    <t xml:space="preserve">Help-seeking behaviours; mental health difficulties; facilitators; barriers; students</t>
  </si>
  <si>
    <t xml:space="preserve">SELF-STIGMA; SUICIDE IDEATION; COLLEGE-STUDENTS; SERVICE USE; DEPRESSION; CARE; BARRIERS; EXPERIENCES; DEFINITION; INTENTION</t>
  </si>
  <si>
    <t xml:space="preserve">Researchers have studied help-seeking behaviours regarding students' mental health, highlighting their reluctance when in higher education. This study aimed to identify the facilitators and barriers to formal and informal sources of help-seeking for mental health difficulties in students based in the UK. Data from 304 participants (82% females) was explored using quantitative self-report methods. The results indicated that help-seeking behaviours were related with living arrangements, sexuality and age: Commuter students were more likely to seek help from their personal tutor compared to those living on campus. Students who identified as Lesbian, Gay, Bisexual, Queer, Questioning and Transitioning (LGBTQQ) were more likely to engage with off-campus services than non-LGBTQQ students and young people were more likely to seek informal support from family and friends compared to older students. In contrast, the findings show that student help-seeking behaviours were related with a sense of belonging and ethnicity: As students sense of belonging to their university increased, so did their help-seeking behaviour. Black, Asian or Minority Ethnic (BAME) students were more likely to engage with professional services from personal tutors and mental health services in comparison to White students, who were more likely to seek help from their peers. Findings highlighted the importance of creating effective programmes that encourage students to discuss mental health and improve help-seeking behaviours.</t>
  </si>
  <si>
    <t xml:space="preserve">[Bryant, Ashleigh; Cook, Amy; Egan, Helen; Wood, Jeffrey; Mantzios, Michail] Birmingham City Univ, Dept Psychol, Birmingham, W Midlands, England</t>
  </si>
  <si>
    <t xml:space="preserve">Birmingham City University</t>
  </si>
  <si>
    <t xml:space="preserve">Cook, A (corresponding author), Birmingham City Univ, Fac Business Law &amp; Social Sci, Dept Psychol, Room C323,Curzon Bldg,4 Cardigan St, Birmingham B4 7BD, W Midlands, England.</t>
  </si>
  <si>
    <t xml:space="preserve">amy.cook@bcu.ac.uk</t>
  </si>
  <si>
    <t xml:space="preserve">Cook, Amy/0000-0002-7008-7784; Mantzios, Michail/0000-0002-7476-3559</t>
  </si>
  <si>
    <t xml:space="preserve">0309-877X</t>
  </si>
  <si>
    <t xml:space="preserve">1469-9486</t>
  </si>
  <si>
    <t xml:space="preserve">J FURTH HIGHER EDUC</t>
  </si>
  <si>
    <t xml:space="preserve">J. Furth Higher Education</t>
  </si>
  <si>
    <t xml:space="preserve">APR 21</t>
  </si>
  <si>
    <t xml:space="preserve">10.1080/0309877X.2021.1985983</t>
  </si>
  <si>
    <t xml:space="preserve">0P6ZR</t>
  </si>
  <si>
    <t xml:space="preserve">WOS:000707275000001</t>
  </si>
  <si>
    <t xml:space="preserve">Clay, KL; Broege, NCR</t>
  </si>
  <si>
    <t xml:space="preserve">Clay, Kevin L.; Broege, Nora C. R.</t>
  </si>
  <si>
    <t xml:space="preserve">Searching for Amistad in Two School Districts: A Case Study of Black History Curriculum Implementation in New Jersey</t>
  </si>
  <si>
    <t xml:space="preserve">EDUCATIONAL ADMINISTRATION QUARTERLY</t>
  </si>
  <si>
    <t xml:space="preserve">Black history education; Amistad legislation; New Jersey; educational leadership; policy implementation; decoloniality</t>
  </si>
  <si>
    <t xml:space="preserve">LEADERSHIP; PRINCIPALS; EDUCATION; AMERICAN; PEDAGOGY; RACE</t>
  </si>
  <si>
    <t xml:space="preserve">Background: Over the past 30 years, much debate has been produced about improving the quality and caliber of curriculum taught to public school students. Less prominent in these discussions has been the content of Black history and culturally relevant curriculum. Many states and districts assume they are adequately including these experiences through theme months (i.e., Black History Month) or single school days dedicated to workshops on diversity and equity. Unlike most states, the State of New Jersey has legislated the inclusion of Black history education through the enactment of the Amistad Legislation. In doing so it stands out among its peers, but has this legislation actually enacted curricular change? Research Design: We engage a decoloniality framework in this exploratory case study of two districts, describing how each is interpreting Amistad, the processes they subsequently implement, the curricular results, and if/how these attempts address dominant Eurocentric frames essential to the project of coloniality. Findings: We find that simply following the legislation itself does not result in a great deal of reform. The districts we profile, rather than follow the vague dictum of Amistad, opt to follow the spirit of the law. The result is clear curricular reform and district-level changes. Our cases present interesting points of discussion as they are at two distinct points on the spectrum of implementation-one having already established a well-regarded curriculum, the other in the early stages of reform. Despite this, administrators in each express the value of Amistad for their students, faculty, and communities.</t>
  </si>
  <si>
    <t xml:space="preserve">[Clay, Kevin L.] Virginia Commonwealth Univ, Dept Fdn Educ, Urban Educ Social Fdn, Richmond, VA USA; [Broege, Nora C. R.] Manhattanville Coll, Sch Educ, Harrison, NY USA</t>
  </si>
  <si>
    <t xml:space="preserve">Clay, KL (corresponding author), Virginia Commonwealth Univ, 1015 West Main St, Richmond, VA 23284 USA.</t>
  </si>
  <si>
    <t xml:space="preserve">clayk3@vcu.edu</t>
  </si>
  <si>
    <t xml:space="preserve">Clay, Kevin/AGF-0970-2022</t>
  </si>
  <si>
    <t xml:space="preserve">Clay, Kevin/0000-0001-8339-9237</t>
  </si>
  <si>
    <t xml:space="preserve">0013-161X</t>
  </si>
  <si>
    <t xml:space="preserve">1552-3519</t>
  </si>
  <si>
    <t xml:space="preserve">EDUC ADMIN QUART</t>
  </si>
  <si>
    <t xml:space="preserve">Educ. Admin. Q.</t>
  </si>
  <si>
    <t xml:space="preserve">0013161X211026962</t>
  </si>
  <si>
    <t xml:space="preserve">10.1177/0013161X211026962</t>
  </si>
  <si>
    <t xml:space="preserve">8M4SX</t>
  </si>
  <si>
    <t xml:space="preserve">WOS:000683959700001</t>
  </si>
  <si>
    <t xml:space="preserve">Yamaguchi, R; Madrigal, V; Eaton, CN; Burge, JD</t>
  </si>
  <si>
    <t xml:space="preserve">Yamaguchi, Ryoko; Madrigal, Veronica; Eaton, Cyntrica N.; Burge, Jamika D.</t>
  </si>
  <si>
    <t xml:space="preserve">Equitable STEM plus CS learning experiences for girls of color: nurturing an independent learning approach via a learning ecosystem</t>
  </si>
  <si>
    <t xml:space="preserve">Black girls; Computer science; Computational thinking; Dependent learning; Equity; Independent learning; Learning behaviors; Learning ecosystem; Middle school girls; STEM; STEM plus CS</t>
  </si>
  <si>
    <t xml:space="preserve">MIDDLE SCHOOL GIRLS; SCIENCE; WOMEN; ADOLESCENCE; EDUCATION; IDENTITY</t>
  </si>
  <si>
    <t xml:space="preserve">PurposeThere is a critical need to understand how to attract Black girls and other girls of color to the science, technology, engineering, math, and computer science (STEM+CS) field. This study aims to look at the design and implementation of a CS learning ecosystem that supports girls of color in acquiring critical CS skills starting in middle school. Design/methodology/approachThis mixed-method case study included 53 girls, between the ages of 11 and 13, in four US middle schools. Study methods included the analysis of a pre-program student survey, longitudinal interviews and focus groups, weekly observations and computing artifacts. FindingsProgram participants were interested in CS, were confident in their ability to learn CS, had prior coding and CS experience and had parents and teachers who encouraged them to learn CS. But some students showed dependent learning behaviors while engaging in CS activities. These included relying on instructors and being reticent to make mistakes-behaviors that limit learning. The CS learning ecosystem supported students as they shifted from applying dependent learning approaches to applying independent learning approaches. Instructors sustained a growth mindset and supported productive struggle as students learned CS skills. Originality/valueA CS learning system supported equitable learning experiences and helped students develop independent learning behaviors that led to deeper engagement in CS.</t>
  </si>
  <si>
    <t xml:space="preserve">[Yamaguchi, Ryoko] Plus Alpha Res &amp; Consulting LLC, Arlington, VA 22203 USA; [Madrigal, Veronica] Madrigal Res LLC, Washington, DC USA; [Eaton, Cyntrica N.] Eaton Technol Consulting LLC, Arlington, VA USA; [Burge, Jamika D.] Design &amp; Technol Concepts LLC, Alexandria, VA USA</t>
  </si>
  <si>
    <t xml:space="preserve">Yamaguchi, R (corresponding author), Plus Alpha Res &amp; Consulting LLC, Arlington, VA 22203 USA.</t>
  </si>
  <si>
    <t xml:space="preserve">ryamaguchi@plusalpharesearch.com; madrigalresearch@gmail.com; cyntrica.eaton@gmail.com; jamika.burge@gmail.com</t>
  </si>
  <si>
    <t xml:space="preserve">National Science Foundation (NSF) [1752436]</t>
  </si>
  <si>
    <t xml:space="preserve">National Science Foundation (NSF)(National Science Foundation (NSF))</t>
  </si>
  <si>
    <t xml:space="preserve">This research was funded by the National Science Foundation (NSF #1752436).&amp; nbsp;</t>
  </si>
  <si>
    <t xml:space="preserve">2023 JUL 4</t>
  </si>
  <si>
    <t xml:space="preserve">10.1108/JME-01-2023-0004</t>
  </si>
  <si>
    <t xml:space="preserve">L2FF6</t>
  </si>
  <si>
    <t xml:space="preserve">WOS:001021458800001</t>
  </si>
  <si>
    <t xml:space="preserve">Rivera-McCutchen, RL</t>
  </si>
  <si>
    <t xml:space="preserve">Rivera-McCutchen, Rosa L.</t>
  </si>
  <si>
    <t xml:space="preserve">We Don't Got Time for Grumbling: Toward an Ethic of Radical Care in Urban School Leadership</t>
  </si>
  <si>
    <t xml:space="preserve">critical care; Black principals; social justice leadership; antiracist leadership; counterstory</t>
  </si>
  <si>
    <t xml:space="preserve">AFRICAN-AMERICAN PRINCIPALS; CRITICAL RACE THEORY; EDUCATION; STUDENTS; JUSTICE</t>
  </si>
  <si>
    <t xml:space="preserve">Purpose: This article presents a case study of a successful Black male public urban school principal, offering a counterstory to discourses of failure in urban schools. I build on scholars' work in critical caring, the Black principalship, and radical hope to call for an expansion of narrow frameworks of effective school leadership to include an ethic of radical care within urban school leadership. Method: This study represents a counterstory in the tradition of critical race theory, centering the voice and perspectives of a Black male urban school principal. Using ethnographic research methods, this case study was based on prolonged and embedded engagement in the field including observations, informal and formal interviews, and document review. Data were collected and analyzed over a 2-year period. Findings: Five components of effective school leadership emerged from analysis of the data that, taken together, can be described as a radical care framework. These components include the folowing: (a) adopting an antiracist, social just stance; (b) cultivating authentic relationships; (c) believing in students' and teachers' capacity for growth and excellence; (d) strategically navigating the sociopolitical and policy climate; and (e) embracing a spirit of radical hope. Conclusion: In addition to highlighting the power of counterstories in educational leadership research, this study reinforces the critical need for leadership preparation that is grounded in antiracism and social justice, and comprises all aspects of an ethic of radical care. Furthermore, the study points to the need for targeted recruitment of Black and Latinx school leaders, particularly in urban contexts.</t>
  </si>
  <si>
    <t xml:space="preserve">[Rivera-McCutchen, Rosa L.] CUNY, Lehman Coll, Leadership, Bronx, NY 10468 USA</t>
  </si>
  <si>
    <t xml:space="preserve">City University of New York (CUNY) System; Lehman College (CUNY)</t>
  </si>
  <si>
    <t xml:space="preserve">Rivera-McCutchen, RL (corresponding author), CUNY, Lehman Coll, Dept Counseling Leadership Literacy &amp; Special Edu, 250 Bedford Pk Blvd West,Carman Hall B-20, Bronx, NY 10468 USA.</t>
  </si>
  <si>
    <t xml:space="preserve">r.rivera@lehman.cuny.edu</t>
  </si>
  <si>
    <t xml:space="preserve">Rivera-McCutchen, Rosa/0000-0002-6944-7674</t>
  </si>
  <si>
    <t xml:space="preserve">PSC-CUNY Award - Professional Staff Congress; PSC-CUNY Award - City University of New York</t>
  </si>
  <si>
    <t xml:space="preserve">The author disclosed receipt of the following financial support for the research, authorship, and/or publication of this article: Support for this project was provided by a PSC-CUNY Award, jointly funded by The Professional Staff Congress and The City University of New York.</t>
  </si>
  <si>
    <t xml:space="preserve">0013161X20925892</t>
  </si>
  <si>
    <t xml:space="preserve">10.1177/0013161X20925892</t>
  </si>
  <si>
    <t xml:space="preserve">MAY 2020</t>
  </si>
  <si>
    <t xml:space="preserve">RL0OB</t>
  </si>
  <si>
    <t xml:space="preserve">WOS:000536593900001</t>
  </si>
  <si>
    <t xml:space="preserve">Beattie, IR; Thiele, M</t>
  </si>
  <si>
    <t xml:space="preserve">Beattie, Irenee R.; Thiele, Megan</t>
  </si>
  <si>
    <t xml:space="preserve">Connecting in Class? College Class Size and Inequality in Academic Social Capital</t>
  </si>
  <si>
    <t xml:space="preserve">student-faculty interactions; student-peer interactions; college class size; Social Capital; race and ethnicity; first generation college students; organizational characteristics; survey research</t>
  </si>
  <si>
    <t xml:space="preserve">STUDENT-FACULTY INTERACTIONS; CAMPUS RACIAL CLIMATE; ADDITIONAL EVIDENCE; EXPERIENCES; UNIVERSITY; AMERICAN; PERCEPTIONS; INVOLVEMENT; INTEGRATION; TRANSITION</t>
  </si>
  <si>
    <t xml:space="preserve">College students who interact with professors and peers about academic matters have better college outcomes. Although institutional factors influence engagement, prior scholarship has not systematically examined whether class sizes affect students' academic interactions, nor whether race or first-generation status moderate such effects. We conceptualized academic interactions as forms of social capital that are sensitive to institutional characteristics. We analyzed survey data from a random sample of 346 students enrolled at a public research university linked with institutional data on student class size. We employed logistic regression on six dependent variables capturing academic interactions with professors and peers and controlled for precollege characteristics. Compared to students enrolled in smaller classes, students enrolled in larger classes had significantly fewer interactions with professors about course material and with peers about course-related ideas. Social group also moderated some effects of class size. Class size negatively influenced first-generation (but not continuing generation) students' likelihood of talking to professors or TAs about ideas from class. For discussions about future careers, larger classes had profound negative effects on Black students (for interactions with professors) and Latino students (for interactions with peers), but no effect on other groups. We discuss implications for theory and practice.</t>
  </si>
  <si>
    <t xml:space="preserve">[Beattie, Irenee R.] Univ Calif, Sociol, Merced, CA 95340 USA; [Thiele, Megan] San Jose State Univ, Sociol, San Jose, CA 95192 USA</t>
  </si>
  <si>
    <t xml:space="preserve">University of California System; University of California Merced; California State University System; San Jose State University</t>
  </si>
  <si>
    <t xml:space="preserve">Beattie, IR (corresponding author), Univ Calif, Sociol, Merced, CA 95340 USA.;Thiele, M (corresponding author), San Jose State Univ, Sociol, San Jose, CA 95192 USA.</t>
  </si>
  <si>
    <t xml:space="preserve">ibeattie@ucmerced.edu; megan.thiele@sjsu.edu</t>
  </si>
  <si>
    <t xml:space="preserve">Thiele Strong, Megan/JJC-1637-2023</t>
  </si>
  <si>
    <t xml:space="preserve">Thiele, Megan/0000-0002-5629-3602</t>
  </si>
  <si>
    <t xml:space="preserve">MAY-JUN</t>
  </si>
  <si>
    <t xml:space="preserve">10.1353/jhe.2016.0017</t>
  </si>
  <si>
    <t xml:space="preserve">DH0BQ</t>
  </si>
  <si>
    <t xml:space="preserve">WOS:000372447900002</t>
  </si>
  <si>
    <t xml:space="preserve">Douglas, TRMO; Arnold, NW</t>
  </si>
  <si>
    <t xml:space="preserve">Douglas, Ty-Ron M. O.; Arnold, Noelle Witherspoon</t>
  </si>
  <si>
    <t xml:space="preserve">Exposure In and Out of School: A Black Bermudian Male's Successful Educational Journey</t>
  </si>
  <si>
    <t xml:space="preserve">COMMUNITY; LEADERSHIP; YOUTH; PEOPLES; FAMILY; LIFE</t>
  </si>
  <si>
    <t xml:space="preserve">Background/Context: The influence of non-school based venues has been historically significant for people of African descent who have often had to buttress their schoolhouse experiences with support from community-based influences. For example, Black churches, barbershops and athletic environments like basketball courts, and soccer and cricket clubs are particularly relevant for Black males in spaces like Bermuda and urban communities in the United States. Purpose/Objective/Research Question/Focus of Study: Drawing on a larger oral history project, this paper reports the findings of a secondary narrative analysis of a Black Bermudian male to provide an in-depth understanding of his in-school and out-of-school educational experiences, identity construction and success. The authors seek to answer the following research question: How does a Black Bermudian male describe the impact of his ethnic community for shaping his successful educational journey? Research Design: While the larger oral history study includes data collected from 12 Black Bermudian males, the scope of this article specifically focuses on the secondary narrative analysis of the experiences of one of the participants, Brandon Smith. As a published author, high-ranking civil servant, and prominent community leader, Brandon is arguably one of the most successful Black Bermudian males of his generation. Findings/Results: The results of the study reveal that the participant's educational success was undergirded by his exposure to varying constructs related to his personal and cultural identity; exposure to engaged educators, mentors, spaces, and opportunities in elementary, secondary, and post-secondary settings; and exposure to mechanisms of identity and success in the geographical spaces of Bermuda, the Caribbean, and the United States. Conclusions/Recommendations: Three subsections of the participant's exposure are discussed in the manuscript: nondeficit community and school-based exposure, multigenerational academically legitimizing support, and border crossing exposure. This study suggests that a Black Bermudian male can experience educational success when his educational journey inside and outside of school provides balance between his knowledge and acceptance of his identity. The authors contend that the schoolhouse is not the only space or variable that defines or prepares Black males for academic (or personal) success. Furthermore, many students who identify as African American in school may also have familial connections to the Caribbean, Africa, South America, Europe, Bermuda, and other jurisdictions. As such, educators should consider the significance of regional differences on Black male identities (e.g., North, South, East, West, Midwestern), and find ways to help students see relevance between their personal identities and larger causes and contexts.</t>
  </si>
  <si>
    <t xml:space="preserve">[Douglas, Ty-Ron M. O.] Univ Missouri, Educ Leadership &amp; Policy Anal Dept, Columbia, MO 65211 USA; [Arnold, Noelle Witherspoon] Ohio State Univ, Dept Educ Studies, Columbus, OH 43210 USA</t>
  </si>
  <si>
    <t xml:space="preserve">University of Missouri System; University of Missouri Columbia; University System of Ohio; Ohio State University</t>
  </si>
  <si>
    <t xml:space="preserve">Douglas, TRMO (corresponding author), Univ Missouri, Educ Leadership &amp; Policy Anal Dept, Columbia, MO 65211 USA.</t>
  </si>
  <si>
    <t xml:space="preserve">Arnold, Noelle/ABA-6541-2020</t>
  </si>
  <si>
    <t xml:space="preserve">WOS:000412857700006</t>
  </si>
  <si>
    <t xml:space="preserve">Boddie, S; Hillier, A</t>
  </si>
  <si>
    <t xml:space="preserve">Boddie, Stephanie; Hillier, Amy</t>
  </si>
  <si>
    <t xml:space="preserve">The Making and Re-making of The Philadelphia Negro</t>
  </si>
  <si>
    <t xml:space="preserve">This article sheds light on the methods and meaning of W. E. B. Du Bois' 1899 study of the everyday lives of Black residents of Philadelphia's Seventh Ward. It does so by juxtaposing the way Du Bois conducted his research with our contemporary efforts to recover, recreate, and preserve The Philadelphia Negro using digital and geospatial technologies to document historical and contemporary patterns relating to race and class. Beginning with an exploration of primary source documents that provide new details about how Du Bois went about his original research, we focus on the humanities and social science research methods that he employed. Of note is the color-coded parcel-level map Du Bois created to illustrate Black social class status, which reflected both the influence of the Social Survey Movement and Du Bois' efforts to present a new understanding of the color line. His findings were groundbreaking, considering that most white scientists of his time assumed Black people to be biologically inferior and socially homogeneous. Instead, he documented the variability and social stratification within Philadelphia's Black population and the systematic exclusion they faced because of anti-Black racism. Our ongoing project - The WARD: Race and Class in Du Bois' Seventh Ward, which seeks to recreate Du Bois' study - includes new technologies and participatory research methods that engage high school and college students. In-depth, intergenerational oral histories conducted with students also add a new dimension to this work and complement our high school curriculum, which incorporates online mapping, documentaries, a board game, a walking tour, and a mural to engage others to create their own primary sources. This research provides a historical context for today's racial tensions as we seek new ways to address the 21st century color line.</t>
  </si>
  <si>
    <t xml:space="preserve">[Boddie, Stephanie] Baylor Univ, Diana R Garland Sch Social Work, Sch Educ, Waco, TX 76706 USA; [Boddie, Stephanie] George W Truett Seminary, Waco, TX 76706 USA; [Boddie, Stephanie] Univ South Africa, Inst Gender Studies, Pretoria, South Africa; [Hillier, Amy] Univ Penn, Sch Social Policy &amp; Practice, Philadelphia, PA USA</t>
  </si>
  <si>
    <t xml:space="preserve">Baylor University; University of South Africa; University of Pennsylvania</t>
  </si>
  <si>
    <t xml:space="preserve">Boddie, S (corresponding author), Baylor Univ, Diana R Garland Sch Social Work, Sch Educ, Waco, TX 76706 USA.;Boddie, S (corresponding author), George W Truett Seminary, Waco, TX 76706 USA.;Boddie, S (corresponding author), Univ South Africa, Inst Gender Studies, Pretoria, South Africa.</t>
  </si>
  <si>
    <t xml:space="preserve">stephanie_boddie@baylor.edu; ahillier@upenn.edu</t>
  </si>
  <si>
    <t xml:space="preserve">University of Pennsylvania's Research Foundation; Penn Institute for Urban Research; Robert A. Fox Leadership Program; Provost Office; National Endowment for Humanities; Philadelphia's Samuel S. Fels Fund; John B. Hurford '60 Center for the Arts and Humanities at Haverford College</t>
  </si>
  <si>
    <t xml:space="preserve">An earlier version of this paper was presented at the 2016 Institute for Space and Place in Africana/Black Studies. The authors are grateful for comments from participants, the peer reviewers, and Dr. Jena Barchas-Lichtenstein as well as the research assistance of Rachel Williams, Sabrina Sizer, and Sonari Chidi. We also acknowledge the generosity of our funders: The University of Pennsylvania's Research Foundation, Penn Institute for Urban Research, Robert A. Fox Leadership Program, and the Provost Office; the National Endowment for Humanities; Philadelphia's Samuel S. Fels Fund; and the John B. Hurford '60 Center for the Arts and Humanities at Haverford College. We thank Baylor University librarians, Joshua Been and Sinai Wood, for creating a new interactive mapping dashboard for this project.</t>
  </si>
  <si>
    <t xml:space="preserve">K8EW0</t>
  </si>
  <si>
    <t xml:space="preserve">WOS:001018724900003</t>
  </si>
  <si>
    <t xml:space="preserve">Norton, NEL</t>
  </si>
  <si>
    <t xml:space="preserve">Norton, Nadjwa E. L.</t>
  </si>
  <si>
    <t xml:space="preserve">Singing in the spirit</t>
  </si>
  <si>
    <t xml:space="preserve">elementary; spirituality; urban</t>
  </si>
  <si>
    <t xml:space="preserve">EDUCATION; SCHOOLS</t>
  </si>
  <si>
    <t xml:space="preserve">This article examines how one spiritual, Black, male, first grade teacher and one spiritual, Black first grader name music as a spiritual practice. The data arise from a 1-year multicultural feminist critical narrative inquiry. The find, ings demonstrate how the participants' age, ethnicity, class, and spirituality shape music as a spiritual practice. The study details how spiritual people negotiate public schools, conceptualize diverse notions of spirituality, and engage reflection. The article calls for the creation of more equitable policies and practices within schools that value and draw on music as an aspect of spirituality of the students and teachers within.</t>
  </si>
  <si>
    <t xml:space="preserve">CUNY City Coll, Literacy Program, New York, NY 10031 USA</t>
  </si>
  <si>
    <t xml:space="preserve">City University of New York (CUNY) System; City College of New York (CUNY)</t>
  </si>
  <si>
    <t xml:space="preserve">Norton, NEL (corresponding author), CUNY City Coll, Literacy Program, New York, NY 10031 USA.</t>
  </si>
  <si>
    <t xml:space="preserve">10.1177/0013124507304488</t>
  </si>
  <si>
    <t xml:space="preserve">264PV</t>
  </si>
  <si>
    <t xml:space="preserve">WOS:000253301800003</t>
  </si>
  <si>
    <t xml:space="preserve">de Bie, A; Chaplin, J; Vengris, J; Dagnachew, E; Jackson, R</t>
  </si>
  <si>
    <t xml:space="preserve">de Bie, Alise; Chaplin, Janice; Vengris, Jennie; Dagnachew, Eminet; Jackson, Randy</t>
  </si>
  <si>
    <t xml:space="preserve">Not 'everything's a learning experience': racialized, Indigenous, 2SLGBTQ, and disabled students in social work field placements</t>
  </si>
  <si>
    <t xml:space="preserve">Social work; field education; practice learning; accessibility; students from equity-seeking groups</t>
  </si>
  <si>
    <t xml:space="preserve">EDUCATION; PROGRESSION; CHALLENGES; PROGRAMS; BLACK</t>
  </si>
  <si>
    <t xml:space="preserve">This paper critically explores the implicit and explicit message that 'everything's a learning experience' when social work students engage in practice/community contexts as part of their professional training. It does so by reporting findings from focus groups, interviews and an online survey about the field education experiences of racialized, Indigenous, 2SLGBTQ and disabled social work students. According to these students, messaging that 'everything's a learning experience' demands their adaptation to issues arising in placement as 'opportunities for learning', rather than recognizing how, at times, this 'learning' can entail corrosive instances of inequity, harm, neglect, and/or the additional demands of diversity or emotion work. Students described components of their placement experiences that they felt didn't contribute-and, in many cases, actively interfered with-their learning. These experiences and concerns unfold against a backdrop of increasing constraint in the social service sector. We show how common placement discourses and expectations-intersecting with placement shortages-are having detrimental effects on students, and encourage specific attention to how students from equity-seeking groups are affected. We offer an analysis of the 'crisis in field' from the perspectives of these racialized, Indigenous, 2SLGBTQ and disabled students.</t>
  </si>
  <si>
    <t xml:space="preserve">[de Bie, Alise; Chaplin, Janice; Vengris, Jennie; Dagnachew, Eminet; Jackson, Randy] McMaster Univ, Sch Social Work, Hamilton, ON, Canada</t>
  </si>
  <si>
    <t xml:space="preserve">McMaster University</t>
  </si>
  <si>
    <t xml:space="preserve">de Bie, A (corresponding author), McMaster Univ, Paul R MacPherson Inst Leadership Innovat &amp; Excel, Hamilton, ON L8S 4K1, Canada.</t>
  </si>
  <si>
    <t xml:space="preserve">dasa@mcmaster.ca</t>
  </si>
  <si>
    <t xml:space="preserve">de Bie, A. Lee/0000-0002-9364-9487</t>
  </si>
  <si>
    <t xml:space="preserve">2016-2018 Leadership in Teaching and Learning Fellowship from the Paul R. MacPherson Institute for Leadership, Innovation and Excellence in Teaching, McMaster University</t>
  </si>
  <si>
    <t xml:space="preserve">This project was funded by a 2016-2018 Leadership in Teaching and Learning Fellowship from the Paul R. MacPherson Institute for Leadership, Innovation and Excellence in Teaching, McMaster University.</t>
  </si>
  <si>
    <t xml:space="preserve">AUG 18</t>
  </si>
  <si>
    <t xml:space="preserve">10.1080/02615479.2020.1843614</t>
  </si>
  <si>
    <t xml:space="preserve">TS9HU</t>
  </si>
  <si>
    <t xml:space="preserve">WOS:000592649300001</t>
  </si>
  <si>
    <t xml:space="preserve">Luruli, K; Mostert, K; Jacobs, M</t>
  </si>
  <si>
    <t xml:space="preserve">Luruli, Khumbudzo; Mostert, Karina; Jacobs, Melissa</t>
  </si>
  <si>
    <t xml:space="preserve">Testing a structural model for study demands and resources, study engagement and well-being of first-year university students</t>
  </si>
  <si>
    <t xml:space="preserve">first-year university students; study demands; study engagement; study resources; subjective well-being</t>
  </si>
  <si>
    <t xml:space="preserve">MENTAL-HEALTH-CONTINUUM; ACADEMIC-PERFORMANCE; WORK ENGAGEMENT; JOB DEMANDS; MEDIATION ANALYSIS; BURNOUT; SUPPORT; WORKPLACE</t>
  </si>
  <si>
    <t xml:space="preserve">This study investigated the relationships between study demands, study resources, engagement, and subjective well-being (including social-, emotional- and psychological well-being) for first-year university students. The students (n= 773; females = 65.7%; black = 60.7%; mean age = 20.24, SD = 2.71) completed the following measures: the Student-Stress Questionnaire (SSQ), an adapted version of the Questionnaire on the Experience and Assessment of Work (QEAW), the Utrecht Work Engagement Scale-Student Survey (UWES-S) and the Mental Health Continuum-Short Form (MHC-SF). Structural equation modelling analysis of the data showed students who perceived higher academic demands also self-reported a lower sense of engagement with their studies. Those who perceived to be supported by lecturers and with a high sense of autonomy, self-reported higher engagement with their studies. Students who self-perceived personal relationship problems or high personal relationship demands also self-reported lower social, emotional, and psychological well-being. Students who perceived social support from friends and family and who self-reported high levels of autonomy, had psychological well-being. Engagement mediated the relationship between study demands, study resources and well-being. Perceived study demands and study resources by students are important to student counselling and development services to assist students' quality of life at university.</t>
  </si>
  <si>
    <t xml:space="preserve">[Luruli, Khumbudzo; Mostert, Karina; Jacobs, Melissa] North West Univ, Fac Econ &amp; Management Sci, WorkWell Res Unit, Potchefstroom, South Africa</t>
  </si>
  <si>
    <t xml:space="preserve">Mostert, K (corresponding author), North West Univ, Fac Econ &amp; Management Sci, WorkWell Res Unit, Potchefstroom, South Africa.</t>
  </si>
  <si>
    <t xml:space="preserve">Karina.Mostert@nwu.ac.za</t>
  </si>
  <si>
    <t xml:space="preserve">Jacobs, Melissa/HTT-0842-2023</t>
  </si>
  <si>
    <t xml:space="preserve">Jacobs, Melissa/0000-0003-2079-7435</t>
  </si>
  <si>
    <t xml:space="preserve">10.1080/14330237.2020.1767925</t>
  </si>
  <si>
    <t xml:space="preserve">MI5GU</t>
  </si>
  <si>
    <t xml:space="preserve">WOS:000547437000001</t>
  </si>
  <si>
    <t xml:space="preserve">Fletcher, EC; Hernandez-Gantes, VM</t>
  </si>
  <si>
    <t xml:space="preserve">Fletcher, Edward C.; Hernandez-Gantes, Victor M.</t>
  </si>
  <si>
    <t xml:space="preserve">They're Moving in Spaces They're Not Used to: Examining the Racialized Experiences of African American Students in a High School STEAM Academy</t>
  </si>
  <si>
    <t xml:space="preserve">social justice; urban education; multicultural education</t>
  </si>
  <si>
    <t xml:space="preserve">DISCRIMINATION; ADOLESCENCE; ENGAGEMENT; VALIDATION; IDENTITY; INDEX</t>
  </si>
  <si>
    <t xml:space="preserve">In this study, we explored how an urban high school with a STEAM (Science, Technology, Arts, and Mathematics) theme approached racialized student experiences as learning opportunities. We were interested in documenting curricular and pedagogical practices, and the mission of the STEAM Academy, which was aimed at exposing African American/Black students to possibilities beyond the school including university settings and workplace environments (through job shadowing and internships). Based on the perspectives of school personnel and community partners, we found the school administrators and teachers enacted social justice-centered curricular strategies to elicit emancipatory and participatory actions for administrators, teachers, and students. This type of curriculum for students helped them cope with the stressors of encountering racialized experiences and microaggressions in the school and beyond; thereby, enabling them to be resilient in the face of a discriminatory and oppressive society.</t>
  </si>
  <si>
    <t xml:space="preserve">[Fletcher, Edward C.] Ohio State Univ, Workforce Dev &amp; Educ Program, Columbus, OH 43210 USA; [Hernandez-Gantes, Victor M.] Univ S Florida, Career &amp; Workforce Educ Program, Tampa, FL 33620 USA</t>
  </si>
  <si>
    <t xml:space="preserve">University System of Ohio; Ohio State University; State University System of Florida; University of South Florida</t>
  </si>
  <si>
    <t xml:space="preserve">Fletcher, EC (corresponding author), Ohio State Univ, Workforce Dev &amp; Educ, A456 PAES Bldg,305 Annie &amp; John Glenn Ave, Columbus, OH 43210 USA.</t>
  </si>
  <si>
    <t xml:space="preserve">National Science Foundation's Innovative Technology Experiences for Students and Teachers (ITEST) program [1614707, 2016580]; Division Of Research On Learning; Directorate for STEM Education [2016580] Funding Source: National Science Foundation</t>
  </si>
  <si>
    <t xml:space="preserve">National Science Foundation's Innovative Technology Experiences for Students and Teachers (ITEST) program(National Science Foundation (NSF)NSF - Directorate for STEM Education (EDU)); Division Of Research On Learning; Directorate for STEM Education(National Science Foundation (NSF)NSF - Directorate for STEM Education (EDU))</t>
  </si>
  <si>
    <t xml:space="preserve">The author(s) disclosed receipt of the following financial support for the research, authorship, and/or publication of this article: This research was supported by the National Science Foundation's Innovative Technology Experiences for Students and Teachers (ITEST) program (Award #s 1614707 and 2016580).</t>
  </si>
  <si>
    <t xml:space="preserve">10.1177/0013124520928610</t>
  </si>
  <si>
    <t xml:space="preserve">QC0RB</t>
  </si>
  <si>
    <t xml:space="preserve">WOS:000539805500001</t>
  </si>
  <si>
    <t xml:space="preserve">Cameron, TA</t>
  </si>
  <si>
    <t xml:space="preserve">Cameron, Tajma A.</t>
  </si>
  <si>
    <t xml:space="preserve">We Are STEM: Examining the Significance and Influence of Counterspaces in the Development of Black Girls' STEM Identity</t>
  </si>
  <si>
    <t xml:space="preserve">Black girls; counterspaces; STEM underrepresentation; STEM identity development; Critical Race Feminism (CRF); Sociotransformative Constructivism (sTc)</t>
  </si>
  <si>
    <t xml:space="preserve">SOCIOTRANSFORMATIVE CONSTRUCTIVISM; SELF-EFFICACY; SCIENCE IDENTITY; GIFTED GIRLS; WOMEN; MATHEMATICS; EXPERIENCES; UNDERGRADUATE; COLOR; EDUCATION</t>
  </si>
  <si>
    <t xml:space="preserve">Existing literature has focused on a variety of factors leading to the underrepresentation of Black girls in STEM such as a lack of engagement and encouragement during formative school years, racial and gender biases, as well as student and teacher perceptions of academic abilities. However, there remains a gap when examining the impact of counterspaces on Black girls' STEM identity development and its influence on their desires to pursue STEM degrees and STEM careers leading to increased representation in STEM fields. As STEM identity remains a powerful indicator of Black girls' success in persisting in STEM fields, understanding the role of counterspaces in influencing Black girls' STEM identity development is of critical significance. This conceptual article utilizes the frameworks of Critical Race Feminism (CRF) and Sociotransformative Constructivism as a lens to examine how counterspaces can serve as sites where Black girls challenge deficit notions about themselves as STEM learners that will contribute to building their self-perceptions and aid in the development of their STEM identity. Utilizing a literature review, this conceptual article will examine theoretical and empirical research that will guide me in the examination of the influence of counterspaces in the development of Black girls' STEM identity. This article concludes with the implications of the need for counterspaces within PK-12 settings that can serve as sites where Black girls' STEM identities can be cultivated and nurtured.</t>
  </si>
  <si>
    <t xml:space="preserve">[Cameron, Tajma A.] Drexel Univ, Philadelphia, PA USA; [Cameron, Tajma A.] Drexel Univ, Sch Educ, 8699 Greenbelt Rd,Unit 201, Greenbelt, MD 20770 USA</t>
  </si>
  <si>
    <t xml:space="preserve">Drexel University; Drexel University</t>
  </si>
  <si>
    <t xml:space="preserve">Cameron, TA (corresponding author), Drexel Univ, Sch Educ, 8699 Greenbelt Rd,Unit 201, Greenbelt, MD 20770 USA.</t>
  </si>
  <si>
    <t xml:space="preserve">tc3266@drexel.edu</t>
  </si>
  <si>
    <t xml:space="preserve">Cameron, Tajma/0000-0001-9953-2805</t>
  </si>
  <si>
    <t xml:space="preserve">2023 AUG 30</t>
  </si>
  <si>
    <t xml:space="preserve">10.1177/00219347231191228</t>
  </si>
  <si>
    <t xml:space="preserve">R1NU2</t>
  </si>
  <si>
    <t xml:space="preserve">WOS:001062086600001</t>
  </si>
  <si>
    <t xml:space="preserve">Waterman, EA; Wesche, R; Leavitt, CE; Jones, DE; Lefkowitz, ES</t>
  </si>
  <si>
    <t xml:space="preserve">Waterman, Emily A.; Wesche, Rose; Leavitt, Chelom E.; Jones, Damon E.; Lefkowitz, Eva S.</t>
  </si>
  <si>
    <t xml:space="preserve">Long-Distance Dating Relationships, Relationship Dissolution, and College Adjustment</t>
  </si>
  <si>
    <t xml:space="preserve">long-distance relationships; romantic relationships; relationship dissolution; college adjustment; breakups</t>
  </si>
  <si>
    <t xml:space="preserve">ROMANTIC RELATIONSHIP STATUS; MENTAL-HEALTH; ALCOHOL-USE; SUBSTANCE USE; I LOVE; STUDENTS; SATISFACTION; PERSPECTIVE; TRANSITION; STRATEGIES</t>
  </si>
  <si>
    <t xml:space="preserve">Long-distance dating relationships (LDDRs) and the dissolution of these relationships may have implications for day-to-day affect and behaviors. The current study examined the associations of relationship status, long-distance relationship dissolution, and daily location with daily positive affect, loneliness, university activity engagement, and alcohol use. College students (n = 718, 51.5% female, 43.9% White/European American, 29.7% Asian/Asian American/Hawaiian/ Pacific Islander, 25.5% Hispanic/Latino American, and 21.7% Black/African American; M = 18.4 [0.4] years old) completed up to 14 consecutive daily diary surveys twice during their first year. Students in LDDRs had less positive affect and were lonelier when they were on campus than off campus and tended to engage in university activities on fewer days than other students. Daily affect and behavior did not differ depending on whether students dissolved or maintained their LDDR.</t>
  </si>
  <si>
    <t xml:space="preserve">[Waterman, Emily A.; Wesche, Rose; Leavitt, Chelom E.] Penn State Univ, Human Dev &amp; Family Studies, 119 Hlth &amp; Human Dev Bldg, University Pk, PA 16802 USA; [Jones, Damon E.] Penn State Univ, Bennett Pierce Prevent Res Ctr, University Pk, PA 16802 USA; [Lefkowitz, Eva S.] Univ Connecticut, Human Dev &amp; Family Studies, Storrs, CT USA</t>
  </si>
  <si>
    <t xml:space="preserve">Pennsylvania Commonwealth System of Higher Education (PCSHE); Pennsylvania State University; Pennsylvania State University - University Park; Pennsylvania Commonwealth System of Higher Education (PCSHE); Pennsylvania State University; Pennsylvania State University - University Park; University of Connecticut</t>
  </si>
  <si>
    <t xml:space="preserve">Waterman, EA (corresponding author), Penn State Univ, Human Dev &amp; Family Studies, 119 Hlth &amp; Human Dev Bldg, University Pk, PA 16802 USA.</t>
  </si>
  <si>
    <t xml:space="preserve">eaw237@psu.edu</t>
  </si>
  <si>
    <t xml:space="preserve">National Institute on Alcohol Abuse and Alcoholism [RO1 AA016016]; National Institute on Drug Abuse [T32 DA017629]</t>
  </si>
  <si>
    <t xml:space="preserve">National Institute on Alcohol Abuse and Alcoholism(United States Department of Health &amp; Human ServicesNational Institutes of Health (NIH) - USANIH National Institute on Alcohol Abuse &amp; Alcoholism (NIAAA)); National Institute on Drug Abuse(United States Department of Health &amp; Human ServicesNational Institutes of Health (NIH) - USANIH National Institute on Drug Abuse (NIDA))</t>
  </si>
  <si>
    <t xml:space="preserve">The authors disclosed receipt of the following financial support for the research, authorship, and/or publication of this article: This research was supported by Grant RO1 AA016016 from the National Institute on Alcohol Abuse and Alcoholism to Dr. Jennifer Maggs and by Grant T32 DA017629 from the National Institute on Drug Abuse.</t>
  </si>
  <si>
    <t xml:space="preserve">10.1177/2167696817704118</t>
  </si>
  <si>
    <t xml:space="preserve">FB7CB</t>
  </si>
  <si>
    <t xml:space="preserve">WOS:000406297600006</t>
  </si>
  <si>
    <t xml:space="preserve">Ferreira, A</t>
  </si>
  <si>
    <t xml:space="preserve">Ferreira, Ana</t>
  </si>
  <si>
    <t xml:space="preserve">A sort of black and white past and present thing': high school students' subject positions on South Africa's recent past</t>
  </si>
  <si>
    <t xml:space="preserve">Subjectivity; positioning; youth; history; race; post-conflict society; Truth and Reconciliation Commission (TRC)</t>
  </si>
  <si>
    <t xml:space="preserve">RECONCILIATION</t>
  </si>
  <si>
    <t xml:space="preserve">This article examines the discursive positions South African high school students take up in response to a teaching intervention that invites them to historicize their identities. It thus seeks to contribute to the growing body of education research on how to meaningfully engage young people in post-conflict societies with their recent past. Drawing on lesson transcripts as well as post-intervention focus group discussions with students in two different high schools, I use poststructuralist theories of discourse and subjectivity to attempt to understand students' reluctance to see themselves as historically located. The analysis shows that students feel interpellated in uncomfortable ways by a historical narrative that works to tie subject positions to fixed, racialized identities. Their attempts to escape these predetermined positions constitute ongoing negotiation of multiple discourses tied to race, history and their generational locations. Implications for curriculum and pedagogy are briefly considered.</t>
  </si>
  <si>
    <t xml:space="preserve">[Ferreira, Ana] Univ Witwatersrand, Sch Educ, ZA-2050 Johannesburg, South Africa</t>
  </si>
  <si>
    <t xml:space="preserve">Ferreira, A (corresponding author), Univ Witwatersrand, Sch Educ, ZA-2050 Johannesburg, South Africa.</t>
  </si>
  <si>
    <t xml:space="preserve">ana.ferreira1@wits.ac.za</t>
  </si>
  <si>
    <t xml:space="preserve">Ferreira, Ana/0000-0002-8901-0656</t>
  </si>
  <si>
    <t xml:space="preserve">10.1080/13613324.2015.1095175</t>
  </si>
  <si>
    <t xml:space="preserve">DV2MD</t>
  </si>
  <si>
    <t xml:space="preserve">WOS:000382753800010</t>
  </si>
  <si>
    <t xml:space="preserve">Rozas, LW; Henry, A</t>
  </si>
  <si>
    <t xml:space="preserve">Rozas, Lisa Werkmeister; Henry, Aliyah</t>
  </si>
  <si>
    <t xml:space="preserve">The use of critical theory in social work international study program: instilling racial and epistemic justice</t>
  </si>
  <si>
    <t xml:space="preserve">Critical theories; reflective learning; Microaggression; Study Abroad; Transformational learning</t>
  </si>
  <si>
    <t xml:space="preserve">MICROAGGRESSIONS; EDUCATION; INTERSECTIONALITY; STRATEGIES; FRAMEWORK; STUDENTS; ABROAD; FIELD</t>
  </si>
  <si>
    <t xml:space="preserve">This paper presents an example of transformative learning afforded to social work students participating in an international study program between United States and Germany focusing on Genocide and the Holocaust. Using epistemic justice as a frame, it foregrounds the experience of a Black female social work student who was the target of microaggressions while abroad and highlights the critical theories, such as critical consciousness, critical realism, and intersectionality, used to help students reflect on and make meaning of their experiences. Through self-reflection and sustained dialogue, the experience offers examples of how students were engaged in a learning process that enabled them to become critically aware of the various individual and social forces that impact the lived experience of others. It also demonstrates how examining past issues of social injustice and oppression can be central to transformational learning about agency and advocacy in the modern day.</t>
  </si>
  <si>
    <t xml:space="preserve">[Rozas, Lisa Werkmeister] Univ Connecticut, Sch Social Work, 38 Prospect, St Hartford, CT 06013 USA; [Henry, Aliyah] Yale Univ, Consultat Ctr, New Haven, CT USA</t>
  </si>
  <si>
    <t xml:space="preserve">University of Connecticut; Yale University</t>
  </si>
  <si>
    <t xml:space="preserve">Rozas, LW (corresponding author), Univ Connecticut, Sch Social Work, 38 Prospect, St Hartford, CT 06013 USA.</t>
  </si>
  <si>
    <t xml:space="preserve">lisa.werkmeister_rozas@uconn.edu</t>
  </si>
  <si>
    <t xml:space="preserve">2022 SEP 8</t>
  </si>
  <si>
    <t xml:space="preserve">10.1080/02615479.2022.2115997</t>
  </si>
  <si>
    <t xml:space="preserve">4I9FL</t>
  </si>
  <si>
    <t xml:space="preserve">WOS:000850878100001</t>
  </si>
  <si>
    <t xml:space="preserve">Aidonopoulou-Read, T</t>
  </si>
  <si>
    <t xml:space="preserve">Aidonopoulou-Read, Tereza</t>
  </si>
  <si>
    <t xml:space="preserve">The conceptualisation of a modified formative assessment model for non-verbal students with autism and severe learning difficulties</t>
  </si>
  <si>
    <t xml:space="preserve">BRITISH JOURNAL OF SPECIAL EDUCATION</t>
  </si>
  <si>
    <t xml:space="preserve">autism; severe learning difficulties; formative assessment; body language; engagement</t>
  </si>
  <si>
    <t xml:space="preserve">CONSEQUENCES; ENGAGEMENT; FRAMEWORK; SEPARATE; CHILDREN; OBJECTS</t>
  </si>
  <si>
    <t xml:space="preserve">The popularity of formative assessment has increased since the publication of work by Black and Wiliam in 1998. Even though it is a useful teaching tool, in most cases it has only been possible to use it for students with high levels of cognitive and communicative ability. The aim of this article is to propose a modified, personalisable model of formative assessment for non-verbal students with autism and severe learning difficulties. Five students with autism and severe learning difficulties participated in systematic video observations over a period of eight weeks, during which student behaviour and attainment were recorded. The behaviour checklist gave an accurate representation of the students' level of engagement and predicted attainment, but differences in passive learning objectives (those requiring passive co-operation) and active ones (those requiring active contribution) were noted. The introduction of engaging resources improved engagement, but tangible rewards had a negative effect on attainment. Praise had a positive effect on engagement and attainment.</t>
  </si>
  <si>
    <t xml:space="preserve">[Aidonopoulou-Read, Tereza] Univ Northampton, Univ Dr, Northampton NN1 5PH, England</t>
  </si>
  <si>
    <t xml:space="preserve">University of Northampton</t>
  </si>
  <si>
    <t xml:space="preserve">Aidonopoulou-Read, T (corresponding author), Univ Northampton, Univ Dr, Northampton NN1 5PH, England.</t>
  </si>
  <si>
    <t xml:space="preserve">tereza.aidonopoulou@northampton.ac.uk</t>
  </si>
  <si>
    <t xml:space="preserve">Aidonopoulou-Read, Tereza/0000-0002-6465-9299</t>
  </si>
  <si>
    <t xml:space="preserve">0952-3383</t>
  </si>
  <si>
    <t xml:space="preserve">1467-8578</t>
  </si>
  <si>
    <t xml:space="preserve">BRIT J SPEC EDUC</t>
  </si>
  <si>
    <t xml:space="preserve">Br. J. Spec. Educ.</t>
  </si>
  <si>
    <t xml:space="preserve">10.1111/1467-8578.12290</t>
  </si>
  <si>
    <t xml:space="preserve">KU3EE</t>
  </si>
  <si>
    <t xml:space="preserve">Green Accepted, hybrid</t>
  </si>
  <si>
    <t xml:space="preserve">WOS:000519591100006</t>
  </si>
  <si>
    <t xml:space="preserve">Saw, GK</t>
  </si>
  <si>
    <t xml:space="preserve">Saw, Guan K.</t>
  </si>
  <si>
    <t xml:space="preserve">Leveraging Social Capital to Broaden Participation in STEM</t>
  </si>
  <si>
    <t xml:space="preserve">POLICY INSIGHTS FROM THE BEHAVIORAL AND BRAIN SCIENCES</t>
  </si>
  <si>
    <t xml:space="preserve">social capital; STEM participation; families; peers; teachers; professional networks</t>
  </si>
  <si>
    <t xml:space="preserve">PARENTAL INVOLVEMENT; HIGH-SCHOOLS; SCIENCE; GENDER; OPPORTUNITIES; ASPIRATIONS; ENGAGEMENT; STUDENTS</t>
  </si>
  <si>
    <t xml:space="preserve">Broadening participation in science, technology, engineering, and mathematics (STEM) is critical to the nation's economic growth and national security. In K-12 and higher education, researchers and educators increasingly employ the concept of social capital to develop programs for improving STEM learning, motivation, and participation of young students. STEM social capital in education comprises STEM-oriented resources-whether instrumental, informational, or emotional-that students access through their social networks. Major theoretical perspectives, research evidence, and promising practices are associated with the concepts of social capital in STEM education. Students' social capital in STEM education (derived from families, peers, teachers, and professional networks) demonstrably promotes their STEM educational outcomes and career paths. Inclusive STEM schools, mentoring, and after-school programs are some promising approaches that can enhance STEM social capital and outcomes of underrepresented students, particularly women, Blacks/Hispanics/Native Americans, youth with low socioeconomic status, and persons with disabilities.</t>
  </si>
  <si>
    <t xml:space="preserve">[Saw, Guan K.] Univ Texas San Antonio, San Antonio, TX USA</t>
  </si>
  <si>
    <t xml:space="preserve">Saw, GK (corresponding author), Univ Texas San Antonio, 501 W Cesar E Chavez Blvd, San Antonio, TX 78207 USA.</t>
  </si>
  <si>
    <t xml:space="preserve">guan.saw@utsa.edu</t>
  </si>
  <si>
    <t xml:space="preserve">Saw, Guan/0000-0002-9328-2830</t>
  </si>
  <si>
    <t xml:space="preserve">National Science Foundation (NSF) [1937722]; American Educational Research Association (AERA); NSF [1749275]; Grants for Research Advancement and Transformation (GREAT) program by the Office of the Vice President for Research, Economic Development and Knowledge Enterprise at the University of Texas at San Antonio (UTSA); Division Of Research On Learning; Direct For Education and Human Resources [1937722] Funding Source: National Science Foundation</t>
  </si>
  <si>
    <t xml:space="preserve">National Science Foundation (NSF)(National Science Foundation (NSF)); American Educational Research Association (AERA); NSF(National Science Foundation (NSF)); Grants for Research Advancement and Transformation (GREAT) program by the Office of the Vice President for Research, Economic Development and Knowledge Enterprise at the University of Texas at San Antonio (UTSA); Division Of Research On Learning; Direct For Education and Human Resources(National Science Foundation (NSF)NSF - Directorate for STEM Education (EDU))</t>
  </si>
  <si>
    <t xml:space="preserve">The author(s) disclosed receipt of the following financial support for the research, authorship, and/or publication of this article: The research for and writing of this article were supported by funding from the National Science Foundation (NSF; Award No. 1937722), the American Educational Research Association (AERA), with support from the NSF (Award No. 1749275), and the Grants for Research Advancement and Transformation (GREAT) program by the Office of the Vice President for Research, Economic Development and Knowledge Enterprise at the University of Texas at San Antonio (UTSA). Opinions reflect those of the author and do not necessarily reflect those of NSF, AERA, or UTSA.</t>
  </si>
  <si>
    <t xml:space="preserve">2372-7322</t>
  </si>
  <si>
    <t xml:space="preserve">2372-7330</t>
  </si>
  <si>
    <t xml:space="preserve">POL INS BEH BRAIN SC</t>
  </si>
  <si>
    <t xml:space="preserve">Policy Insight Behav. Brain Sci.</t>
  </si>
  <si>
    <t xml:space="preserve">10.1177/2372732219895997</t>
  </si>
  <si>
    <t xml:space="preserve">4E0AZ</t>
  </si>
  <si>
    <t xml:space="preserve">WOS:000847498800005</t>
  </si>
  <si>
    <t xml:space="preserve">Coleman, L; Tuck, J</t>
  </si>
  <si>
    <t xml:space="preserve">Coleman, Lynn; Tuck, Jackie</t>
  </si>
  <si>
    <t xml:space="preserve">Understanding student writing from lecturers' perspectives: acknowledging pedagogic complexity to support transformative practices in context</t>
  </si>
  <si>
    <t xml:space="preserve">STUDIES IN HIGHER EDUCATION</t>
  </si>
  <si>
    <t xml:space="preserve">Student writing; academic literacies; writing pedagogy; lecturers; language ideologies</t>
  </si>
  <si>
    <t xml:space="preserve">HIGHER-EDUCATION; UNIVERSITY</t>
  </si>
  <si>
    <t xml:space="preserve">In South Africa, inequalities endemic to HE systems worldwide are further compounded by apartheid legacies. Despite an intensive focus for over twenty years on how pedagogic intervention could be harnessed to address these inequalities, black students' participation and success rates in South African HE remain stubbornly low, suggesting a need for fresh perspectives. This paper draws on a study conducted in a South African vocational university to illuminate the complex nature of lecturers' writing pedagogies. It does this by placing lecturers at the centre of detailed qualitative enquiry, a relatively rare focus in student writing research. We show how lecturers understand student writing development and how their pedagogies are informed by language ideologies operating within and beyond the university. Findings suggest the need to engage with the complex lived experiences of lecturers in order to promote deeper pedagogical change, both in South Africa and the HE sector more widely.</t>
  </si>
  <si>
    <t xml:space="preserve">[Coleman, Lynn] Cape Peninsula Univ Technol, Informat Technol Dept, Cape Town, South Africa; [Tuck, Jackie] Open Univ, Sch Languages &amp; Appl Linguist, Milton Keynes, Bucks, England</t>
  </si>
  <si>
    <t xml:space="preserve">Cape Peninsula University of Technology; Open University - UK</t>
  </si>
  <si>
    <t xml:space="preserve">Tuck, J (corresponding author), Open Univ, Sch Languages &amp; Appl Linguist, Milton Keynes, Bucks, England.</t>
  </si>
  <si>
    <t xml:space="preserve">jackie.tuck@open.ac.uk</t>
  </si>
  <si>
    <t xml:space="preserve">Coleman, Lynn/0000-0002-9474-0311; Tuck, Jackie/0000-0003-4116-5664</t>
  </si>
  <si>
    <t xml:space="preserve">Cape Peninsula University of Technology</t>
  </si>
  <si>
    <t xml:space="preserve">This work was supported by Cape Peninsula University of Technology.</t>
  </si>
  <si>
    <t xml:space="preserve">0307-5079</t>
  </si>
  <si>
    <t xml:space="preserve">1470-174X</t>
  </si>
  <si>
    <t xml:space="preserve">STUD HIGH EDUC</t>
  </si>
  <si>
    <t xml:space="preserve">Stud. High. Educ.</t>
  </si>
  <si>
    <t xml:space="preserve">SEP 2</t>
  </si>
  <si>
    <t xml:space="preserve">10.1080/03075079.2019.1711043</t>
  </si>
  <si>
    <t xml:space="preserve">UA1TX</t>
  </si>
  <si>
    <t xml:space="preserve">WOS:000506709900001</t>
  </si>
  <si>
    <t xml:space="preserve">Trowler, V; Allan, RL; Bryk, J; Din, RR</t>
  </si>
  <si>
    <t xml:space="preserve">Trowler, Vicki; Allan, Robert L.; Bryk, Jaroslaw; Din, Rukhsana R.</t>
  </si>
  <si>
    <t xml:space="preserve">Pathways to student engagement: beyond triggers and mechanisms at the engagement interface</t>
  </si>
  <si>
    <t xml:space="preserve">Student engagement; Higher education; Student transition; Student success</t>
  </si>
  <si>
    <t xml:space="preserve">REFLECTION; EXPERIENCES; THINKING; EMOTION</t>
  </si>
  <si>
    <t xml:space="preserve">This paper, while conceptual in nature, is informed by both research and practice. Exploring the engagement interface as the site for student engagement (SE), we offer a conceptual contribution in engaging with the Kahu and Nelson (2018) model by bringing in a fuller understanding of SE grounded in the higher education context rather than being uncritically transplanted from a compulsory education context. This involves consideration of the multiple facets of SE as well as the dynamic, shifting and multilocal nature of the construct. The paper then proceeds to enhance the details of the model, grounding them in a finer-grained reading of the literature and relating educational constructs to the model's proposed mechanisms in a conceptually substantiated way. This further extends Kahu and Nelson's aim of illuminating the black box of SE. Our third contribution is to practice by proposing tactics: informed by the literature, we invite practitioners to consider ways in which they can increase the likelihood of facilitating engagement with, and by, students more constructively.</t>
  </si>
  <si>
    <t xml:space="preserve">[Trowler, Vicki; Allan, Robert L.; Din, Rukhsana R.] Univ Huddersfield, Sch Appl Sci, Huddersfield HD1 3DH, W Yorkshire, England; [Bryk, Jaroslaw] Univ Huddersfield, Dept Biol &amp; Geol Sci, Huddersfield, W Yorkshire, England</t>
  </si>
  <si>
    <t xml:space="preserve">University of Huddersfield; University of Huddersfield</t>
  </si>
  <si>
    <t xml:space="preserve">Trowler, V (corresponding author), Univ Huddersfield, Sch Appl Sci, Huddersfield HD1 3DH, W Yorkshire, England.</t>
  </si>
  <si>
    <t xml:space="preserve">v.trowler@hud.ac.uk</t>
  </si>
  <si>
    <t xml:space="preserve">Trowler, Vicki/O-2626-2017</t>
  </si>
  <si>
    <t xml:space="preserve">Trowler, Vicki/0000-0001-7050-099X; Din, Rukhsana R/0000-0002-3847-459X; Allan, Robert/0000-0002-1927-199X</t>
  </si>
  <si>
    <t xml:space="preserve">10.1007/s10734-021-00798-1</t>
  </si>
  <si>
    <t xml:space="preserve">4R8YC</t>
  </si>
  <si>
    <t xml:space="preserve">WOS:000729006500001</t>
  </si>
  <si>
    <t xml:space="preserve">Parker, JS; Amabile, A; Oliver, E; Garnes, J; Sarathy, A</t>
  </si>
  <si>
    <t xml:space="preserve">Parker, Janise S.; Amabile, Avery; Oliver, Emily; Garnes, Jasmine; Sarathy, Ashwini</t>
  </si>
  <si>
    <t xml:space="preserve">Facilitators and barriers to African American high school students' self-determination skill expression</t>
  </si>
  <si>
    <t xml:space="preserve">African American students; barriers; Causal Agency Theory; facilitators; self-determination</t>
  </si>
  <si>
    <t xml:space="preserve">ENGAGEMENT; BLACK; TRANSITION; FUTURE; DISABILITIES; PERCEPTIONS; FRAMEWORK; EDUCATION; AUTONOMY; MATTERS</t>
  </si>
  <si>
    <t xml:space="preserve">We conducted four focus group interviews with 24 high school youth to examine facilitators and barriers to African American high school students' expression of various self-determination skills (e.g., choice/decision making, self-advocacy, goal setting, and attainment etc.). The majority of our research participants were African American, with one student identifying as multiracial (African American and White). Key findings revealed that personal (e.g., desire to graduate from school) and contextual factors (e.g., school counselor and teacher support) influenced the participants' expression of multiple self-determination skills. We also found that some of the participants' motives for utilizing or not utilizing specific skills were influenced by what they perceived as racist, punitive, and restrictive school practices (e.g., teachers holding negative perceptions about African American students and school counselors restricting their access to advanced courses). Findings from this study support ongoing calls for educators to consider students' cultural backgrounds and lived experiences when promoting their expression of self-determination skills.</t>
  </si>
  <si>
    <t xml:space="preserve">[Parker, Janise S.; Amabile, Avery; Oliver, Emily; Garnes, Jasmine; Sarathy, Ashwini] William &amp; Mary, Sch Psychol, POB 8795, Williamsburg, VA 23185 USA; [Parker, Janise S.; Amabile, Avery; Oliver, Emily; Garnes, Jasmine; Sarathy, Ashwini] William &amp; Mary, Counselor Educ Dept, POB 8795, Williamsburg, VA 23185 USA</t>
  </si>
  <si>
    <t xml:space="preserve">Parker, JS (corresponding author), William &amp; Mary, Sch Psychol, POB 8795, Williamsburg, VA 23185 USA.;Parker, JS (corresponding author), William &amp; Mary, Counselor Educ Dept, POB 8795, Williamsburg, VA 23185 USA.</t>
  </si>
  <si>
    <t xml:space="preserve">jparker@wm.edu</t>
  </si>
  <si>
    <t xml:space="preserve">Parker, Janise/0000-0002-9894-4020</t>
  </si>
  <si>
    <t xml:space="preserve">William AMP; Mary Summer Faculty Research Award</t>
  </si>
  <si>
    <t xml:space="preserve">William &amp; Mary Summer Faculty Research Award</t>
  </si>
  <si>
    <t xml:space="preserve">10.1002/pits.22368</t>
  </si>
  <si>
    <t xml:space="preserve">APR 2020</t>
  </si>
  <si>
    <t xml:space="preserve">ME2CK</t>
  </si>
  <si>
    <t xml:space="preserve">WOS:000523250100001</t>
  </si>
  <si>
    <t xml:space="preserve">Mason, A; Salami, B; Fouche, C; Richter, S; Sibeko, L; Adekola, S</t>
  </si>
  <si>
    <t xml:space="preserve">Mason, Alleson; Salami, Bukola; Fouche, Christa; Richter, Solina; Sibeko, Lindiwe; Adekola, Sheri</t>
  </si>
  <si>
    <t xml:space="preserve">Aspirations, Schooling Experiences, and Educational Outcomes of African Migrant Children in Canada</t>
  </si>
  <si>
    <t xml:space="preserve">CANADIAN ETHNIC STUDIES-ETUDES ETHNIQUES AU CANADA</t>
  </si>
  <si>
    <t xml:space="preserve">African migrants; systemic racism; students; schools</t>
  </si>
  <si>
    <t xml:space="preserve">STUDENTS; BLACK</t>
  </si>
  <si>
    <t xml:space="preserve">Although Africa is the second highest source region of immigrants to Canada, very little research has been conducted on the postmigration experiences of African immigrant children. This paper explores the schooling experiences of African migrant children and their families in Alberta, Canada. We center the voices of African migrant children and their parents and illustrate the ways in which systemic racism in schools manifested in negative stereotypes about African people and curriculum marginalization impacts on children's education. Further, we highlight the support mechanisms in schools and in African migrant families, such as tutoring and parent engagement in education, that help students to overcome the challenges they face and do well academically.</t>
  </si>
  <si>
    <t xml:space="preserve">[Mason, Alleson] Univ Winnipeg, Fac Educ, Winnipeg, MB, Canada; [Salami, Bukola] Univ Alberta, Fac Nursing, Edmonton, AB, Canada; [Salami, Bukola] Intersect Gender Signat Area, Off Vice President, Res &amp; Innovat, Edmonton, AB, Canada; [Salami, Bukola] African Child &amp; Youth Migrat Network, Edmonton, AB, Canada; [Fouche, Christa] Univ Auckland, Res, Auckland, New Zealand; [Fouche, Christa] Univ Auckland, Social Work, Auckland, New Zealand; [Fouche, Christa] Univ Auckland, Ctr Community Res &amp; Evaluat, Auckland, New Zealand; [Richter, Solina] Univ Alberta, Fac Nursing, Global Hlth, Edmonton, AB, Canada; [Sibeko, Lindiwe] Univ Massachusetts, Sch Publ Hlth &amp; Hlth Sci, Nutr, Amherst, MA 01003 USA</t>
  </si>
  <si>
    <t xml:space="preserve">University of Winnipeg; University of Alberta; University of Auckland; University of Auckland; University of Auckland; University of Alberta; University of Massachusetts System; University of Massachusetts Amherst</t>
  </si>
  <si>
    <t xml:space="preserve">Mason, A (corresponding author), Univ Winnipeg, Fac Educ, Winnipeg, MB, Canada.</t>
  </si>
  <si>
    <t xml:space="preserve">This work was supported by a Social Sciences and Humanities Research Council Grant.We are grateful to Folakemi Ojo who worked as a research assistant on the project.</t>
  </si>
  <si>
    <t xml:space="preserve">CANADIAN ETHNIC STUDIES ASSOC</t>
  </si>
  <si>
    <t xml:space="preserve">CALGARY</t>
  </si>
  <si>
    <t xml:space="preserve">C/O DEPT HISTORY, UNIV CALGARY, 2500 UNIVERSITY DR, NW, CALGARY, AB T2N 1N4, CANADA</t>
  </si>
  <si>
    <t xml:space="preserve">0008-3496</t>
  </si>
  <si>
    <t xml:space="preserve">1913-8253</t>
  </si>
  <si>
    <t xml:space="preserve">CAN ETHN STUD</t>
  </si>
  <si>
    <t xml:space="preserve">Can. Ethn. Stud.</t>
  </si>
  <si>
    <t xml:space="preserve">3N2UC</t>
  </si>
  <si>
    <t xml:space="preserve">WOS:000836006500002</t>
  </si>
  <si>
    <t xml:space="preserve">Kaniuka, T; Wynne, M</t>
  </si>
  <si>
    <t xml:space="preserve">Kaniuka, Theodore; Wynne, Matthew</t>
  </si>
  <si>
    <t xml:space="preserve">Exploring the Relationship between the Collegiate Learning Assessment, Student Learning Activities, and Study Behaviors: Implications for Colleges and Universities</t>
  </si>
  <si>
    <t xml:space="preserve">EDUCATION RESEARCH INTERNATIONAL</t>
  </si>
  <si>
    <t xml:space="preserve">INVOLVEMENT; SKILLS</t>
  </si>
  <si>
    <t xml:space="preserve">Globally, institutions of higher learning have attempted to utilize various methods to assess student learning outcomes and simultaneously determine what factors influence targeted performance measures. The National Survey of Student Engagement is a popular instrument many colleges and universities employ to gain an understanding of what student behaviors are linked to such desired outcomes as graduation and persistence. Internationally, other universities are exploring the concept of student engagement as a means to assess college environments. Recently, calls from stakeholders have prompted institutions to use assessments to demonstrate so-called twenty-first century skills such as critical thinking; the Collegiate Learning Assessment is one such tool. This study reports preliminary efforts to link the NSSE engagement indicators to CLA performance at a medium-sized Historically Black College or University. Results indicate that the NSSE indicators are (1) poor predictors of student GPA, (2) of the ten indicators of the NSSE, only one was found to be a significant predictor of CLA performance, and (3) of the items comprising this indicator, only half are associated with CLA outcomes.</t>
  </si>
  <si>
    <t xml:space="preserve">[Kaniuka, Theodore; Wynne, Matthew] Fayetteville State Univ, Fayetteville, NC 28301 USA</t>
  </si>
  <si>
    <t xml:space="preserve">University of North Carolina; Fayetteville State University</t>
  </si>
  <si>
    <t xml:space="preserve">Kaniuka, T (corresponding author), Fayetteville State Univ, Fayetteville, NC 28301 USA.</t>
  </si>
  <si>
    <t xml:space="preserve">tkaniuka@uncfsu.edu; Mjwynne01@broncos.uncfsu.edu</t>
  </si>
  <si>
    <t xml:space="preserve">Kaniuka, Theodore/0000-0002-8859-360X</t>
  </si>
  <si>
    <t xml:space="preserve">HINDAWI LTD</t>
  </si>
  <si>
    <t xml:space="preserve">ADAM HOUSE, 3RD FLR, 1 FITZROY SQ, LONDON, W1T 5HF, ENGLAND</t>
  </si>
  <si>
    <t xml:space="preserve">2090-4002</t>
  </si>
  <si>
    <t xml:space="preserve">2090-4010</t>
  </si>
  <si>
    <t xml:space="preserve">EDUC RES INT</t>
  </si>
  <si>
    <t xml:space="preserve">Educ. Res. Int.</t>
  </si>
  <si>
    <t xml:space="preserve">10.1155/2019/3648318</t>
  </si>
  <si>
    <t xml:space="preserve">HX0RX</t>
  </si>
  <si>
    <t xml:space="preserve">Green Published, Green Submitted, gold</t>
  </si>
  <si>
    <t xml:space="preserve">WOS:000467098700001</t>
  </si>
  <si>
    <t xml:space="preserve">Okello, WK</t>
  </si>
  <si>
    <t xml:space="preserve">Okello, Wilson Kwamogi</t>
  </si>
  <si>
    <t xml:space="preserve">What are you pretending not to know?: Un/doing internalized carcerality through pedagogies of the flesh</t>
  </si>
  <si>
    <t xml:space="preserve">Blackness; embodiment; carcerality; pedagogy; whiteness; narrative methods</t>
  </si>
  <si>
    <t xml:space="preserve">COLONIALITY; MATTER</t>
  </si>
  <si>
    <t xml:space="preserve">Carcerality is more than a physical occurrence, but a lasting psychological, spiritual, and emotional state of being that gets in the body and directs how one may move in and through the world. As a contour of whiteness, carcerality normalizes ways of being that are consistent with rationality and reason privileging mind over body; intellectual over experiential ways of knowing; and mental abstractions over passions, bodily sensations, and tactile understandings. Employing poetics, reflexivity, and Black letters, Black feminist narrative methods steer these analyses to explore how whiteness, as carcerality, is germane to Black being in a western, United States context. To pursue this inquiry, I juxtapose storytelling analysis with a Black feminist literary analysis of Toni Cade Bambara's The Education of the Storyteller, asking, how might educators name, critique, and pedagogically extract whiteness (carcerality) and its pervasive curriculum from the bodies of Black subjects by keying into histories of Blackness, rationality, and the body? Ultimately, I am interested in what the historical and racialized politics of the body demand with regard to pedagogy. Three themes emerged as considerations for a pedagogy of the flesh: epistemic confrontation, corporeal visibility, and legitimizing affect. Findings advance scholarship on how educators might engage Black students in ways that honour the full Black body-mind as a living, moving entity deserving of humanity, in a western, United States context that expects Black stillness.</t>
  </si>
  <si>
    <t xml:space="preserve">[Okello, Wilson Kwamogi] Univ N Carolina, Wilmington, NC 28403 USA</t>
  </si>
  <si>
    <t xml:space="preserve">Okello, WK (corresponding author), Univ N Carolina, Wilmington, NC 28403 USA.</t>
  </si>
  <si>
    <t xml:space="preserve">okellow@uncw.edu</t>
  </si>
  <si>
    <t xml:space="preserve">10.1080/03626784.2022.2047579</t>
  </si>
  <si>
    <t xml:space="preserve">6T9LF</t>
  </si>
  <si>
    <t xml:space="preserve">WOS:000776146000001</t>
  </si>
  <si>
    <t xml:space="preserve">Stokoe, E; Benwell, B; Attenborough, F</t>
  </si>
  <si>
    <t xml:space="preserve">Stokoe, Elizabeth; Benwell, Bethan; Attenborough, Frederick</t>
  </si>
  <si>
    <t xml:space="preserve">University students managing engagement, preparation, knowledge and achievement: Interactional evidence from institutional, domestic and virtual settings</t>
  </si>
  <si>
    <t xml:space="preserve">LEARNING CULTURE AND SOCIAL INTERACTION</t>
  </si>
  <si>
    <t xml:space="preserve">University students; Conversation analysis; Student experience; Knowledge; Tutorials</t>
  </si>
  <si>
    <t xml:space="preserve">DISCOURSE; POLICY; TALK</t>
  </si>
  <si>
    <t xml:space="preserve">How do university students engage with each other in the domestic and institutional settings of their lives? While little is known about the dynamics of university versus school classrooms, even less is known about other academic and non-academic environments in which students engage in educational matters. To explore this empirical 'black-box', conversation analysis was used to analyze a large corpus of audio- and video-recordings of students in tutorials, at home watching television, in a university corridor, and interacting online, as well as through the marginalia written in library textbooks. The analysis focused on the sequential organization of students' orientations to university work and educational activities. We show that, across the data, students minimized or ironized their preparation for and engagement with academic tasks. We also identified patterns in the organization of students' assessments of their own and each other's knowledge and achievements. Overt displays of competence were downgraded or denied. We discuss these findings in the context of cultural trends in education discourse and the interactional constraints against 'showing off' and 'self-praise'. We conclude that our multi-setting qualitative methods afford, in particular ways, the generation of knowledge of students' lives, as well as a basis for developing practice and application. (C) 2013 Elsevier Ltd. All rights reserved.</t>
  </si>
  <si>
    <t xml:space="preserve">[Stokoe, Elizabeth; Attenborough, Frederick] Univ Loughborough, Dept Social Sci, Loughborough LE11 3TU, Leics, England; [Benwell, Bethan] Univ Stirling, Sch Arts &amp; Humanities, Div Literature &amp; Languages, Stirling FK9 4LA, Scotland</t>
  </si>
  <si>
    <t xml:space="preserve">Loughborough University; University of Stirling</t>
  </si>
  <si>
    <t xml:space="preserve">Stokoe, E (corresponding author), Univ Loughborough, Dept Social Sci, Loughborough LE11 3TU, Leics, England.</t>
  </si>
  <si>
    <t xml:space="preserve">e.h.stokoe@lboro.ac.uk; b.m.benwell@stir.ac.uk; f.t.attenborough@lboro.ac.uk</t>
  </si>
  <si>
    <t xml:space="preserve">Stokoe, Elizabeth/0000-0002-7353-4121</t>
  </si>
  <si>
    <t xml:space="preserve">ELSEVIER SCI LTD</t>
  </si>
  <si>
    <t xml:space="preserve">THE BOULEVARD, LANGFORD LANE, KIDLINGTON, OXFORD OX5 1GB, OXON, ENGLAND</t>
  </si>
  <si>
    <t xml:space="preserve">2210-6561</t>
  </si>
  <si>
    <t xml:space="preserve">LEARN CULT SOC INTER</t>
  </si>
  <si>
    <t xml:space="preserve">Learn. Cult. Soc. Interact.</t>
  </si>
  <si>
    <t xml:space="preserve">10.1016/j.lcsi.2013.01.001</t>
  </si>
  <si>
    <t xml:space="preserve">AN8MO</t>
  </si>
  <si>
    <t xml:space="preserve">WOS:000340858500002</t>
  </si>
  <si>
    <t xml:space="preserve">Sutter, CC; Campbell, LO</t>
  </si>
  <si>
    <t xml:space="preserve">Sutter, Claudia C.; Campbell, Laurie O.</t>
  </si>
  <si>
    <t xml:space="preserve">The role of academic self-determined reading motivation, reading self-concept, home reading environment, and student reading behavior in reading achievement among American Indian and Hispanic students</t>
  </si>
  <si>
    <t xml:space="preserve">Motivation; Self -Determination Theory; Self -Concept; Reading; American Indian Students; Hispanic Students</t>
  </si>
  <si>
    <t xml:space="preserve">OF-FIT INDEXES; INTRINSIC MOTIVATION; CHILDRENS MOTIVATION; COMPREHENSION; ELEMENTARY; ENGAGEMENT; PERFORMANCE; LITERACY; PREDICTORS; EMOTIONS</t>
  </si>
  <si>
    <t xml:space="preserve">Although an increasing body of reading research explores motivation among students from underrepresented racially minoritized groups in academic settings, the research tends to either lump students into an underrepresented racial minority (URM) or an Other category or focus on students from specific racial backgrounds (e. g., White, Asian, or Black students). This approach results in students too few in number being overlooked (e.g., American Indian students). However, these students represent an important part of the U.S. culture and school population. The scarce research available focuses on achievement gaps, rather than studying factors such as reading motivation and reading self-concept, which have been suggested to contribute to reading success among American Indian students. Therefore, this study explored self-determined reading motivation, reading selfconcept, home reading environment, and student reading behaviors in the prediction of reading achievement among American Indian students representing 19 American Indian Tribes (in comparison to Hispanic students) from one Southwestern State and explored the interrelations between these variables. In a sample of 343 grade 5-8 students (n = 219, 63.8%, American Indian students; n = 124, 36.2% Hispanic students) multiple-group path analyses in Mplus revealed differential relations among the variables: Whereas reading self-concept was the strongest predictor of reading achievement for both groups of students, intrinsic motivation was negatively related to reading achievement for American Indian students. Potential explanations of the observed interrelations are discussed.</t>
  </si>
  <si>
    <t xml:space="preserve">[Sutter, Claudia C.] Univ Calif Los Angeles, Dept Psychol, Los Angeles, CA 90024 USA; [Campbell, Laurie O.] Univ Cent Florida, Orlando, FL 32816 USA</t>
  </si>
  <si>
    <t xml:space="preserve">University of California System; University of California Los Angeles; State University System of Florida; University of Central Florida</t>
  </si>
  <si>
    <t xml:space="preserve">Sutter, CC (corresponding author), Univ Calif Los Angeles, Dept Psychol, Los Angeles, CA 90024 USA.;Campbell, LO (corresponding author), Univ Cent Florida, Orlando, FL 32816 USA.</t>
  </si>
  <si>
    <t xml:space="preserve">csutter@psych.ucla.edu; locampbell@ucf.edu</t>
  </si>
  <si>
    <t xml:space="preserve">10.1016/j.cedpsych.2022.102093</t>
  </si>
  <si>
    <t xml:space="preserve">3R6OV</t>
  </si>
  <si>
    <t xml:space="preserve">WOS:000839030400002</t>
  </si>
  <si>
    <t xml:space="preserve">Robinson, RP</t>
  </si>
  <si>
    <t xml:space="preserve">Robinson, Robert P.</t>
  </si>
  <si>
    <t xml:space="preserve">Until the Revolution: Analyzing the Politics, Pedagogy, and Curriculum of the Oakland Community School</t>
  </si>
  <si>
    <t xml:space="preserve">ESPACIO TIEMPO Y EDUCACION</t>
  </si>
  <si>
    <t xml:space="preserve">Black Power; Black Panthers; Cultural Relevance; Culturally Responsive</t>
  </si>
  <si>
    <t xml:space="preserve">CULTURALLY SUSTAINING PEDAGOGY; MOVEMENT</t>
  </si>
  <si>
    <t xml:space="preserve">In United States conversations about progressive pedagogy and alternative forms of education, the longstanding models that scholars used were predominantly white. African-American historians of education have problematized this narrative. More recently, the interdisciplinary field of Black Power studies has increased investigation into Afrocentric pedagogy and Black politically-engaged education after World War II (Rickford, 2016). While much attention has been paid to the freedom schools, educational sites run by Black revolutionary nationalists have received less attention. One particular site is the Oakland Community School (OCS), the Black Panther Party's fulltime day school. Initially a combined day-care and home school known as the Children's House in 1970, the school changed to become the Intercommunal Youth Institute in 1971. It then operated as the Oakland Community School from 1974 until 1982, earning acclaim from the California Department of Education and the governor of California (Gore, Theoharis &amp; Woodard, 2009). While multiple historical studies detail the pedagogical contours of the school and its community engagement, very few elicit the voices of former students. This work incorporates such voices, in conjunction with traditional archives and digital archival material, as a means of contextualizing the OCS within the Black Panther Party's politics of the period and the school's implications for contemporary education.</t>
  </si>
  <si>
    <t xml:space="preserve">[Robinson, Robert P.] CUNY, New York, NY 10021 USA</t>
  </si>
  <si>
    <t xml:space="preserve">Robinson, RP (corresponding author), CUNY, New York, NY 10021 USA.</t>
  </si>
  <si>
    <t xml:space="preserve">robertprobinson@gmail.com</t>
  </si>
  <si>
    <t xml:space="preserve">Robinson, Robert P/IST-8238-2023</t>
  </si>
  <si>
    <t xml:space="preserve">FAHRENHOUSE</t>
  </si>
  <si>
    <t xml:space="preserve">SALAMANCA</t>
  </si>
  <si>
    <t xml:space="preserve">C VALLE INCLAN 31, CABRERIZOS, SALAMANCA, 37193, SPAIN</t>
  </si>
  <si>
    <t xml:space="preserve">2340-7263</t>
  </si>
  <si>
    <t xml:space="preserve">ESPACIO TIEMPO EDUC</t>
  </si>
  <si>
    <t xml:space="preserve">Espacio Tiempo Educ.</t>
  </si>
  <si>
    <t xml:space="preserve">JAN-JUN</t>
  </si>
  <si>
    <t xml:space="preserve">10.14516/ete.273</t>
  </si>
  <si>
    <t xml:space="preserve">KA2FC</t>
  </si>
  <si>
    <t xml:space="preserve">WOS:000505612200011</t>
  </si>
  <si>
    <t xml:space="preserve">Simmons, C</t>
  </si>
  <si>
    <t xml:space="preserve">Simmons, Christina</t>
  </si>
  <si>
    <t xml:space="preserve">I HAD TO PROMISE ... NOT TO ASK 'NASTY' QUESTIONS AGAIN African American Women and Sex and Marriage Education in the 1940s</t>
  </si>
  <si>
    <t xml:space="preserve">JOURNAL OF WOMENS HISTORY</t>
  </si>
  <si>
    <t xml:space="preserve">TEACHING MARRIAGE; BLACK; SEXUALITY; WOMEN; BLUES; RAPE</t>
  </si>
  <si>
    <t xml:space="preserve">Essays by women students saved by (white) Gladys Groves from sex and marriage education courses she taught at 1940s North Carolina black colleges show black women engaging with modern discourses of sexuality and marriage to critique repressive sexual socialization that stemmed from the still-powerful respectability code governing black women's self-presentation. This article argues that, while these women still hoped to control sexuality, they also found the modern social scientific view useful for claiming the normality of youth sexuality and the legitimacy of women's desire. Some took on the modern standard of female sexual responsiveness, but more used their new knowledge to critique the punitive treatment of childish sexual curiosity that they and others had commonly undergone. The research is significant because so few sources exist expressing the sexual experience and subjectivity of African American women, given the power of the sexual silence induced by the politics of respectability.</t>
  </si>
  <si>
    <t xml:space="preserve">[Simmons, Christina] Univ Windsor, Hist &amp; Womens Studies, Windsor, ON N9B 3P4, Canada</t>
  </si>
  <si>
    <t xml:space="preserve">University of Windsor</t>
  </si>
  <si>
    <t xml:space="preserve">1042-7961</t>
  </si>
  <si>
    <t xml:space="preserve">1527-2036</t>
  </si>
  <si>
    <t xml:space="preserve">J WOMENS HIST</t>
  </si>
  <si>
    <t xml:space="preserve">J. Womens Hist.</t>
  </si>
  <si>
    <t xml:space="preserve">10.1353/jowh.2015.0008</t>
  </si>
  <si>
    <t xml:space="preserve">History; Women's Studies</t>
  </si>
  <si>
    <t xml:space="preserve">CG7ZM</t>
  </si>
  <si>
    <t xml:space="preserve">WOS:000353526400006</t>
  </si>
  <si>
    <t xml:space="preserve">Jayakumar, UM; Adamian, AS</t>
  </si>
  <si>
    <t xml:space="preserve">Jayakumar, Uma M.; Adamian, Annie S.</t>
  </si>
  <si>
    <t xml:space="preserve">The Fifth Frame of Colorblind Ideology: Maintaining the Comforts of Colorblindness in the Context of White Fragility</t>
  </si>
  <si>
    <t xml:space="preserve">colorblind ideology and racism; education; whiteness; white fragility; disconnected power-analysis frame</t>
  </si>
  <si>
    <t xml:space="preserve">RACISM; RACE; STUDENTS</t>
  </si>
  <si>
    <t xml:space="preserve">In the context of newly emerging racial backlash with implications for colorblind ideology, the authors explore understandings of race and racism among white students at Historically Black Colleges and Universities (HBCUs). They build on Bonilla-Silva's four frames of colorblind ideology and describe a fifth-the disconnected power-analysis frame. Interviews with 18 white students across three HBCUs revealed that this frame allows students with a limited but growing awareness of racial inequality to more strategically engage with and benefit from an environment where race is salient, while preserving white privilege in the process. The findings underscore the enduring significance of colorblind frames and the need for continued vigilance in naming covert race-coded language that perpetuates white supremacy.</t>
  </si>
  <si>
    <t xml:space="preserve">[Jayakumar, Uma M.] Univ Calif Riverside, Higher Educ &amp; Policy, Riverside, CA 92521 USA; [Adamian, Annie S.] Calif State Univ Chico, Sch Educ, Curriculum &amp; Pedag, Chico, CA 95929 USA</t>
  </si>
  <si>
    <t xml:space="preserve">University of California System; University of California Riverside; California State University System; California State University Chico</t>
  </si>
  <si>
    <t xml:space="preserve">Jayakumar, UM (corresponding author), Univ Calif Riverside, 2102 Sproul Hall, Riverside, CA 92521 USA.</t>
  </si>
  <si>
    <t xml:space="preserve">umajaya@ucr.edu</t>
  </si>
  <si>
    <t xml:space="preserve">Spencer Midcareer Grant</t>
  </si>
  <si>
    <t xml:space="preserve">The author(s) disclosed receipt of the following financial support for the research, authorship, and/or publication of this article: This study is supported by the first author's Spencer Midcareer Grant and mentors, Zeus Leonardo, Tyrone Forman, and Tabbye Chavous.</t>
  </si>
  <si>
    <t xml:space="preserve">10.1177/0731121417721910</t>
  </si>
  <si>
    <t xml:space="preserve">FF4IK</t>
  </si>
  <si>
    <t xml:space="preserve">WOS:000408902600004</t>
  </si>
  <si>
    <t xml:space="preserve">Spence, LK; Costa, PJBM; Cullars, A</t>
  </si>
  <si>
    <t xml:space="preserve">Spence, Lucy K.; Costa, Priscila J. B. M.; Cullars, Amanda</t>
  </si>
  <si>
    <t xml:space="preserve">They're Killing our Imaginations: Dialogue and Reflexive Writing Development in Historically Marginalized Students</t>
  </si>
  <si>
    <t xml:space="preserve">READING RESEARCH QUARTERLY</t>
  </si>
  <si>
    <t xml:space="preserve">BLACK-ADOLESCENT GIRLS; PEDAGOGY</t>
  </si>
  <si>
    <t xml:space="preserve">Writing and identity development are enhanced when students have opportunities to discuss and write about their lives and concerns. This qualitative study explored sites of possibility for reflective, dialogic pedagogy within middle and high school writing instruction. The context for the study were three rural school districts that were test-focused, historically marginalized, and majority African American. We collected classroom observations, student and teacher interviews, and writing samples over one academic year, and used writing identity and reflexivity to understand how students engaged in reflexive writing. Reflexivity involves reflecting on interests, values, beliefs, and power in relation to ideas or purposes. Our results indicate that dialogue and writing about meaningful topics contributed to a reflexive writing cycle. Within this cycle, dialogue was central to reflection and writing decisions. Conversely, limited opportunities to reflect and engage in dialogue resulted in fewer instances of reflexivity in the writing samples.</t>
  </si>
  <si>
    <t xml:space="preserve">[Spence, Lucy K.; Costa, Priscila J. B. M.; Cullars, Amanda] Univ South Carolina, Language &amp; Literacy Program, Dept Instruct &amp; Teacher Educ, Columbia, SC 29208 USA</t>
  </si>
  <si>
    <t xml:space="preserve">Spence, LK (corresponding author), Univ South Carolina, Language &amp; Literacy Program, Dept Instruct &amp; Teacher Educ, Columbia, SC 29208 USA.</t>
  </si>
  <si>
    <t xml:space="preserve">lucyspence@sc.edu; priscila@email.sc.edu; cullars@email.sc.edu</t>
  </si>
  <si>
    <t xml:space="preserve">J.B.M. Costa, Priscila/AFQ-7214-2022</t>
  </si>
  <si>
    <t xml:space="preserve">J.B.M. Costa, Priscila/0000-0001-6656-443X</t>
  </si>
  <si>
    <t xml:space="preserve">0034-0553</t>
  </si>
  <si>
    <t xml:space="preserve">1936-2722</t>
  </si>
  <si>
    <t xml:space="preserve">READ RES QUART</t>
  </si>
  <si>
    <t xml:space="preserve">Read. Res. Q.</t>
  </si>
  <si>
    <t xml:space="preserve">10.1002/rrq.449</t>
  </si>
  <si>
    <t xml:space="preserve">2T7PM</t>
  </si>
  <si>
    <t xml:space="preserve">WOS:000712783800001</t>
  </si>
  <si>
    <t xml:space="preserve">Leonard, J; Djonko-Moore, C; Francis, KR; Carey, AS; Mitchell, MB; Goffney, ID</t>
  </si>
  <si>
    <t xml:space="preserve">Leonard, Jacqueline; Djonko-Moore, Cara; Francis, Krista R.; Carey, Aylin S.; Mitchell, Monica B.; Goffney, Imani D.</t>
  </si>
  <si>
    <t xml:space="preserve">Promoting Computational Thinking, Computational Participation, and Spatial Reasoning with LEGO Robotics</t>
  </si>
  <si>
    <t xml:space="preserve">Computational thinking; Computational participation; LEGO (R) robotics; Spatial reasoning; Culturally relevant pedagogy</t>
  </si>
  <si>
    <t xml:space="preserve">GAME DESIGN; MATHEMATICS; TEACHERS; STUDENTS; ABILITY; SPACE</t>
  </si>
  <si>
    <t xml:space="preserve">This paper examines the context for developing computational thinking (CT), computational participation (CP), and spatial reasoning among predominantly Black elementary students in grades 5 and 6, who attended a public school in the urban fringe of a large city in the Eastern United States. A case study is presented as the method to examine two African-American female teachers' use of culturally relevant pedagogy to enhance these students' learning and engagement in a 10-week informal after-school program where LEGO((R)) robotics tasks were implemented. The processes of coding, constant comparison, and convenience sampling were used to analyze data using qualitative methods. Results revealed evidence of CT among nine focal students. CP was not observed at the baseline but was evident at the endpoint. Moreover, six of the nine focal students demonstrated a variety of spatial reasoning skills during LEGO((R)) robotics tasks, which are correlated with higher mathematics achievement and academic success. Further analysis revealed that these focal students persisted in problem solving during the LEGO((R)) robotics program. Focus group interviews with the two teachers and eight randomly selected students support these outcomes.</t>
  </si>
  <si>
    <t xml:space="preserve">[Leonard, Jacqueline; Carey, Aylin S.] Univ Wyoming, Sch Teacher Educ, Laramie, WY 82071 USA; [Djonko-Moore, Cara] Rhodes Coll, Educ Studies, Memphis, TN USA; [Francis, Krista R.] Univ Calgary, Calgary, AB, Canada; [Mitchell, Monica B.] MERAssociates LLC, Vienna, VA USA; [Goffney, Imani D.] Univ Maryland College Pk, Dept Teaching &amp; Learning Policy &amp; Leadership, College Pk, MD USA</t>
  </si>
  <si>
    <t xml:space="preserve">University of Wyoming; University of Calgary; University System of Maryland; University of Maryland College Park</t>
  </si>
  <si>
    <t xml:space="preserve">Leonard, J (corresponding author), Univ Wyoming, Sch Teacher Educ, Laramie, WY 82071 USA.</t>
  </si>
  <si>
    <t xml:space="preserve">jleona12@uwyo.edu; djonko-moorec@rhodes.edu; kfrancis@ucalgary.ca; amarquez@uwyo.edu; mmitchell@merassociates.com; igoffney@umd.edu</t>
  </si>
  <si>
    <t xml:space="preserve">National Science Foundation [1311810]</t>
  </si>
  <si>
    <t xml:space="preserve">AcknowledgementsThe material presented in this paper is based upon work supported by the National Science Foundation under Grant No.1311810. Any opinions, findings, and conclusions or recommendations expressed in this publication are those of the authors and do not necessarily reflect the views of the National Science Foundation.</t>
  </si>
  <si>
    <t xml:space="preserve">10.1007/s42330-023-00267-0</t>
  </si>
  <si>
    <t xml:space="preserve">H1PU9</t>
  </si>
  <si>
    <t xml:space="preserve">WOS:000983874800002</t>
  </si>
  <si>
    <t xml:space="preserve">Nishi, NW</t>
  </si>
  <si>
    <t xml:space="preserve">Nishi, Naomi W.</t>
  </si>
  <si>
    <t xml:space="preserve">White racial bonding-at-work in higher ed STEM</t>
  </si>
  <si>
    <t xml:space="preserve">White racial bonding; whiteness-at-work; college algebra; portraiture</t>
  </si>
  <si>
    <t xml:space="preserve">EDUCATION; BLACK; RACE; PORTRAITURE; MATHEMATICS; IMPACT</t>
  </si>
  <si>
    <t xml:space="preserve">White racial bonding has been defined in the literature as the communications and interactions between white people related to race, particularly those that are racist or disparaging toward People of Color. White Racial Bonding has been theorized and engaged in the research as both backstage and using raced or racially coded language. This paper uses portraiture to look at how white racial bonding as a form of whiteness-at-work is also enacted front-stage and without racialized language by white students bonding in their mistreatment against college Students of Color in a College Algebra classroom. This paper also draws on whiteness-at-work to examine the paradoxes that lie in the creation of gendered white racial bonding through white students' mistreatment and distancing from Students of Color.</t>
  </si>
  <si>
    <t xml:space="preserve">[Nishi, Naomi W.] Univ Colorado, Sch Educ &amp; Human Dev, Denver, CO 80202 USA; [Nishi, Naomi W.] Colorado State Univ, Coll Vet Med &amp; Biomed Sci, 1601 Campus Delivery, Ft Collins, CO 80523 USA</t>
  </si>
  <si>
    <t xml:space="preserve">University of Colorado System; University of Colorado Denver; Colorado State University</t>
  </si>
  <si>
    <t xml:space="preserve">Nishi, NW (corresponding author), Colorado State Univ, Coll Vet Med &amp; Biomed Sci, 1601 Campus Delivery, Ft Collins, CO 80523 USA.</t>
  </si>
  <si>
    <t xml:space="preserve">naomi.nishi@colostate.edu</t>
  </si>
  <si>
    <t xml:space="preserve">10.1080/09518398.2021.1983882</t>
  </si>
  <si>
    <t xml:space="preserve">ZS6QP</t>
  </si>
  <si>
    <t xml:space="preserve">WOS:000705367200001</t>
  </si>
  <si>
    <t xml:space="preserve">Rodriguez, SM</t>
  </si>
  <si>
    <t xml:space="preserve">Rodriguez, S. M.</t>
  </si>
  <si>
    <t xml:space="preserve">Black Dreams, Electric Mirror: Cross-Cultural Teaching of State Terrorism and Legitimized Violence</t>
  </si>
  <si>
    <t xml:space="preserve">critical criminology; sci-fi; state terrorism; dystopia; antiviolence; peacemaking</t>
  </si>
  <si>
    <t xml:space="preserve">SOCIOLOGY</t>
  </si>
  <si>
    <t xml:space="preserve">Sci-fi has the power to open dialogue because its alternate world-building enables students to feel far enough from reality to discuss social problems unreservedly. In this essay, I review an assignment I developed using Black Mirror and Philip K. Dick's Electric Dreams that present episodes in which militarized policing, segregation, and genocide occur with the consent and complicity of populations convinced that these measures enable their safety. Paralleling U.S. carceralism, the fictional communities have been inundated with media and political advertising for greater segregation but have themselves never experienced the criminalized violence that justifies widespread state harms. Through a generative dialogue engaging the media, a discussion question, and the concept of state terrorism, students move to observe their positionality and critically assess state violence. Therefore, I recommend this teaching tool for any critical instructors-especially minoritized professors teaching primarily White classrooms-to inspire a stimulating dialogue in service of connection-making and peacemaking in the classroom.</t>
  </si>
  <si>
    <t xml:space="preserve">[Rodriguez, S. M.] London Sch Econ &amp; Polit Sci, London, England</t>
  </si>
  <si>
    <t xml:space="preserve">University of London; London School Economics &amp; Political Science</t>
  </si>
  <si>
    <t xml:space="preserve">Rodriguez, SM (corresponding author), London Sch Econ &amp; Polit Sci, Dept Gender Studies, Pankhurst House, London WC2A 2AE, England.</t>
  </si>
  <si>
    <t xml:space="preserve">s.rodriguez9@lse.ac.uk</t>
  </si>
  <si>
    <t xml:space="preserve">Rodriguez, S.M./0000-0002-3944-5600</t>
  </si>
  <si>
    <t xml:space="preserve">10.1177/0092055X221120868</t>
  </si>
  <si>
    <t xml:space="preserve">5D7EZ</t>
  </si>
  <si>
    <t xml:space="preserve">hybrid, Green Accepted</t>
  </si>
  <si>
    <t xml:space="preserve">WOS:000849898800001</t>
  </si>
  <si>
    <t xml:space="preserve">Lantz, MM; Fix, RL; Davis, BL; Harrison, LN; Oliver, A; Crowell, C; Mitchell, AM; García, JJ</t>
  </si>
  <si>
    <t xml:space="preserve">Lantz, Melanie M.; Fix, Rebecca L.; Davis, Brittan L.; Harrison, Leighna N.; Oliver, Ashley; Crowell, Candice; Mitchell, Amanda M.; Garcia, James J.</t>
  </si>
  <si>
    <t xml:space="preserve">Grad Students Talk: Development and Process of a Student-Led Social Justice Initiative</t>
  </si>
  <si>
    <t xml:space="preserve">activism; advocacy; group process; racism; student</t>
  </si>
  <si>
    <t xml:space="preserve">COUNSELING PSYCHOLOGY; QUALITATIVE RESEARCH; INTERSECTIONALITY; FEMINIST; MEDIA</t>
  </si>
  <si>
    <t xml:space="preserve">College student activism has long been a staple of campus life, often driven by the sociopolitical issues of the time. In response to recent and continuous violent deaths of members of the Black community, rising instances of overt racism, and perceived silence among our institutes and professional groups, a multiinstitutional and diverse collective of psychology graduate student leaders, Grad Students Talk (GST) came together to engage psychology graduate students nationally in discussions related to these events. GST facilitated a series of teleconference calls, and one large in-person conference discussion, for psychology graduate students to discuss and process their reactions to acts of racial injustice. Additionally, GST headed First, Do No Harm, an advocacy campaign against psychologists' involvement in torture, which received mention in national media. The purpose of the current paper is to describe the successes of our student collective, to understand the challenges GST faced in the context of activism within higher education, and to provide recommendations to professionals in higher education to support student activism initiatives. Data from a collaborative autoethnographic qualitative approach highlighted a number of important themes that emerged for researcher-participants, including lack of perceived safety, observed silence from institutions and professional groups, and the important roles of universality and instillation of hope. We conclude the present discourse with a synthesis of the systemic challenges student activists face, and recommendations for change.</t>
  </si>
  <si>
    <t xml:space="preserve">[Lantz, Melanie M.] Louisiana Tech Univ, Dept Psychol &amp; Behav Sci, Ruston, LA 71270 USA; [Fix, Rebecca L.] Auburn Univ, Dept Psychol, 101 Cary Hall, Auburn, AL 36849 USA; [Davis, Brittan L.; Oliver, Ashley] Cleveland State Univ, Coll Educ &amp; Human Serv, Cleveland, OH 44115 USA; [Harrison, Leighna N.] Palo Alto Univ, Pacific Grad Sch Psychol, Clin Psychol Program, Palo Alto, CA USA; [Crowell, Candice] Univ Kentucky, Dept Sch Educ &amp; Counseling Psychol, Lexington, KY 40506 USA; [Mitchell, Amanda M.] Univ Louisville, Dept Educ &amp; Counseling Psychol, Louisville, KY 40292 USA; [Garcia, James J.] Univ North Texas, Dept Psychol, Denton, TX 76203 USA</t>
  </si>
  <si>
    <t xml:space="preserve">University of Louisiana System; Louisiana Technical University; Auburn University System; Auburn University; University System of Ohio; Cleveland State University; University of Kentucky; University of Louisville; University of North Texas System; University of North Texas Denton</t>
  </si>
  <si>
    <t xml:space="preserve">Fix, RL (corresponding author), Auburn Univ, Dept Psychol, 101 Cary Hall, Auburn, AL 36849 USA.</t>
  </si>
  <si>
    <t xml:space="preserve">rebecca.fix@auburn.edu</t>
  </si>
  <si>
    <t xml:space="preserve">Wilcox, Melanie/AAB-4147-2019; Mitchell, Amanda M/ISA-3029-2023</t>
  </si>
  <si>
    <t xml:space="preserve">Wilcox, Melanie/0000-0001-9712-6117; Mitchell, Amanda M/0000-0001-6221-1506</t>
  </si>
  <si>
    <t xml:space="preserve">10.1037/dhe0000033</t>
  </si>
  <si>
    <t xml:space="preserve">WOS:000383806600008</t>
  </si>
  <si>
    <t xml:space="preserve">Greenberg, JP; Vinjamuri, M; Williams-Gray, B; Senreich, E</t>
  </si>
  <si>
    <t xml:space="preserve">Greenberg, Joy Pastan; Vinjamuri, Mohan; Williams-Gray, Brenda; Senreich, Evan</t>
  </si>
  <si>
    <t xml:space="preserve">Shining the Light on Intersectionality: The Complexities of Similarity and Difference in the Therapeutic Process from the Perspectives of Black and Hispanic Social Workers</t>
  </si>
  <si>
    <t xml:space="preserve">SMITH COLLEGE STUDIES IN SOCIAL WORK</t>
  </si>
  <si>
    <t xml:space="preserve">Black social workers; ethnocultural countertransference; Hispanic social workers; racial concordance; racial discordance</t>
  </si>
  <si>
    <t xml:space="preserve">PATIENT-PROVIDER; ETHNIC SIMILARITY; RACE; CONCORDANCE; THERAPIST; PREFERENCES; GENDER; PERCEPTIONS; MATTER; CARE</t>
  </si>
  <si>
    <t xml:space="preserve">Few studies have examined the experiences of non-White social workers in racially concordant and discordant therapeutic relationships. The relationship is often complex, with many factors intersecting. Three focus groups with 18 Black and Hispanic social workers and social work students were conducted to explore their perspectives on how racial similarities and differences affect the worker-client relationship. Qualitative data analysis revealed five themes: intersections of diverse characteristics, language discordance and concordance, similarity and difference affecting client engagement, assumptions and expectations based on racial/ethnic background, and use of social work skills and self when encountering difference. Implications for ethnocultural countertransference are highlighted.</t>
  </si>
  <si>
    <t xml:space="preserve">[Greenberg, Joy Pastan; Vinjamuri, Mohan; Williams-Gray, Brenda; Senreich, Evan] CUNY, Lehman Coll, Social Work, Bronx, NY 10468 USA</t>
  </si>
  <si>
    <t xml:space="preserve">Greenberg, JP (corresponding author), CUNY, Lehman Coll, Dept Social Work, Carman Hall B18,250 Bedford Pk Blvd West, Bronx, NY 10468 USA.</t>
  </si>
  <si>
    <t xml:space="preserve">joy.greenberg@lehman.cuny.edu</t>
  </si>
  <si>
    <t xml:space="preserve">0037-7317</t>
  </si>
  <si>
    <t xml:space="preserve">1553-0426</t>
  </si>
  <si>
    <t xml:space="preserve">SMITH COLL STUD SOC</t>
  </si>
  <si>
    <t xml:space="preserve">Smith Coll. Stud. Soc. Work</t>
  </si>
  <si>
    <t xml:space="preserve">10.1080/00377317.2018.1404363</t>
  </si>
  <si>
    <t xml:space="preserve">GD3VI</t>
  </si>
  <si>
    <t xml:space="preserve">WOS:000430431500005</t>
  </si>
  <si>
    <t xml:space="preserve">Ishabiyi, AO; Khan, S</t>
  </si>
  <si>
    <t xml:space="preserve">Ishabiyi, Anthonia O.; Khan, Sultan</t>
  </si>
  <si>
    <t xml:space="preserve">Religious Associational Life amongst Black African Christian Students at Howard College Campus, University of KwaZulu-Natal</t>
  </si>
  <si>
    <t xml:space="preserve">JOURNAL FOR THE STUDY OF RELIGION</t>
  </si>
  <si>
    <t xml:space="preserve">Religion; association; university life; identity; belief</t>
  </si>
  <si>
    <t xml:space="preserve">SATISFACTION; ENGAGEMENT; GENDER</t>
  </si>
  <si>
    <t xml:space="preserve">Historically, religion has played a key role in the destiny of human beings. It has provided reasons for its existence and shaped the social, cultural, economic, and political behavior of individuals and society. Specifically in the 21st century, the globe has become a multi-faith space with diverse religious philosophies, ways of religious expressions, norms, and values. For the young university students, it provides a space for critical reflection, awareness of one's self and an environment in which one's values and norms are tested and perhaps reshaped. Given the abstractness of the university environment and exposure to a vast range of beliefs and practices, it may challenge the religious belief structure of students to an extent that one may go on to question long held religious beliefs and practices. It is against the background of this context that this article tests the nature of religious associational life of on-campus black African Christian students at the University of KwaZulu-Natal, Howard College Campus. The methodological approach to the study embraced both qualitative and quantitative data gathering tools. Semi-structured self-administered questionnaires were used to gather data. A total of 123 respondents, selected purposively, participated in the study. The results of this study suggest that on-campus, religious associations play an integral role in reinforcing the religious and spiritual identity of students. It impacts both their personal and academic life. Additionally, the study highlights that although religious tolerance featured in the study, there was a need for inter-religious dialogue, given the diversity of faith groups in the country.</t>
  </si>
  <si>
    <t xml:space="preserve">[Ishabiyi, Anthonia O.; Khan, Sultan] Univ KwaZulu Natal, Dept Sociol, Durban, South Africa</t>
  </si>
  <si>
    <t xml:space="preserve">Ishabiyi, AO (corresponding author), Univ KwaZulu Natal, Dept Sociol, Durban, South Africa.</t>
  </si>
  <si>
    <t xml:space="preserve">paduatonia@yahoo.com; khans@ukzn.ac.za</t>
  </si>
  <si>
    <t xml:space="preserve">ASSOC STUDY RELIGION SOUTHERN AFRICA</t>
  </si>
  <si>
    <t xml:space="preserve">RONDEBOSCH</t>
  </si>
  <si>
    <t xml:space="preserve">C/O DEPT RELIGIOUS STUDIES, UNIV CAPE TOWN, RONDEBOSCH, KWAZULU-NATAL 7701, SOUTH AFRICA</t>
  </si>
  <si>
    <t xml:space="preserve">1011-7601</t>
  </si>
  <si>
    <t xml:space="preserve">J STUDY RELIG</t>
  </si>
  <si>
    <t xml:space="preserve">J. Study Relig.</t>
  </si>
  <si>
    <t xml:space="preserve">10.17159/2413-3027/2020/v33n2a3</t>
  </si>
  <si>
    <t xml:space="preserve">QK9LG</t>
  </si>
  <si>
    <t xml:space="preserve">WOS:000620699100003</t>
  </si>
  <si>
    <t xml:space="preserve">Duong, MT; Gaias, LM; Brown, E; Kiche, S; Nguyen, L; Corbin, CM; Chandler, CJ; Buntain-Ricklefs, JJ; Cook, CR</t>
  </si>
  <si>
    <t xml:space="preserve">Duong, Mylien T.; Gaias, Larissa M.; Brown, Eric; Kiche, Sharon; Nguyen, Lillian; Corbin, Catherine M.; Chandler, Cassandra J.; Buntain-Ricklefs, Joanne J.; Cook, Clayton R.</t>
  </si>
  <si>
    <t xml:space="preserve">A Cluster Randomized Pilot Trial of the Equity-Explicit Establish-Maintain-Restore Program among High School Teachers and Students</t>
  </si>
  <si>
    <t xml:space="preserve">Student-teacher relationships; Professional development; High school; Equity; Race; ethnicity</t>
  </si>
  <si>
    <t xml:space="preserve">ACADEMIC MOTIVATION SCALE; PSYCHOLOGICAL SENSE; ASIAN-AMERICAN; MODEL MINORITY; 3 DIMENSIONS; ENGAGEMENT; BEHAVIOR; MIDDLE; ADOLESCENTS; ACHIEVEMENT</t>
  </si>
  <si>
    <t xml:space="preserve">Student-teacher relationships are important to student outcomes and may be especially pivotal at the high school transition and for minoritized racial/ethnic groups. Although interventions exist to improve student-teacher relationships, none have been shown to be effective among high school students or in narrowing racial/ethnic disparities in student outcomes. This study was conducted to examine the effects of an equity-explicit student-teacher relationship intervention (Equity-Explicit Establish Maintain Restore, or E-EMR) for high school teachers and students. A cluster-randomized pilot trial was conducted with 94 ninth grade teachers and 417 ninth grade students in six high schools. Teachers in three schools were randomized to receive E-EMR training and follow-up supports for one year. Teachers in three control schools conducted business as usual. Student-teacher relationships, sense of school belonging, academic motivation, and academic engagement were collected via student self-report in September and January of their ninth-grade year. Longitudinal models revealed non-significant main effects of E-EMR. However, there were targeted benefits for students who started with low scores at baseline, for Asian, Latinx, multicultural, and (to a lesser extent) Black students. We also found some unexpected effects, where high-performing and/or advantaged groups in the E-EMR condition had less favorable outcomes at post, compared to those in the control group, which may be a result of the equity-explicit focus of E-EMR. Implications and directions for future research are discussed.</t>
  </si>
  <si>
    <t xml:space="preserve">[Duong, Mylien T.; Kiche, Sharon; Nguyen, Lillian; Corbin, Catherine M.; Chandler, Cassandra J.; Buntain-Ricklefs, Joanne J.] Univ Washington, Dept Psychiat &amp; Behav Med, Seattle, WA 98195 USA; [Gaias, Larissa M.] Univ Massachusetts, Dept Psychol, Lowell, MA USA; [Brown, Eric] Univ Miami, Dept Publ Hlth Sci, Miami, FL USA; [Cook, Clayton R.] Univ Minnesota, Dept Educ Psychol, Minneapolis, MN 55455 USA</t>
  </si>
  <si>
    <t xml:space="preserve">University of Washington; University of Washington Seattle; University of Massachusetts System; University of Massachusetts Lowell; University of Miami; University of Minnesota System; University of Minnesota Twin Cities</t>
  </si>
  <si>
    <t xml:space="preserve">Duong, MT (corresponding author), Univ Washington, Dept Psychiat &amp; Behav Med, Seattle, WA 98195 USA.</t>
  </si>
  <si>
    <t xml:space="preserve">myliend@uw.edu</t>
  </si>
  <si>
    <t xml:space="preserve">Corbin, Catherine/GNH-6376-2022</t>
  </si>
  <si>
    <t xml:space="preserve">Corbin, Catherine/0000-0002-2674-4425</t>
  </si>
  <si>
    <t xml:space="preserve">Institute of Education Sciences [R305A170458]</t>
  </si>
  <si>
    <t xml:space="preserve">This research was supported by a grant from the Institute of Education Sciences (R305A170458).</t>
  </si>
  <si>
    <t xml:space="preserve">10.1007/s12310-022-09516-3</t>
  </si>
  <si>
    <t xml:space="preserve">6J7KT</t>
  </si>
  <si>
    <t xml:space="preserve">Bronze, Green Published</t>
  </si>
  <si>
    <t xml:space="preserve">WOS:000782709900001</t>
  </si>
  <si>
    <t xml:space="preserve">Duan, RD</t>
  </si>
  <si>
    <t xml:space="preserve">Duan, Ruodi</t>
  </si>
  <si>
    <t xml:space="preserve">Solidarity in Three Acts: Narrating US black freedom movements in China, 1961-66</t>
  </si>
  <si>
    <t xml:space="preserve">MODERN ASIAN STUDIES</t>
  </si>
  <si>
    <t xml:space="preserve">The political campaigns and events that comprised the US civil rights movement, as well as the urban race riots that coloured the 1960s, garnered widespread public attention and press coverage within the People's Republic of China (PRC). In the years between the Sino-Soviet Split in 1961 and the beginning of the Cultural Revolution in 1966, China strove to substantiate its commitment to US black liberation in three key respects: consistent news reporting, sentimental receptions of visiting black activists, and local gatherings that publicized up-to-date information on US anti-racist struggles and featured ordinary citizens sharing notes of empathy. This multidimensional Chinese engagement of US black freedom struggles helped to cement both intra-national and international solidarities. The party state, its mouthpieces, and everyday students and workers echoed Mao Zedong's dictum that racial discrimination was a matter of class struggle. Embedded within their observations was a critical analysis of African American history and social movements in relationship to US capitalism. Their narrations of black resistance and Afro-Asian solidarity, while intimately bound up with nation-state interests, shed light on the intricate nexus of race, revolution, and international class struggle that defined the global Cold War.</t>
  </si>
  <si>
    <t xml:space="preserve">[Duan, Ruodi] Harvard Univ, Cambridge, MA 02138 USA</t>
  </si>
  <si>
    <t xml:space="preserve">Duan, RD (corresponding author), Harvard Univ, Cambridge, MA 02138 USA.</t>
  </si>
  <si>
    <t xml:space="preserve">rduan@g.harvard.edu</t>
  </si>
  <si>
    <t xml:space="preserve">0026-749X</t>
  </si>
  <si>
    <t xml:space="preserve">1469-8099</t>
  </si>
  <si>
    <t xml:space="preserve">MOD ASIAN STUD</t>
  </si>
  <si>
    <t xml:space="preserve">Mod. Asian Stud.</t>
  </si>
  <si>
    <t xml:space="preserve">PII S0026749X1700052X</t>
  </si>
  <si>
    <t xml:space="preserve">10.1017/S0026749X1700052X</t>
  </si>
  <si>
    <t xml:space="preserve">IO1MT</t>
  </si>
  <si>
    <t xml:space="preserve">WOS:000479146800001</t>
  </si>
  <si>
    <t xml:space="preserve">Rivera, LA; Tilcsik, A</t>
  </si>
  <si>
    <t xml:space="preserve">Rivera, Lauren A. A.; Tilcsik, Andras</t>
  </si>
  <si>
    <t xml:space="preserve">Not in My Schoolyard: Disability Discrimination in Educational Access</t>
  </si>
  <si>
    <t xml:space="preserve">discrimination; disability; education; inequalities; race; ethnicity</t>
  </si>
  <si>
    <t xml:space="preserve">EMPLOYMENT DISCRIMINATION; FIELD EXPERIMENT; STUDENTS; RACE; INCLUSION; GENDER; STIGMA; IDENTIFICATION; DISPARITIES; PERCEPTIONS</t>
  </si>
  <si>
    <t xml:space="preserve">Disabled people constitute the largest minority group in the United States, and disability discrimination is prohibited under federal law. Nevertheless, disability has received limited attention in the sociology of discrimination. We examine disability discrimination in an important gatekeeping interaction: access to public education. In an audit study of more than 20,000 public schools, we sent emails to principals from fictitious prospective parents asking for a school tour, varying the child's disability status and gender and the parent's race. Principals were significantly less likely to respond when the child had a disability, especially when the email came from a Black (rather than White) parent. A survey experiment with 578 principals revealed possible mechanisms. Principals viewed disabled students as more likely to impose a significant burden on schools, but disabled Black students faced an additional disadvantage due to stereotypes of their parents, who were perceived to be less valuable future members of the school community in terms of fundraising, volunteering, and other forms of engagement to support the school. Our results highlight that discrimination against people with disabilities begins long before the labor market and illuminate how the intersection between disability and race shapes inequalities in educational access.</t>
  </si>
  <si>
    <t xml:space="preserve">[Rivera, Lauren A. A.] Northwestern Univ, Kellogg Sch Management, Sociol, Evanston, IL USA; [Tilcsik, Andras] Univ Toronto, Rotman Sch Management, Strateg Management, Toronto, ON, Canada; [Rivera, Lauren A. A.] Northwestern Univ, 2211 Campus Dr, Evanston, IL 60208 USA</t>
  </si>
  <si>
    <t xml:space="preserve">Northwestern University; University of Toronto; Northwestern University</t>
  </si>
  <si>
    <t xml:space="preserve">Rivera, LA (corresponding author), Northwestern Univ, 2211 Campus Dr, Evanston, IL 60208 USA.</t>
  </si>
  <si>
    <t xml:space="preserve">l-rivera@kellogg.northwestern.edu</t>
  </si>
  <si>
    <t xml:space="preserve">Canada Research Chairs Program; Social Sciences and Humanities Research Council; Institute for Gender and the Economy</t>
  </si>
  <si>
    <t xml:space="preserve">Canada Research Chairs Program(Canada Research Chairs); Social Sciences and Humanities Research Council(Social Sciences and Humanities Research Council of Canada (SSHRC)); Institute for Gender and the Economy</t>
  </si>
  <si>
    <t xml:space="preserve">This research was undertaken, in part, thanks to funding from the Canada Research Chairs Program, the Social Sciences and Humanities Research Council, and the Institute for Gender and the Economy.</t>
  </si>
  <si>
    <t xml:space="preserve">10.1177/00031224221150433</t>
  </si>
  <si>
    <t xml:space="preserve">C9MH0</t>
  </si>
  <si>
    <t xml:space="preserve">WOS:000941814500001</t>
  </si>
  <si>
    <t xml:space="preserve">Obsuth, I; Sutherland, A; Cope, A; Pilbeam, L; Murray, AL; Eisner, M</t>
  </si>
  <si>
    <t xml:space="preserve">Obsuth, Ingrid; Sutherland, Alex; Cope, Aiden; Pilbeam, Liv; Murray, Aja Louise; Eisner, Manuel</t>
  </si>
  <si>
    <t xml:space="preserve">London Education and Inclusion Project (LEIP): Results from a Cluster-Randomized Controlled Trial of an Intervention to Reduce School Exclusion and Antisocial Behavior</t>
  </si>
  <si>
    <t xml:space="preserve">School exclusion; Cluster-randomized controlled trial; School-based intervention; Adolescence</t>
  </si>
  <si>
    <t xml:space="preserve">PREVENTION PROGRAMS; CRIME-PREVENTION; SOCIAL COMPETENCE; ADOLESCENTS; YOUTH; METAANALYSIS; PUNISHMENT; ADULTHOOD; PATTERNS; CHILDREN</t>
  </si>
  <si>
    <t xml:space="preserve">School exclusion as a disciplinary measure remains a controversial issue. In spite of numerous attempts to reduce this practice, no solutions with documented effectiveness exist. This article reports results of a cluster-randomized controlled field trial carried out in 36 schools across London. The trial is an independent evaluation of a 12-week-long intervention, Engage in Education-London (EiE-L), delivered by Catch22. The intervention was aimed at students in secondary school who are most at risk of school exclusion. It targeted their social communication and broader social skills with the aim of reducing school exclusions and problem behaviors. The study employed a multi-informant design that included students and teacher reports as well as official records for exclusions and arrests. Data were analyzed through intent-to-treat analyses based on self-reports from 644 students and 685 teacher reports for students who were nominated for the study and for whom data was available at baseline or post-intervention. At baseline data collection the students ranged in age from 12.85 to 15.03, with M = 14.03; 71 % were male and included a number of ethnic minorities, the largest of which was black African/black Caribbean comprising 40 % of the sample. The results suggested a small but statistically significant negative effect on the primary outcome of exclusion and null effects for the secondary outcomes that measured behavioral and socio-emotional outcomes. The study's findings are discussed in terms of the possible reasons for the null effects and negative (iatrogenic) effect.</t>
  </si>
  <si>
    <t xml:space="preserve">[Obsuth, Ingrid; Sutherland, Alex; Cope, Aiden; Pilbeam, Liv; Murray, Aja Louise; Eisner, Manuel] Univ Cambridge, Inst Criminol, Sidgwick Site, Cambridge CB3 9DA, England</t>
  </si>
  <si>
    <t xml:space="preserve">University of Cambridge</t>
  </si>
  <si>
    <t xml:space="preserve">Obsuth, I (corresponding author), Univ Cambridge, Inst Criminol, Sidgwick Site, Cambridge CB3 9DA, England.</t>
  </si>
  <si>
    <t xml:space="preserve">io229@cam.ac.uk</t>
  </si>
  <si>
    <t xml:space="preserve">Obsuth, Ingrid/0000-0003-1690-1092; Sutherland, Alex/0000-0003-0276-9705</t>
  </si>
  <si>
    <t xml:space="preserve">European Commission [VS/2012/ 0345]; Education Endowment Foundation</t>
  </si>
  <si>
    <t xml:space="preserve">European Commission(European Union (EU)European Commission Joint Research Centre); Education Endowment Foundation</t>
  </si>
  <si>
    <t xml:space="preserve">We acknowledge and express our gratitude to Catch22, our intervention partner on the LEIP project. We acknowledge the generosity of the European Commission, which funded this project via a Social Experimentation Grant (VS/2012/ 0345) awarded to the Greater London Authority for collaboration on this project with Professor Manuel Eisner, Principal Investigator. We are thankful to the Education Endowment Foundation who provided financial support for the implementation of the Catch22 intervention. Further, we thank our advisory committee members-Professors Anna Vignoles, Frances Gardner and Stephen Scott, and all the LEIP fieldworkers. And last but by far not least our deepest gratitude goes to the 36 LEIP schools, the teachers and students who participated in this project and shared their time and experiences with us. Without them this project would not have been possible.</t>
  </si>
  <si>
    <t xml:space="preserve">10.1007/s10964-016-0468-4</t>
  </si>
  <si>
    <t xml:space="preserve">EK9XW</t>
  </si>
  <si>
    <t xml:space="preserve">Green Published, hybrid, Green Accepted</t>
  </si>
  <si>
    <t xml:space="preserve">WOS:000394278300004</t>
  </si>
  <si>
    <t xml:space="preserve">Fiore, M</t>
  </si>
  <si>
    <t xml:space="preserve">Fiore, Mia</t>
  </si>
  <si>
    <t xml:space="preserve">Pedagogy for Liberation: Spoken Word Poetry in Urban Schools</t>
  </si>
  <si>
    <t xml:space="preserve">educational reform; social justice; urban education</t>
  </si>
  <si>
    <t xml:space="preserve">The Black Arts Movement of the 1960s and 1970s, hip hop of the 1980s and early 1990s, and spoken word poetry have each attempted to initiate the dialogical process outlined by Paulo Freire as necessary in overturning oppression. Each art form has done this by critically engaging with the world and questioning dominant systems of power. However, unlike the Black Arts Movement and early hip hop, spoken wordwith its growing foothold in urban classrooms and contemporary culturemay be in a unique position to facilitate unprecedented social change by providing students with a platform from which to question and negotiate the conditions of their lives.</t>
  </si>
  <si>
    <t xml:space="preserve">Drew Univ, Jersey City, NJ 07302 USA</t>
  </si>
  <si>
    <t xml:space="preserve">Drew University</t>
  </si>
  <si>
    <t xml:space="preserve">Fiore, M (corresponding author), Drew Univ, 378 3rd St 4R, Jersey City, NJ 07302 USA.</t>
  </si>
  <si>
    <t xml:space="preserve">myaflower1@aol.com</t>
  </si>
  <si>
    <t xml:space="preserve">10.1177/0013124513511269</t>
  </si>
  <si>
    <t xml:space="preserve">CU3ED</t>
  </si>
  <si>
    <t xml:space="preserve">WOS:000363406000004</t>
  </si>
  <si>
    <t xml:space="preserve">Mehrotra, GR; Gooding, AR</t>
  </si>
  <si>
    <t xml:space="preserve">Mehrotra, Gita R.; Gooding, Anita R.</t>
  </si>
  <si>
    <t xml:space="preserve">What Contributes to Meaningful Experiences in Social Work Field Education?: Perspectives of Students of Color</t>
  </si>
  <si>
    <t xml:space="preserve">DIVERSITY; INSTRUCTION; RACE; GAY</t>
  </si>
  <si>
    <t xml:space="preserve">Despite the importance of field in social work education, little is known about the specific experiences of Black, Indigenous, and People of Color (BIPOC) students in field placements. In this qualitative study with 42 social work students, we explored what factors contribute to meaningful experiences in field. Findings include: (a) connection to the practice area or community being served, (b) the importance of relationships with field instructors, including BIPOC field instructors; and (c) supportive agency context. Implications of this study support the recruitment and retention of BIPOC field instructors, continuing to build field instructors' capacity to engage with issues of race, identity, and oppression, ongoing attention to agency context, and building more robust research regarding racial equity in field.</t>
  </si>
  <si>
    <t xml:space="preserve">[Mehrotra, Gita R.] Portland State Univ, Portland, OR 97207 USA; [Gooding, Anita R.] Univ Portland, Portland, OR 97203 USA</t>
  </si>
  <si>
    <t xml:space="preserve">Portland State University; University of Portland</t>
  </si>
  <si>
    <t xml:space="preserve">Mehrotra, GR (corresponding author), Portland State Univ, Sch Social Work, POB 751 Mail Code SSW, Portland, OR 97207 USA.</t>
  </si>
  <si>
    <t xml:space="preserve">gmehrotra@pdx.edu</t>
  </si>
  <si>
    <t xml:space="preserve">National Institutes of Health [UL1GM118964]</t>
  </si>
  <si>
    <t xml:space="preserve">National Institutes of Health(United States Department of Health &amp; Human ServicesNational Institutes of Health (NIH) - USA)</t>
  </si>
  <si>
    <t xml:space="preserve">This work was supported by the National Institutes of Health, BUILD EXITO Faculty Pilot Grant/NIH/NIGMS grant#UL1GM118964.</t>
  </si>
  <si>
    <t xml:space="preserve">10.1080/10437797.2022.2033658</t>
  </si>
  <si>
    <t xml:space="preserve">R5CF1</t>
  </si>
  <si>
    <t xml:space="preserve">WOS:000760083200001</t>
  </si>
  <si>
    <t xml:space="preserve">Gachago, D; Bozalek, V; Ng'ambi, D</t>
  </si>
  <si>
    <t xml:space="preserve">Gachago, D.; Bozalek, V; Ng'ambi, D.</t>
  </si>
  <si>
    <t xml:space="preserve">TRAVELLING INTO THE OTHER'S WORLD: SOUTH AFRICAN PRE-SERVICE TEACHER EDUCATION STUDENTS' CONSTRUCTION OF DIFFERENCE, BELONGING AND IDENTITY</t>
  </si>
  <si>
    <t xml:space="preserve">narratives; small stories; identity; difference; race; world travelling; intersectionality; South Africa; Higher Education</t>
  </si>
  <si>
    <t xml:space="preserve">CRITICAL PEDAGOGIES; PRIVILEGE; STORIES</t>
  </si>
  <si>
    <t xml:space="preserve">Against the backdrop of continuing racism. both overt and subtle - in South Africa's classrooms, this article describes one lecturer's attempt at facilitating conversations around race relations in South Africa with nine pre-service student educators. Using Bamberg's (2012) positioning analysis to analyse how students constructed stories of difference, belonging and identity it transpired that students tended to position themselves first and foremost along racial lines, revealing their experiences of continuing academic and social segregation. Although students expressed a desire to overcome these divides, they struggled to visualise a world where black and white students could engage beyond their comfort zones, moving beyond the narratives with which they grow up. Lugones' (1987) concept of world-travelling and her suggestion that world travelling might be more difficult for those who are at most ease in their lives, was useful to unpack and understand the different roles students performed. Students' stories also showed the importance of destabilising dominant understandings of subjectivity, by allowing the emergence of fragmented narratives in difficult conversations. Recommendations of how to use narratives to facilitate students' world travelling include the emphasis on intersectionality, fluidity and complexity in students' stories but also discuss the challenges when facilitating such a process and the importance of self-reflexivity on the part of the facilitator.</t>
  </si>
  <si>
    <t xml:space="preserve">[Gachago, D.] Cape Peninsula Univ Technol, Ctr Innovat Educ Technol, Cape Town, South Africa; [Bozalek, V] Univ Western Cape, Directorate Teaching &amp; Learning, Cape Town, South Africa; [Ng'ambi, D.] Univ Cape Town, Sch Educ, Cape Town, South Africa</t>
  </si>
  <si>
    <t xml:space="preserve">Cape Peninsula University of Technology; University of the Western Cape; University of Cape Town</t>
  </si>
  <si>
    <t xml:space="preserve">Gachago, D (corresponding author), Cape Peninsula Univ Technol, Ctr Innovat Educ Technol, Cape Town, South Africa.</t>
  </si>
  <si>
    <t xml:space="preserve">gachagod@cput.ac.za; vbozalek@uwc.ac.za; dick.ngambi@uct.ac.za</t>
  </si>
  <si>
    <t xml:space="preserve">Gachago, Daniela/ABE-4863-2020</t>
  </si>
  <si>
    <t xml:space="preserve">Gachago, Daniela/0000-0003-0677-9273</t>
  </si>
  <si>
    <t xml:space="preserve">10.20853/32-3-2488</t>
  </si>
  <si>
    <t xml:space="preserve">WOS:000468733300012</t>
  </si>
  <si>
    <t xml:space="preserve">Kinloch, V; Burkhard, T; Penn, C</t>
  </si>
  <si>
    <t xml:space="preserve">Kinloch, Valerie; Burkhard, Tanja; Penn, Carlotta</t>
  </si>
  <si>
    <t xml:space="preserve">When School Is Not Enough: Understanding the Lives and Literacies of Black Youth</t>
  </si>
  <si>
    <t xml:space="preserve">This article discusses findings from two interconnected ethnographic studies on the out-of-school literacy practices of Black adolescent males: 18-year-old Khaleeq from the US Northeast, and 18-year-old Rendell from the US Midwest. The data analyzed derive from their engagements in nonschool, community-based, social justice initiatives that, we argue, represent rejections of deficit narratives about who they are (their racialized and gendered identities) and what they allegedly cannot do (their literacy capacities and capabilities). Utilizing a critical literacy approach that attends to out-of-school contexts, race, and counternarratives allows us to demonstrate how they questioned narratives of failure that unfairly place blame on Black youth and not on the structural inequalities endemic to US society. These narratives include (among others): the widening gap in achievement and high school graduation rates between Black and White male students in the United States; the school-to-prison pipeline and increasing drop-out and push-out rates that impact high school aged Black males; and the overrepresentation of Black males in special education classes. Khaleeq and Rendell used literacies to question these racialized narratives and their consequences, and to produce counternarratives to negative assumptions about Black adolescents. As a result, we focus on how they cultivated their literacies, nurtured their spirits, and charted their own trajectories within community spaces when school was not enough. This analysis offers implications for how literacy practitioners and researchers can narrow the school community divide by lovingly attending to the out-of-school literacies of Black adolescents.</t>
  </si>
  <si>
    <t xml:space="preserve">[Kinloch, Valerie; Burkhard, Tanja] Univ Pittsburgh, Pittsburgh, PA 15260 USA; [Penn, Carlotta] Ohio State Univ, Columbus, OH 43210 USA</t>
  </si>
  <si>
    <t xml:space="preserve">Kinloch, V (corresponding author), Univ Pittsburgh, Pittsburgh, PA 15260 USA.</t>
  </si>
  <si>
    <t xml:space="preserve">Burkhard, Tanja/ABD-3001-2021</t>
  </si>
  <si>
    <t xml:space="preserve">Burkhard, Tanja/0000-0003-4960-676X</t>
  </si>
  <si>
    <t xml:space="preserve">FE6AC</t>
  </si>
  <si>
    <t xml:space="preserve">WOS:000408291400003</t>
  </si>
  <si>
    <t xml:space="preserve">Davila, LT</t>
  </si>
  <si>
    <t xml:space="preserve">Davila, Liv T.</t>
  </si>
  <si>
    <t xml:space="preserve">Multilingualism and identity: articulating African-ness' in an American high school</t>
  </si>
  <si>
    <t xml:space="preserve">Multilingualism; identity; African immigrant and refugee youth</t>
  </si>
  <si>
    <t xml:space="preserve">HIP-HOP; IMMIGRANTS; YOUTH; BLACK; LANGUAGE</t>
  </si>
  <si>
    <t xml:space="preserve">This paper draws on qualitative research that examines the language practices and learning experiences of ten adolescent multilingual immigrant and refugee English Learners (ELs) from the Democratic Republic of the Congo (DRC). Specific questions addressed include: How do these students capitalize on home languages as they engage in linguistic practices in English? How do these students take up their identities within the context of a US high school? The project emphasizes a shift away from learning discrete language skills in one language toward a focus on supporting complex language and content learning fluidly across languages and content areas in ways that affirm students' identities and new learning. Implications for theory and practice will be discussed.</t>
  </si>
  <si>
    <t xml:space="preserve">[Davila, Liv T.] Univ Illinois, Dept Educ Policy Org &amp; Leadership, Champaign, IL 61820 USA</t>
  </si>
  <si>
    <t xml:space="preserve">Davila, LT (corresponding author), Univ Illinois, Dept Educ Policy Org &amp; Leadership, Champaign, IL 61820 USA.</t>
  </si>
  <si>
    <t xml:space="preserve">livtd@illinois.edu</t>
  </si>
  <si>
    <t xml:space="preserve">T. Davila, Liv/0000-0002-7388-8675</t>
  </si>
  <si>
    <t xml:space="preserve">Teachers of English to Speakers of Other Languages International Association; Spencer Foundation [201700017]</t>
  </si>
  <si>
    <t xml:space="preserve">Teachers of English to Speakers of Other Languages International Association; Spencer Foundation</t>
  </si>
  <si>
    <t xml:space="preserve">This work was supported by the Teachers of English to Speakers of Other Languages International Association [grant number NA]; Spencer Foundation [grant number 201700017].</t>
  </si>
  <si>
    <t xml:space="preserve">SEP 3</t>
  </si>
  <si>
    <t xml:space="preserve">10.1080/13613324.2018.1424709</t>
  </si>
  <si>
    <t xml:space="preserve">IG3CN</t>
  </si>
  <si>
    <t xml:space="preserve">WOS:000473678300004</t>
  </si>
  <si>
    <t xml:space="preserve">Cann, CN; McCloskey, E</t>
  </si>
  <si>
    <t xml:space="preserve">Cann, Colette N.; McCloskey, Erin</t>
  </si>
  <si>
    <t xml:space="preserve">The Poverty Pimpin' Project: how whiteness profits from black and brown bodies in community service programs</t>
  </si>
  <si>
    <t xml:space="preserve">Critical race theory; town-gown; engaged university; community service; tutoring; racism</t>
  </si>
  <si>
    <t xml:space="preserve">CRITICAL RACE THEORY; EDUCATION; PROPERTY</t>
  </si>
  <si>
    <t xml:space="preserve">Tutoring programs that link colleges to public schools are seen as a way to improve the academic performance of K12 students while providing a practicum site for college-age students. Prior research on college-K12 partnerships focuses on how the academic achievement of both K12 and college students are enhanced by these relationships. This article challenges the stock story that such outreach programs are unproblematic and entirely altruistic endeavors and offers insight into the bumpy terrain of town-gown relationships complicated by race, class and academic divides. Using critical race methodology, this research tells a counter-story that highlights the white savior and poverty pimpin' projects of outreach work.</t>
  </si>
  <si>
    <t xml:space="preserve">[Cann, Colette N.; McCloskey, Erin] Vassar Coll, Dept Educ, Poughkeepsie, NY 12601 USA</t>
  </si>
  <si>
    <t xml:space="preserve">Vassar College</t>
  </si>
  <si>
    <t xml:space="preserve">Cann, CN (corresponding author), Vassar Coll, Dept Educ, Poughkeepsie, NY 12601 USA.</t>
  </si>
  <si>
    <t xml:space="preserve">colettecann@gmail.com</t>
  </si>
  <si>
    <t xml:space="preserve">Vassar College Research Grants from the Faculty Committee on Research, Brink Fund [69035]</t>
  </si>
  <si>
    <t xml:space="preserve">Vassar College Research Grants from the Faculty Committee on Research, Brink Fund</t>
  </si>
  <si>
    <t xml:space="preserve">This work was supported by Vassar College Research Grants from the Faculty Committee on Research, Brink Fund [grant number 69035].</t>
  </si>
  <si>
    <t xml:space="preserve">10.1080/13613324.2015.1096769</t>
  </si>
  <si>
    <t xml:space="preserve">WOS:000387296100006</t>
  </si>
  <si>
    <t xml:space="preserve">Wong, B</t>
  </si>
  <si>
    <t xml:space="preserve">Wong, Billy</t>
  </si>
  <si>
    <t xml:space="preserve">Minority Ethnic Students and Science Participation: a Qualitative Mapping of Achievement, Aspiration, Interest and Capital</t>
  </si>
  <si>
    <t xml:space="preserve">RESEARCH IN SCIENCE EDUCATION</t>
  </si>
  <si>
    <t xml:space="preserve">Minority ethnic students; Science aspiration; Diversity; Engagement</t>
  </si>
  <si>
    <t xml:space="preserve">SCHOOL SCIENCE; WOMEN; PHYSICS; SCIENTISTS; ATTITUDES; CAREERS; GENDER; COLOR</t>
  </si>
  <si>
    <t xml:space="preserve">In the UK, the 'leaky pipeline' metaphor has been used to describe the relationship between ethnicity and science participation. Fewer minority ethnic students continue with science in post-compulsory education, and little is known about the ways in which they participate and identify with science, particularly in the secondary school context. Drawing on an exploratory study of 46 interviews and 22 h of classroom observations with British students (aged 11-14) from Black Caribbean, Bangladeshi, Pakistani, Indian and Chinese ethnic backgrounds, this paper identified five 'types' of science participation among minority ethnic students. The five types of science participation emerged from an analysis of students' science achievement, science aspiration, science interest and science capital. The characteristics of the five types are as follows: Science adverse students have no aspirations towards science and lacked interest, achievement and capital in science. Science intrinsic students have high science aspirations, interest and capital but low science attainment. Students who are science intermediate have some aspirations, interest and capital in science, with average science grades. Science extrinsic students achieve highly in science, have some science capital but lacked science aspirations and/or interest. Science prominent students are high science achievers with science aspirations, high levels of interest and capital in science. The findings highlight that minority ethnic students participate in science in diverse ways. Policy implications are suggested for each type as this paper provides empirical evidence to counter against public (and even some academic) discourses of minority ethnic students as a homogeneous group.</t>
  </si>
  <si>
    <t xml:space="preserve">[Wong, Billy] Univ Roehampton, Sch Educ, London SW15 5PJ, England</t>
  </si>
  <si>
    <t xml:space="preserve">Wong, B (corresponding author), Univ Roehampton, Sch Educ, London SW15 5PJ, England.</t>
  </si>
  <si>
    <t xml:space="preserve">billy.wong@roehampton.ac.uk</t>
  </si>
  <si>
    <t xml:space="preserve">Wong, Billy/X-1769-2019</t>
  </si>
  <si>
    <t xml:space="preserve">Wong, Billy/0000-0002-7310-6418</t>
  </si>
  <si>
    <t xml:space="preserve">ESRC [ES/H005072/1, RES-179-25-0008]; Rosalind Driver Scholarship Fund at King's College London</t>
  </si>
  <si>
    <t xml:space="preserve">ESRC(UK Research &amp; Innovation (UKRI)Economic &amp; Social Research Council (ESRC)); Rosalind Driver Scholarship Fund at King's College London</t>
  </si>
  <si>
    <t xml:space="preserve">The author would like to thank Marie-Pierre Moreau for her comments on an earlier draft of this paper. This work was supported by the ESRC under Grant ES/H005072/1 and RES-179-25-0008, and the Rosalind Driver Scholarship Fund at King's College London.</t>
  </si>
  <si>
    <t xml:space="preserve">0157-244X</t>
  </si>
  <si>
    <t xml:space="preserve">1573-1898</t>
  </si>
  <si>
    <t xml:space="preserve">RES SCI EDUC</t>
  </si>
  <si>
    <t xml:space="preserve">Res. Sci. Educ.</t>
  </si>
  <si>
    <t xml:space="preserve">10.1007/s11165-015-9466-x</t>
  </si>
  <si>
    <t xml:space="preserve">DB7OP</t>
  </si>
  <si>
    <t xml:space="preserve">WOS:000368705500006</t>
  </si>
  <si>
    <t xml:space="preserve">McNaughtan, J; Brown, M</t>
  </si>
  <si>
    <t xml:space="preserve">McNaughtan, Jon; Brown, Michael</t>
  </si>
  <si>
    <t xml:space="preserve">Fostering Democratic Participation at Community Colleges: Understanding the Relationship Between Voting and Student, Institutional, and Environmental Factors</t>
  </si>
  <si>
    <t xml:space="preserve">civic engagement; community college; student voting; multi-level regression; presidential election</t>
  </si>
  <si>
    <t xml:space="preserve">POLITICAL MOBILIZATION; CIVIC ENGAGEMENT; VOTER TURNOUT; BEHAVIOR; EDUCATION; IMPACT</t>
  </si>
  <si>
    <t xml:space="preserve">Objective: The purpose of this study is to understand the relationship between organizational characteristics, state political climate, and student civic engagement at community colleges, operationalized in this article as student voting. Method: Utilizing a unique cross-sectional dataset compiled by the Institute for Democracy &amp; Higher Education for the 2012 and 2016 presidential elections that merges student voting data, enrollment records from the National Student Clearinghouse, and institutional data from the Integrated Postsecondary Education Data System, we employed multi-level binary logistic regression to account for individual and organizational influences. Results: The relationship between voting and student characteristics aligns with national voting trends, in that students who are female, older, and White had higher odds of voting. However, there was one notable exception in 2012 where Black students had higher odds of voting than their White peers. We also found that students enrolled full-time and those enrolled at colleges in electoral battleground states were more likely to vote in 2012 and 2016. Weak or mixed relationships emerged between voting and environmental factors such as campaign spending, ballot initiatives, get-out-the-vote programs, restrictive voter laws, and compositional diversity of the student body. Conclusion: This study provides insight for community college leaders on potential ways to engage students in an effort to promote voter turnout in a presidential election year on their campuses. Specifically, we posit that institutions could highlight the salience of public policy issues for students, lobby for less restrictive voting laws, and implement evaluation programs of their civic engagement initiatives.</t>
  </si>
  <si>
    <t xml:space="preserve">[McNaughtan, Jon] Texas Tech Univ, Coll Educ, Higher Educ, Lubbock, TX 79409 USA; [Brown, Michael] Iowa State Univ, Coll Human Sci, Sch Educ, Student Affairs &amp; Higher Educ, Ames, IA USA</t>
  </si>
  <si>
    <t xml:space="preserve">Texas Tech University System; Texas Tech University; Iowa State University</t>
  </si>
  <si>
    <t xml:space="preserve">McNaughtan, J (corresponding author), 3002 18th St, Lubbock, TX 79409 USA.</t>
  </si>
  <si>
    <t xml:space="preserve">jon.mcnaughtan@ttu.edu</t>
  </si>
  <si>
    <t xml:space="preserve">Brown, Michael/0000-0002-2561-7037; McNaughtan, Jon/0000-0003-4357-9457</t>
  </si>
  <si>
    <t xml:space="preserve">10.1177/0091552120926250</t>
  </si>
  <si>
    <t xml:space="preserve">NA3MI</t>
  </si>
  <si>
    <t xml:space="preserve">WOS:000539085800001</t>
  </si>
  <si>
    <t xml:space="preserve">Mostert, K; Du Toit, C</t>
  </si>
  <si>
    <t xml:space="preserve">Mostert, Karina; Du Toit, Charlize</t>
  </si>
  <si>
    <t xml:space="preserve">Strengths use and deficit improvement of first-year university students: A structural model for social support and student outcomes</t>
  </si>
  <si>
    <t xml:space="preserve">social support; proactive behaviour; strengths use; deficit improvement; student outcomes; first-year university students</t>
  </si>
  <si>
    <t xml:space="preserve">ACADEMIC-PERFORMANCE; CUTOFF CRITERIA; MEDIATING ROLE; ENGAGEMENT; FIT; PREDICTORS; RESOURCES; BURNOUT</t>
  </si>
  <si>
    <t xml:space="preserve">This study aimed to examine first-year students' proactive behaviour towards strengths use (PBSU) and deficit improvement (PBDI), their relationship with students' social support and essential student outcomes (student burnout, student engagement, life satisfaction, satisfaction with studies, study-course fit and intention to drop out). A sample of first-year students (N = 776; 19-20 years = 67%; female = 62%; black = 58%) from a large South African university completed the Strengths Use and Deficit Correction (SUDCO) questionnaire; the Maslach Burnout Inventory-Student Survey (MBI-SS); as well as measures of present social support, engagement, satisfaction with life, person-study-course fit and intention to drop out. Structural equation modelling was used to test the relationships among the variables in the structural model using Mplus 8.6. Overall, this study's findings show that PBSU and PBDI are significantly related, with the exception that support from parents did not predict deficit improvement and PBDI did not predict intention to drop out. The results further show that PBSU was much more strongly related to support from parents, cynicism, life satisfaction, satisfaction with studies, study-course fit and intention to drop out. In contrast, PBDI was much more strongly related to support from significant others, exhaustion and engagement. The results confirm that engaging in proactive behaviour towards strengths use and deficit improvement may result in positive student outcomes. The findings of this study suggest a need for university institutions to implement initiatives to promote social support programmes for students to leverage their strengths, creating learning environments conducive to student success.</t>
  </si>
  <si>
    <t xml:space="preserve">[Mostert, Karina; Du Toit, Charlize] North West Univ, Management Cybernet, Potchefstroom, South Africa</t>
  </si>
  <si>
    <t xml:space="preserve">Mostert, K (corresponding author), North West Univ, Management Cybernet, Potchefstroom, South Africa.</t>
  </si>
  <si>
    <t xml:space="preserve">10.1080/14330237.2023.2233205</t>
  </si>
  <si>
    <t xml:space="preserve">R4WM3</t>
  </si>
  <si>
    <t xml:space="preserve">WOS:001064367800008</t>
  </si>
  <si>
    <t xml:space="preserve">Pimentel, D; Kalyanaraman, S</t>
  </si>
  <si>
    <t xml:space="preserve">Pimentel, Daniel; Kalyanaraman, Sri</t>
  </si>
  <si>
    <t xml:space="preserve">Virtual climate scientist: A VR learning experience about paleoclimatology for underrepresented students</t>
  </si>
  <si>
    <t xml:space="preserve">INTERACTIVE LEARNING ENVIRONMENTS</t>
  </si>
  <si>
    <t xml:space="preserve">Virtual reality; avatars; identification; STEM; education; diversity</t>
  </si>
  <si>
    <t xml:space="preserve">STEM; SCIENCE; PERSISTENCE; EDUCATION; REALITY; IDENTIFICATION; CUSTOMIZATION; IDENTITY; WOMEN; BLACK</t>
  </si>
  <si>
    <t xml:space="preserve">The United Nation's Sustainable Development Goals (SDGs) have served as a call-to-action to educate and engage global communities on various issues, namely climate change. Despite heightened awareness of climate change, several barriers inhibit underrepresented students' engagement with the subject matter, namely limited accessibility to (a) hands-on learning experiences, and (b) diverse scientists to identify with. To address these sociopsychological barriers, we developed Virtual Climate Scientist, a virtual reality (VR) simulation designed to educate students about paleoclimatology. Students travel to Antarctica and collaborate with diverse virtual scientists to extract/analyse ice cores. A field experiment (N = 99) investigated the effectiveness of the simulation in improving student engagement and views of science. Results demonstrated that the simulation contributed towards positive views of science across gender and racial identity groups, with African American students experiencing a significant increase in how much they viewed themselves as future scientists. These insights extend current work on the efficacy of VR-based STEM education and demonstrate the potential of virtual humans for building interest in science among underrepresented youth. Implications and avenues for future research are discussed.</t>
  </si>
  <si>
    <t xml:space="preserve">[Pimentel, Daniel] Univ Oregon, Sch Journalism &amp; Commun, Oregon Real Lab, Eugene, OR 97403 USA; [Kalyanaraman, Sri] Univ Florida, Sch Journalism &amp; Commun, Media Effects &amp; Technol Lab, Gainesville, FL USA</t>
  </si>
  <si>
    <t xml:space="preserve">University of Oregon; State University System of Florida; University of Florida</t>
  </si>
  <si>
    <t xml:space="preserve">Pimentel, D (corresponding author), Univ Oregon, Sch Journalism &amp; Commun, Oregon Real Lab, Eugene, OR 97403 USA.</t>
  </si>
  <si>
    <t xml:space="preserve">pimend@uoregon.edu</t>
  </si>
  <si>
    <t xml:space="preserve">University of Florida's Thompson Earth Systems Institute's TESI Grants for Education Outreach</t>
  </si>
  <si>
    <t xml:space="preserve">This work was supported by the University of Florida's Thompson Earth Systems Institute's TESI Grants for Education &amp; Outreach.</t>
  </si>
  <si>
    <t xml:space="preserve">1049-4820</t>
  </si>
  <si>
    <t xml:space="preserve">1744-5191</t>
  </si>
  <si>
    <t xml:space="preserve">INTERACT LEARN ENVIR</t>
  </si>
  <si>
    <t xml:space="preserve">Interact. Learn. Environ.</t>
  </si>
  <si>
    <t xml:space="preserve">10.1080/10494820.2021.1969582</t>
  </si>
  <si>
    <t xml:space="preserve">S1DG0</t>
  </si>
  <si>
    <t xml:space="preserve">WOS:000691166000001</t>
  </si>
  <si>
    <t xml:space="preserve">Fernández, JS; Gaston, JY; Nguyen, M; Rovaris, J; Robinson, RL; Aguilar, DN</t>
  </si>
  <si>
    <t xml:space="preserve">Fernandez, Jesica Siham; Gaston, Jasmyne Y.; Nguyen, Madeline; Rovaris, Jaia; Robinson, Rhyann L.; Aguilar, Danielle N.</t>
  </si>
  <si>
    <t xml:space="preserve">Documenting Sociopolitical Development via Participatory Action Research (PAR) With Women of Color Student Activists in the Neoliberal University</t>
  </si>
  <si>
    <t xml:space="preserve">JOURNAL OF SOCIAL AND POLITICAL PSYCHOLOGY</t>
  </si>
  <si>
    <t xml:space="preserve">political activism; participatory act on research (PAR); sociopolitical development; relational healing; Black feminist thought</t>
  </si>
  <si>
    <t xml:space="preserve">Political activism attests to the sociopolitical development and agency of young people. Yet the literature sparingly engages the intersectional subjectivities that inform the sociopolitical development of young people, especially women of color. Important questions remain in the theorizing of sociopolitical development among youth engaged in political activism within higher education settings. Thus, we focus on the following question: What experiences informed or catalyzed the sociopolitical development of women of color student activists within a racialized neoliberal university in the United States? In addressing this question we demonstrate how student-led participatory action research (PAR) within the neoliberal university can facilitate and support sociopolitical development. Of most value, this paper demonstrates how PAR can be used as a tool to support the intersectional sociopolitical development of student activists organizing within racialized neoliberal settings of higher education that threaten the academic thriving and overall wellbeing of students of color, specifically women of color. Sociopolitical development theorizing must engage elements of relational healing as a dimension of wellbeing. Therefore, our work contributes to these conversations by centering the experiences of women of color student activists.</t>
  </si>
  <si>
    <t xml:space="preserve">[Fernandez, Jesica Siham; Gaston, Jasmyne Y.; Nguyen, Madeline; Rovaris, Jaia; Robinson, Rhyann L.; Aguilar, Danielle N.] Santa Clara Univ, San Clara, CA USA</t>
  </si>
  <si>
    <t xml:space="preserve">Fernández, JS (corresponding author), Santa Clara Univ, Ethn Studies Dept, 500 El Camino Real, San Jose, CA 95053 USA.</t>
  </si>
  <si>
    <t xml:space="preserve">jsfernandez@scu.edu</t>
  </si>
  <si>
    <t xml:space="preserve">Santa Clara University Research Grant Office</t>
  </si>
  <si>
    <t xml:space="preserve">The first author, who is the principal investigator, received funding from the Santa Clara University Research Grant Office to support earlier planning, development and data collection for the research. Subsequently, two Faculty-Student Research Assistant Project (FSRAP) Grants were provided to the faculty member.</t>
  </si>
  <si>
    <t xml:space="preserve">PSYCHOPEN</t>
  </si>
  <si>
    <t xml:space="preserve">TRIER</t>
  </si>
  <si>
    <t xml:space="preserve">UNIVERSITAETSRING 15, TRIER, 54296, GERMANY</t>
  </si>
  <si>
    <t xml:space="preserve">2195-3325</t>
  </si>
  <si>
    <t xml:space="preserve">J SOC POLIT PSYCHOL</t>
  </si>
  <si>
    <t xml:space="preserve">J. Soc. Polit. Psychol.</t>
  </si>
  <si>
    <t xml:space="preserve">10.5964/jspp.v6i2.900</t>
  </si>
  <si>
    <t xml:space="preserve">VI8DH</t>
  </si>
  <si>
    <t xml:space="preserve">Green Submitted, Green Published, gold</t>
  </si>
  <si>
    <t xml:space="preserve">WOS:000514929000016</t>
  </si>
  <si>
    <t xml:space="preserve">Ryan, AM; Shim, SS; Lampkins-uThando, SA; Kiefer, SM; Thompson, GN</t>
  </si>
  <si>
    <t xml:space="preserve">Ryan, Allison M.; Shim, S. Serena; Lampkins-uThando, Shawn A.; Kiefer, Sarah M.; Thompson, Geneene N.</t>
  </si>
  <si>
    <t xml:space="preserve">Do Gender Differences in Help Avoidance Vary by Ethnicity? An Examination of African American and European American Students During Early Adolescence</t>
  </si>
  <si>
    <t xml:space="preserve">DEVELOPMENTAL PSYCHOLOGY</t>
  </si>
  <si>
    <t xml:space="preserve">help seeking; voice; gender; ethnicity; early adolescence</t>
  </si>
  <si>
    <t xml:space="preserve">SELF-ESTEEM; BLACK GIRLS; SEEKING; CLASSROOM; SOCIALIZATION; PERFORMANCE; TEACHERS; SUPPORT; ASKING</t>
  </si>
  <si>
    <t xml:space="preserve">The present research examined whether the nature of gender differences varies by race for two types of academic engagement in the classroom (help avoidance and voice with the teacher) in a sample of early adolescents (N = 456; 55% female, 60% African American and 40% European American) making the. transition to middle school. Growth curve analyses indicated that help avoidance increased over time, voice remained stable, and achievement declined. In line with hypotheses based on cultural variations in the female role, there were no gender differences in help avoidance for African American students, whereas for European American students, girls were lower in help avoidance than were boys. For African American students, there were no gender differences in voice with the teacher, whereas for European American students, girls were higher than were boys. These group differences were present at all 3 waves. For all students, increases in help avoidance negatively predicted changes in achievement, whereas increases in voice positively predicted achievement. Results underscore the importance of examining gender and ethnicity together to understand academic adjustment during early adolescence.</t>
  </si>
  <si>
    <t xml:space="preserve">[Ryan, Allison M.] Univ Illinois, Dept Educ Psychol, Coll Educ 203B, Champaign, IL 61820 USA; [Shim, S. Serena] Ball State Univ, Muncie, IN 47306 USA; [Kiefer, Sarah M.] Univ S Florida, Tampa, FL 33620 USA</t>
  </si>
  <si>
    <t xml:space="preserve">University of Illinois System; University of Illinois Urbana-Champaign; Ball State University; State University System of Florida; University of South Florida</t>
  </si>
  <si>
    <t xml:space="preserve">Ryan, AM (corresponding author), Univ Illinois, Dept Educ Psychol, Coll Educ 203B, 1310 S 6th St, Champaign, IL 61820 USA.</t>
  </si>
  <si>
    <t xml:space="preserve">ryan2@uiuc.edu</t>
  </si>
  <si>
    <t xml:space="preserve">0012-1649</t>
  </si>
  <si>
    <t xml:space="preserve">1939-0599</t>
  </si>
  <si>
    <t xml:space="preserve">DEV PSYCHOL</t>
  </si>
  <si>
    <t xml:space="preserve">Dev. Psychol.</t>
  </si>
  <si>
    <t xml:space="preserve">10.1037/a0013916</t>
  </si>
  <si>
    <t xml:space="preserve">466RV</t>
  </si>
  <si>
    <t xml:space="preserve">WOS:000267681200020</t>
  </si>
  <si>
    <t xml:space="preserve">An, BP</t>
  </si>
  <si>
    <t xml:space="preserve">An, Brian P.</t>
  </si>
  <si>
    <t xml:space="preserve">The Role of Academic Motivation and Engagement on the Relationship Between Dual Enrollment and Academic Performance</t>
  </si>
  <si>
    <t xml:space="preserve">dual enrollment; concurrent enrollment; accelerated programs; academic engagement; academic performance</t>
  </si>
  <si>
    <t xml:space="preserve">HIGH-SCHOOL; STUDENT ENGAGEMENT; COLLEGE; BEHAVIOR</t>
  </si>
  <si>
    <t xml:space="preserve">I examine whether academic motivation and engagement-conditions that advocates consider mechanisms for the effect of dual enrollment-account for the relationship between dual enrollment and academic performance. Few studies examine the claimed mechanisms that account for the impact of dual enrollment, which leaves the processes through which dual enrollment influences a student's college experience as a black box. Using data from the Wabash National Study of Liberal Arts Education, I find a positive direct effect of dual enrollment on first-year college GPA, which remains even after controlling for precollege variables. I further find students who participated in dual enrollment are more academically motivated and engaged than nonparticipants. Although dual enrolled students are more academically motivated and engaged in class than nonparticipants these indicators generally account for less than 20% of the effect of dual enrollment on academic performance. Finally, for some students (e.g., students who earned college credit through dual enrollment but not though examination), participation in dual enrollment exerts a stronger effect on first-year college GPA at midselective and very selective institutions than at highly selective institutions.</t>
  </si>
  <si>
    <t xml:space="preserve">Univ Iowa, Iowa City, IA 52242 USA</t>
  </si>
  <si>
    <t xml:space="preserve">University of Iowa</t>
  </si>
  <si>
    <t xml:space="preserve">An, BP (corresponding author), Univ Iowa, Iowa City, IA 52242 USA.</t>
  </si>
  <si>
    <t xml:space="preserve">brian-an@uiowa.edu</t>
  </si>
  <si>
    <t xml:space="preserve">J HIGH EDUC</t>
  </si>
  <si>
    <t xml:space="preserve">10.1080/00221546.2015.11777358</t>
  </si>
  <si>
    <t xml:space="preserve">AX0BU</t>
  </si>
  <si>
    <t xml:space="preserve">WOS:000346619400004</t>
  </si>
  <si>
    <t xml:space="preserve">Jones, N</t>
  </si>
  <si>
    <t xml:space="preserve">Jones, Naya</t>
  </si>
  <si>
    <t xml:space="preserve">Reimagining Freire: beyond human relations</t>
  </si>
  <si>
    <t xml:space="preserve">Relational; Freire; Black ecologies; Critical pedagogy; Environmental education</t>
  </si>
  <si>
    <t xml:space="preserve">By bridging critical pedagogy and environmental praxis, the contributions in this forum build on Freire's legacy while stretching his work. As the authors attend to more-than-human life, they theorize and enact relational ways of knowing. Through participatory and multisensory pedagogies, they counter dichotomies between nonhuman and human nature, student and teacher. In this response, I consider how this (re)centering of more-than-human relations expands-and counters-Freire's thinking, including how he articulates humanization as a primary, liberatory aim of teaching and (un)learning. Along with insights from Black geographies and Black feminist ecologies, bell hooks guides my response. hooks critiqued and engaged with Freire's work with radical care, with space for complexity and accountability. This way of reading feels particularly suited to this forum, as the authors reimagine Freire's contributions to critical (environmental) pedagogy for the twenty-first century and beyond.</t>
  </si>
  <si>
    <t xml:space="preserve">[Jones, Naya] Univ Calif Santa Cruz, Dept Sociol &amp; Global &amp; Community Hlth Program, 1156 High St, Santa Cruz, CA 95064 USA</t>
  </si>
  <si>
    <t xml:space="preserve">Jones, N (corresponding author), Univ Calif Santa Cruz, Dept Sociol &amp; Global &amp; Community Hlth Program, 1156 High St, Santa Cruz, CA 95064 USA.</t>
  </si>
  <si>
    <t xml:space="preserve">nayaj@ucsc.edu</t>
  </si>
  <si>
    <t xml:space="preserve">10.1007/s11422-023-10154-7</t>
  </si>
  <si>
    <t xml:space="preserve">T1ET5</t>
  </si>
  <si>
    <t xml:space="preserve">hybrid, Green Published</t>
  </si>
  <si>
    <t xml:space="preserve">WOS:000952250700002</t>
  </si>
  <si>
    <t xml:space="preserve">Bang, H; Chang, MD; Lee, C</t>
  </si>
  <si>
    <t xml:space="preserve">Bang, Hyejin; Chang, Mido; Lee, Cindy</t>
  </si>
  <si>
    <t xml:space="preserve">Racial and Linguistic Status Differences in the Effect of Interscholastic Sport Participation on School Engagement and Academic Performance Among High School Students</t>
  </si>
  <si>
    <t xml:space="preserve">PSYCHOLOGICAL REPORTS</t>
  </si>
  <si>
    <t xml:space="preserve">Interscholastic sport participation; academic performance; racial differences; linguistic status</t>
  </si>
  <si>
    <t xml:space="preserve">PHYSICAL-ACTIVITY; SEGMENTED ASSIMILATION; ACCULTURATION; HEALTH; RACE; ACHIEVEMENT; BEHAVIORS; PATTERNS; CHILDREN; LEISURE</t>
  </si>
  <si>
    <t xml:space="preserve">The purpose of the study was to examine whether the effects of interscholastic sport participation on academic performance and school engagement vary by race and linguistic status of high school students. High school participants (n = 16,200) were selected from the Education Longitudinal Study: 2002, a nationally representative database. Results of a structural equation model showed that Asian, black, and Hispanic students' interscholastic sport participation had a positive effect on grade point average, while the effect was not significant for white students. However, white students' interscholastic sport participation was likely to have a positive, indirect effect on grade point average through their engagement in school. The results showed no linguistic status variation in the effects of interscholastic sport participation on school engagement and grade point average. The findings suggest that supporting high school students in school-sponsored extracurricular sport programs should be continued, highlighting the important role of schools in shaping the proper educational environment for sport participation.</t>
  </si>
  <si>
    <t xml:space="preserve">[Bang, Hyejin; Chang, Mido] Florida Int Univ, Dept Leadership &amp; Profess Studies, Miami, FL 33199 USA; [Lee, Cindy] West Virginia Univ, Coll Phys Act &amp; Sport Sci, Morgantown, WV 26506 USA</t>
  </si>
  <si>
    <t xml:space="preserve">State University System of Florida; Florida International University; West Virginia University</t>
  </si>
  <si>
    <t xml:space="preserve">Bang, H (corresponding author), 11200 SW 8th St,ZEB 339A, Miami, FL 33199 USA.</t>
  </si>
  <si>
    <t xml:space="preserve">bangh@fiu.edu</t>
  </si>
  <si>
    <t xml:space="preserve">lee, cindy/0000-0001-7423-7930</t>
  </si>
  <si>
    <t xml:space="preserve">0033-2941</t>
  </si>
  <si>
    <t xml:space="preserve">1558-691X</t>
  </si>
  <si>
    <t xml:space="preserve">PSYCHOL REP</t>
  </si>
  <si>
    <t xml:space="preserve">Psychol. Rep.</t>
  </si>
  <si>
    <t xml:space="preserve">10.1177/0033294118813845</t>
  </si>
  <si>
    <t xml:space="preserve">LA2KQ</t>
  </si>
  <si>
    <t xml:space="preserve">WOS:000523782100015</t>
  </si>
  <si>
    <t xml:space="preserve">McCabe, J</t>
  </si>
  <si>
    <t xml:space="preserve">McCabe, Janice</t>
  </si>
  <si>
    <t xml:space="preserve">Making Theory Relevant: The Gender Attitude and Belief Inventory</t>
  </si>
  <si>
    <t xml:space="preserve">sociology of gender; gender; classroom-based exercises; active learning; social theory</t>
  </si>
  <si>
    <t xml:space="preserve">SOCIOLOGICAL-THEORY; FEMINIST ATTITUDES; IDENTIFICATION; INEQUALITIES; CLASSROOM; IDENTITY; STUDENTS; WOMEN; MEN</t>
  </si>
  <si>
    <t xml:space="preserve">This article describes and evaluates the Gender Attitude and Belief Inventory (GABI), a teaching tool designed to aid students in (a) realizing how sociological theory links to their personal beliefs and (b) exploring any combination of 11 frequently used theoretical perspectives on gender, including both conservative theories (physiological, sociobiological, and structural functionalist) and feminist ones (liberal, socialist, Marxist, radical, separatist, cultural, multicultural/black, and postmodern feminism). In this article, I discuss the inventory, how I use it in my sociology of gender class, and how it could be adapted for use in other classes. I also analyze qualitative and quantitative evaluations of its effectiveness based on responses from students at two universities (N = 603) and pretest and posttest results of its impact on student learning immediately following the activity (N = 161) and at the end of the semester (N = 33). These data suggest that the GABI increases students' understanding of theoretical perspectives on gender, encourages them to reflect on their own views and (mis)perceptions of theories, and is an engaging exercise for students. Most importantly, this is a valuable exercise to aid students in realizing how sociological theory links to their everyday lives.</t>
  </si>
  <si>
    <t xml:space="preserve">[McCabe, Janice] Dartmouth Coll, Hanover, NH 03755 USA</t>
  </si>
  <si>
    <t xml:space="preserve">Dartmouth College</t>
  </si>
  <si>
    <t xml:space="preserve">McCabe, J (corresponding author), Dartmouth Coll, Dept Sociol, 6104 Silsby Hall,Room 111, Hanover, NH 03755 USA.</t>
  </si>
  <si>
    <t xml:space="preserve">janice.m.mccabe@dartmouth.edu</t>
  </si>
  <si>
    <t xml:space="preserve">McCabe, Janice/0000-0001-5452-2689</t>
  </si>
  <si>
    <t xml:space="preserve">10.1177/0092055X13480153</t>
  </si>
  <si>
    <t xml:space="preserve">168HG</t>
  </si>
  <si>
    <t xml:space="preserve">WOS:000320695800006</t>
  </si>
  <si>
    <t xml:space="preserve">Torsney, BM; Symonds, JE; Lombardi, D; Burke, KM; Torsney, CB; James, SA</t>
  </si>
  <si>
    <t xml:space="preserve">Torsney, Benjamin M. M.; Symonds, Jennifer E. E.; Lombardi, Doug; Burke, Kathryn M. M.; Torsney, Cheryl B. B.; James, Sherman A. A.</t>
  </si>
  <si>
    <t xml:space="preserve">Emergence of college students' John Henryism during schoolwork: an exploratory study</t>
  </si>
  <si>
    <t xml:space="preserve">EDUCATIONAL PSYCHOLOGY</t>
  </si>
  <si>
    <t xml:space="preserve">John henryism; resilience; momentary engagement; cognitive engagement; emotional engagement; race; ethnicity; gender; first-generation status; &gt;</t>
  </si>
  <si>
    <t xml:space="preserve">SOCIOECONOMIC-STATUS; AFRICAN-AMERICANS; MENTAL-HEALTH; BLACK; RACE; ENGAGEMENT; ACHIEVEMENT; IMPACT</t>
  </si>
  <si>
    <t xml:space="preserve">John Henryism (JH), named after the American folk hero John Henry, is a construct characterised by a behavioural predisposition for high-effort coping with psychosocial stressors. While it has been rigorously studied in the health sciences, little empirical research has focused on how JH emerges within educational contexts, specifically during schoolwork. This exploratory study investigated factors related to JH-race/ethnicity, gender, first-generation college student status, and high-effort coping-on school-based cognitive and emotional engagement. Results revealed that high JH scores predicted positive cognitive and emotional momentary engagement, particularly for racial/ethnic minorities and first-generation college students. Furthermore, in comparing our subsample of first-generation females with our overall sample of female students, we learned that JH had a greater positive influence on first-generation females' momentary engagement than on that of the overall sample of female students. Findings suggest that historically marginalised groups may regularly rely on JH to cope with systemic inequality in school activities.</t>
  </si>
  <si>
    <t xml:space="preserve">[Torsney, Benjamin M. M.] Temple Univ, Psychol Studies Educ, Philadelphia, PA USA; [Symonds, Jennifer E. E.] Univ Coll Dublin, Sch Educ, Dublin 4, Ireland; [Lombardi, Doug] Univ Maryland, Dept Human Dev &amp; Quantitat Methodol, College Pk, MD USA; [Burke, Kathryn M. M.] Temple Univ, Teaching &amp; Learning, Philadelphia, PA USA; [Torsney, Cheryl B. B.] Temple Univ, Inst Disabil, Philadelphia, PA USA; [James, Sherman A. A.] Duke Univ, Sanford Sch Publ Policy, Durham, NC USA; [Torsney, Benjamin M. M.] Temple Univ, Coll Educ, 1301 Cecil B Moore Ave, Philadelphia, PA 19122 USA; [Symonds, Jennifer E. E.] UCL, Inst Educ, London, England</t>
  </si>
  <si>
    <t xml:space="preserve">Pennsylvania Commonwealth System of Higher Education (PCSHE); Temple University; University College Dublin; University System of Maryland; University of Maryland College Park; Pennsylvania Commonwealth System of Higher Education (PCSHE); Temple University; Pennsylvania Commonwealth System of Higher Education (PCSHE); Temple University; Duke University; Pennsylvania Commonwealth System of Higher Education (PCSHE); Temple University; University of London; University College London; UCL Institute of Education</t>
  </si>
  <si>
    <t xml:space="preserve">Torsney, BM (corresponding author), Temple Univ, Coll Educ, 1301 Cecil B Moore Ave, Philadelphia, PA 19122 USA.</t>
  </si>
  <si>
    <t xml:space="preserve">ben.torsney@gmail.com</t>
  </si>
  <si>
    <t xml:space="preserve">Symonds, Jennifer/0000-0003-4259-6124</t>
  </si>
  <si>
    <t xml:space="preserve">0144-3410</t>
  </si>
  <si>
    <t xml:space="preserve">1469-5820</t>
  </si>
  <si>
    <t xml:space="preserve">EDUC PSYCHOL-UK</t>
  </si>
  <si>
    <t xml:space="preserve">Educ. Psychol.</t>
  </si>
  <si>
    <t xml:space="preserve">2023 AUG 1</t>
  </si>
  <si>
    <t xml:space="preserve">10.1080/01443410.2023.2240985</t>
  </si>
  <si>
    <t xml:space="preserve">O1JE8</t>
  </si>
  <si>
    <t xml:space="preserve">WOS:001041443900001</t>
  </si>
  <si>
    <t xml:space="preserve">Simon, M; Boyd, K</t>
  </si>
  <si>
    <t xml:space="preserve">Simon, Mara; Boyd, Korey</t>
  </si>
  <si>
    <t xml:space="preserve">Cracks in the narrative: Black and Latinx pre-service PE teachers in predominantly white PETE programs</t>
  </si>
  <si>
    <t xml:space="preserve">PHYSICAL EDUCATION AND SPORT PEDAGOGY</t>
  </si>
  <si>
    <t xml:space="preserve">Teacher education; narrative research; emotionality; racism</t>
  </si>
  <si>
    <t xml:space="preserve">CRITICAL RACE; EXPERIENCES; EDUCATORS; FRAMEWORK; STUDENTS; COLOR</t>
  </si>
  <si>
    <t xml:space="preserve">Background PE curricula and pedagogy maintain dominant discourses of whiteness as normalized, lacking in cultural relevancy and disregarding racially minoritized students' cultural knowledges (Azzarito 2019, 'Look to the Bottom': Re-Writing the Body Curriculum Through Storylines. Sport, Education and Society 24 (6): 638-650; Clark 2020, Toward a Critical Race Pedagogy of Physical Education. Physical Education and Sport Pedagogy 25 (4): 439-450; Culp 2020, Thirdspace Investigations: Geography, Dehumanization, and Seeking Spatial Justice in Kinesiology: National Association for Kinesiology in Higher Education 39th Dudley Allen Sargent Commemorative Lecture 2020. Quest (grand Rapids, Mich) 72 (2): 153-166; Flintoff and Dowling 2019, 'I Just Treat Them all the Same, Really': Teachers, Whiteness and (Anti) Racism in Physical Education. Sport, Education and Society 24 (2): 121-133). Both pre-service and in-service PE teachers of color often experience marginalization, hypervisiblity, exclusion, racism, and must consistently negotiate an additional emotional 'load' when located within white educational spaces (Flintoff 2014, Tales from the Playing Field: Black and Minority Ethnic Students' Experiences of Physical Education Teacher Education. Race, Ethnicity and Education 17 (3): 346-366, 2015, Playing the 'Race' Card? Black and Minority Ethnic Students' Experiences of Physical Education Teacher Education. Sport, Education and Society 20: 190-211; Simon and Azzarito 2019a, 'Singled out Because of Skin Color horizontal ellipsis ': Exploring Ethnic Minority Female Teachers' Embodiment in Physical Education. Sport, Education and Society 24 (2): 105-120, 2019b, Putting Blinders on: Ethnic Minority Female PE Teachers' Identity Struggles Negotiating Racialized Discourses. Journal of Teaching in Physical Education 38 (4): 367-376.). Purpose This study aimed to understand Black and Latinx pre-service PE teachers' negotiations of whiteness, and the accompanying emotional 'load,' at predominantly white institutions (PWIs). We utilized Critical Race Theory, Critical Whiteness Studies, and emotionality to establish a framework that included interrogating normalized discourses of whiteness through counternarratives (Milner and Howard 2013, Counter-narrative as Method: Race, Policy and Research for Teacher Education. Race, Ethnicity and Education 16 (4): 536-561), destabilizing a white/'other' dichotomy, and validating emotions connected to racialized identities (Ahmed 2014, Cultural Politics of Emotions. Edinburgh University Press). Method This qualitative study employed visual narrative methods, extricating, via counternarratives to whiteness (Miller, Liu, and Ball 2020, Critical Counter-Narrative as Transformative Methodology for Educational Equity. Review of Research in Education 44 (1): 269-300), the racialized experiential knowledge of 10 Black and Latinx pre-service PE teachers enrolled in predominantly white PE teacher education (PETE) programs. The researchers collected data through interviews, written reflections, and visual texts. Data, including interview transcriptions, participant-generated images, and researcher reflections, were analyzed both inductively and deductively. Results The results of this study demonstrated how participants first presented emotionally distanced negotiations of overwhelming whiteness in their PETE programs, engaging in a self-preservation response to inherent 'othering' and hypervisibility (Evans-Winters and Esposito 2010). With time and developed rapport with the researchers, 'cracks' in their positive narratives appeared as more details emerged about the pain caused by consistent experiences of racism in their PWIs. It was clear that participants' racialization through dominant whiteness presented a multi-layered emotionality that had to be masked in order to be accepted within their white educational communities (Kohli 2018, Behind School Doors: The Impact of Hostile Racial Climates on Urban Teachers of Color. Urban Education 53 (3): 307-333). Conclusion Participants' emotional responses to racially 'othered' hypervisibility provided insights to program attrition by students of color, and how teacher education maintains racialized discourses of whiteness. The results of this research support the idea that PE teacher educators need to demonstrate an outright and long-standing commitment to racial equity and to minoritized students' emotional well-being before students of color may open up and share what's 'really going on,' thus furthering emotional connections and understandings that can prevent pre-service teacher of color attrition. In the case of the Black and Latinx teachers in this study, the norms of whiteness which underpinned their educational context denied them their humanity regarding their potentially strong emotions towards their experiences of racism, prejudice, discrimination, biases, and stereotypes, placing them as 'outsiders' within predominantly white 'collective bodies' (their PETE programs and institutions).</t>
  </si>
  <si>
    <t xml:space="preserve">[Simon, Mara; Boyd, Korey] Springfield Coll, Dept Phys Educ &amp; Hlth Educ, 263 Alden St, Springfield, MA 01109 USA</t>
  </si>
  <si>
    <t xml:space="preserve">Springfield College</t>
  </si>
  <si>
    <t xml:space="preserve">Simon, M (corresponding author), Springfield Coll, Dept Phys Educ &amp; Hlth Educ, 263 Alden St, Springfield, MA 01109 USA.</t>
  </si>
  <si>
    <t xml:space="preserve">Msimon3@springfieldcollege.edu</t>
  </si>
  <si>
    <t xml:space="preserve">Simon, Mara/0000-0003-4021-2529</t>
  </si>
  <si>
    <t xml:space="preserve">1740-8989</t>
  </si>
  <si>
    <t xml:space="preserve">1742-5786</t>
  </si>
  <si>
    <t xml:space="preserve">PHYS EDUC SPORT PEDA</t>
  </si>
  <si>
    <t xml:space="preserve">Phys. Educ. Sport Pedag.</t>
  </si>
  <si>
    <t xml:space="preserve">10.1080/17408989.2021.1976741</t>
  </si>
  <si>
    <t xml:space="preserve">E3QZ8</t>
  </si>
  <si>
    <t xml:space="preserve">WOS:000693984200001</t>
  </si>
  <si>
    <t xml:space="preserve">Haddix, M; Sealey-Ruiz, Y</t>
  </si>
  <si>
    <t xml:space="preserve">Haddix, Marcelle; Sealey-Ruiz, Yolanda</t>
  </si>
  <si>
    <t xml:space="preserve">Cultivating Digital and Popular Literacies as Empowering and Emancipatory Acts Among Urban Youth</t>
  </si>
  <si>
    <t xml:space="preserve">Digital; media literacies; Popular culture; To learners in which of the following categories does your work apply; Adolescence</t>
  </si>
  <si>
    <t xml:space="preserve">In this article, the authors discuss the potential for emancipatory pedagogies, which include practices like the use of digital tools and popular culture, to undo deficit constructions of Black and Latino males and their literacy practices. They discuss why such practices are not more readily available and visible in traditional urban school settings but how their use of digital tools and popular culture with urban Black and Latino males happens in alternative settings and outside official school contexts. The authors challenge the criminalization and policing of digital and popular literacies among Black and Latino males in urban school settings and reflect on the ways that they have witnessed emancipation and empowerment when these male students were not only allowed but free to engage in such practices.</t>
  </si>
  <si>
    <t xml:space="preserve">[Haddix, Marcelle] Syracuse Univ, New York, NY USA; [Sealey-Ruiz, Yolanda] Columbia Univ, Teachers Coll, New York, NY 10027 USA</t>
  </si>
  <si>
    <t xml:space="preserve">Syracuse University; Columbia University; Columbia University Teachers College</t>
  </si>
  <si>
    <t xml:space="preserve">Haddix, M (corresponding author), Syracuse Univ, New York, NY USA.</t>
  </si>
  <si>
    <t xml:space="preserve">mhaddix@syr.edu; sealeyruiz@tc.edu</t>
  </si>
  <si>
    <t xml:space="preserve">10.1002/JAAL.00126</t>
  </si>
  <si>
    <t xml:space="preserve">032OJ</t>
  </si>
  <si>
    <t xml:space="preserve">WOS:000310728300004</t>
  </si>
  <si>
    <t xml:space="preserve">Renken, M; Scott, J; Enderle, P; Cohen, S</t>
  </si>
  <si>
    <t xml:space="preserve">Renken, Maggie; Scott, Jessica; Enderle, Patrick; Cohen, Scott</t>
  </si>
  <si>
    <t xml:space="preserve">It's not a deaf thing, it's not a black thing; it's a deaf black thing: a study of the intersection of adolescents' deaf, race, and STEM identities</t>
  </si>
  <si>
    <t xml:space="preserve">Identity; Intersectionality; Deaf; Hard of hearing; Science</t>
  </si>
  <si>
    <t xml:space="preserve">ETHNIC-IDENTITY; SCIENCE; SELF; INDIVIDUALS; EXPERIENCES; ATTITUDES; STUDENTS; CULTURE; GENDER</t>
  </si>
  <si>
    <t xml:space="preserve">Deaf students are under-enrolled in science, technology, engineering, and mathematics (STEM) majors, making it important to explore how and why deaf and hard of hearing (DHH) students connect (or fail to connect) with STEM. Engaging students in informal STEM with attention to how such experiences interact with their identities has the potential for broad impact on supporting DHH adolescents' entry into STEM areas of postsecondary study and later into STEM careers. We explored the intersectionality of DHH minority racial/ethnic high school students' identities and how it relates to their connection to STEM during a summer program and throughout the following school year. We report on three case studies, followed by a cross-case analysis. Participants were DHH high school students from underrepresented minority racial/ethnic groups. Our case studies were of one female and two male students. Data sources included a battery of surveys assessing scientific sensemaking, affinity toward STEM, and reading ability, as well as a focus group during summer STEM camp, individual interviews the following school year, and observations of photographs taken during camp by volunteers working at the camp. We pinpoint instances of connection to and disconnection from STEM in our three cases. Cross-case analysis implicates a need for applied learning opportunities that overcome language-related barriers for American Sign Language (ASL) users. They also suggest a role for STEM-relevant mentorship that is sensitive to adolescents' intersectional identities, particularly employing adult mentors with whom adolescents can identify. Finally, findings suggest that adolescents are attempting to connect STEM with their everyday lives, particularly their career aspirations. Importantly, our three cases were better able to apply STEM to the real world and career goals in an informal summer STEM camp than in their formal science, math, and engineering classrooms. We discuss implications for curriculum, instruction, and teacher preparation.</t>
  </si>
  <si>
    <t xml:space="preserve">[Renken, Maggie] Georgia State Univ, Dept Learning Sci, Educ Psychol, Atlanta, GA 30303 USA; [Scott, Jessica] Georgia State Univ, Dept Learning Sci, Deaf Educ, Atlanta, GA 30303 USA; [Enderle, Patrick; Cohen, Scott] Georgia State Univ, Dept Middle &amp; Secondary Educ, Sci Educ, Atlanta, GA 30303 USA</t>
  </si>
  <si>
    <t xml:space="preserve">University System of Georgia; Georgia State University; University System of Georgia; Georgia State University; University System of Georgia; Georgia State University</t>
  </si>
  <si>
    <t xml:space="preserve">Scott, J (corresponding author), Georgia State Univ, Dept Learning Sci, Deaf Educ, Atlanta, GA 30303 USA.</t>
  </si>
  <si>
    <t xml:space="preserve">jscott96@gsu.edu</t>
  </si>
  <si>
    <t xml:space="preserve">Cohen, Scott/HLH-8377-2023</t>
  </si>
  <si>
    <t xml:space="preserve">10.1007/s11422-021-10023-1</t>
  </si>
  <si>
    <t xml:space="preserve">XM1AF</t>
  </si>
  <si>
    <t xml:space="preserve">WOS:000640763700002</t>
  </si>
  <si>
    <t xml:space="preserve">Ciloglu, T; Ustun, AB</t>
  </si>
  <si>
    <t xml:space="preserve">Ciloglu, Tahsin; Ustun, Ahmet Berk</t>
  </si>
  <si>
    <t xml:space="preserve">The Effects of Mobile AR-based Biology Learning Experience on Students' Motivation, Self-Efficacy, and Attitudes in Online Learning</t>
  </si>
  <si>
    <t xml:space="preserve">JOURNAL OF SCIENCE EDUCATION AND TECHNOLOGY</t>
  </si>
  <si>
    <t xml:space="preserve">Augmented reality; Motivation; Self-efficacy; Attitude; Mobile learning; Online learning</t>
  </si>
  <si>
    <t xml:space="preserve">AUGMENTED REALITY; ACADEMIC-ACHIEVEMENT; SCIENCE; EDUCATION; CHALLENGES; BELIEFS; SCALE</t>
  </si>
  <si>
    <t xml:space="preserve">The purpose of this study is to enhance online biology learning with mobile augmented reality (AR) applications and to assess the impact of mobile AR applications on students' motivation, self-efficacy, and attitudes toward biology learning. Students were interviewed, and the usefulness of mobile AR applications was evaluated using a quasi-experimental pretest-posttest approach. The study group consists of 71 high school students, 26 in the control group and 45 in the experimental group, attending a public high school in the Western Black Sea Region of Turkey during the academic year 2020-2021. The self-efficacy ratings of the experimental group of students who participated in mobile AR-based biology learning were statistically higher than those of the control group after a 12-week trial. However, there were no statistically significant differences between experimental and control group students' motivation and attitudes toward biology learning. In addition, as a result of student interviews, mobile AR applications were deemed innovative, non-distracting, successful in knowledge acquisition, engaging, intriguing, and entertaining, boosting information retention, concretizing the subject, and facilitating learning.</t>
  </si>
  <si>
    <t xml:space="preserve">[Ciloglu, Tahsin; Ustun, Ahmet Berk] Bartin Univ, Bartin, Turkiye</t>
  </si>
  <si>
    <t xml:space="preserve">Bartin University</t>
  </si>
  <si>
    <t xml:space="preserve">Ustun, AB (corresponding author), Bartin Univ, Bartin, Turkiye.</t>
  </si>
  <si>
    <t xml:space="preserve">ustun.ab@gmail.com</t>
  </si>
  <si>
    <t xml:space="preserve">Ustun, Ahmet Berk/AAQ-1271-2021</t>
  </si>
  <si>
    <t xml:space="preserve">Ustun, Ahmet Berk/0000-0002-1640-4291; CILOGLU, Tahsin/0000-0001-6352-757X</t>
  </si>
  <si>
    <t xml:space="preserve">1059-0145</t>
  </si>
  <si>
    <t xml:space="preserve">1573-1839</t>
  </si>
  <si>
    <t xml:space="preserve">J SCI EDUC TECHNOL</t>
  </si>
  <si>
    <t xml:space="preserve">J. Sci. Educ. Technol.</t>
  </si>
  <si>
    <t xml:space="preserve">10.1007/s10956-023-10030-7</t>
  </si>
  <si>
    <t xml:space="preserve">E1OM7</t>
  </si>
  <si>
    <t xml:space="preserve">WOS:000934596000001</t>
  </si>
  <si>
    <t xml:space="preserve">Fellner, G</t>
  </si>
  <si>
    <t xml:space="preserve">Fellner, Gene</t>
  </si>
  <si>
    <t xml:space="preserve">Schools as Borderlands: How Anzaldua's concept of Borderlands apply to schools that serve Black communities</t>
  </si>
  <si>
    <t xml:space="preserve">Gloria Anzaldua; Race and education; Inner city schools; Antiracism; Antiblackness</t>
  </si>
  <si>
    <t xml:space="preserve">Many young people in Newark, New Jersey, when they cross the invisible line that separates street from school, enter what constitutes for them an alien territory, a place where their values, experiences and their ways of talking and thinking are not acknowledged, respected, or welcomed. At the same time, schools are also one of the few places where Black youth will interact and form relationships with White adults and where White adults will meet and engage with Black students and teachers. In both these ways, schools are akin to what Gloria Anzaldua calls a Borderland, both a geographical designation and a psychological and spiritual space in which cultures meet, often clash, and sometimes emerge together in a world that opens itself up in new and mutually beneficial ways. I assume that schools in other urban districts are not dissimilar.</t>
  </si>
  <si>
    <t xml:space="preserve">[Fellner, Gene] CUNY, Coll Staten Isl, New York, NY 10017 USA; [Fellner, Gene] CUNY, Grad Ctr, New York, NY 10017 USA</t>
  </si>
  <si>
    <t xml:space="preserve">City University of New York (CUNY) System; College of Staten Island (CUNY); City University of New York (CUNY) System</t>
  </si>
  <si>
    <t xml:space="preserve">Fellner, G (corresponding author), CUNY, Coll Staten Isl, New York, NY 10017 USA.;Fellner, G (corresponding author), CUNY, Grad Ctr, New York, NY 10017 USA.</t>
  </si>
  <si>
    <t xml:space="preserve">Genefellner@gmail.com</t>
  </si>
  <si>
    <t xml:space="preserve">10.1007/s11422-023-10179-y</t>
  </si>
  <si>
    <t xml:space="preserve">H1EJ9</t>
  </si>
  <si>
    <t xml:space="preserve">WOS:000978302100005</t>
  </si>
  <si>
    <t xml:space="preserve">Wildhagen, T</t>
  </si>
  <si>
    <t xml:space="preserve">Wildhagen, Tina</t>
  </si>
  <si>
    <t xml:space="preserve">WHAT'S OPPOSITIONAL CULTURE GOT TO DO WITH IT? MOVING BEYOND THE STRONG VERSION OF THE ACTING WHITE HYPOTHESIS</t>
  </si>
  <si>
    <t xml:space="preserve">education; race; inequality; acting white; oppositional culture</t>
  </si>
  <si>
    <t xml:space="preserve">SCHOOL PERFORMANCE; BLACK-STUDENTS; ACADEMIC-ACHIEVEMENT; PEER GROUPS; EXPLANATION; ATTITUDES; MINORITY; BURDEN; PERSPECTIVE; OPPORTUNITY</t>
  </si>
  <si>
    <t xml:space="preserve">Is the acting white hypothesis empirically viable? The strong version of this hypothesis-that African American students are negatively sanctioned by peers for academic success, while their similar white peers are not sanctioned-misses the possibility that some students preemptively pull back academic effort without having received sanctions. This article tests a weak version of the hypothesis-that some academically engaged African American students perceive the costs of peer sanctions to be sufficiently high to scale back overt academic engagement before receiving peer sanctions. The weak version predicts sufficiently high costs of sanctions in schools with racialized social norms about academic engagement. The author uses multilevel modeling to test strong and weak versions of the hypothesis on a nationally representative sample of African American and white students. While the results do not support the strong version of the acting white hypothesis, they point to a mild form of the weak version of the hypothesis.</t>
  </si>
  <si>
    <t xml:space="preserve">Smith Coll, Northampton, MA 01063 USA</t>
  </si>
  <si>
    <t xml:space="preserve">Smith College</t>
  </si>
  <si>
    <t xml:space="preserve">Wildhagen, T (corresponding author), Smith Coll, 215 Wright Hall, Northampton, MA 01063 USA.</t>
  </si>
  <si>
    <t xml:space="preserve">twildhag@smith.edu</t>
  </si>
  <si>
    <t xml:space="preserve">UNIV CALIFORNIA PRESS</t>
  </si>
  <si>
    <t xml:space="preserve">BERKELEY</t>
  </si>
  <si>
    <t xml:space="preserve">C/O JOURNALS &amp; DIGITAL PUBLISHING DIVISION, 2000 CENTER ST, STE 303, BERKELEY, CA 94704-1223 USA</t>
  </si>
  <si>
    <t xml:space="preserve">10.1525/sop.2011.54.3.403</t>
  </si>
  <si>
    <t xml:space="preserve">942MN</t>
  </si>
  <si>
    <t xml:space="preserve">WOS:000304048300007</t>
  </si>
  <si>
    <t xml:space="preserve">Cirucci, AM</t>
  </si>
  <si>
    <t xml:space="preserve">Cirucci, Angela M.</t>
  </si>
  <si>
    <t xml:space="preserve">Zoom Affordances and Identity: A Case Study</t>
  </si>
  <si>
    <t xml:space="preserve">affordances; identity; virtual learning environments; walkthrough analysis; Zoom</t>
  </si>
  <si>
    <t xml:space="preserve">While how to engage students in online settings is a popular topic of study, largely left out are the ways in which virtual learning environments (VLEs) have implications for identity performance (and subsequently learning quality). This case study pairs a walkthrough analysis of Zoom with an open-ended survey (n = 250, M = 21.5) to investigate how VLE affordances impact student identifications. Findings indicate that students prefer Zoom because it is user-friendly, forgoing wordy options and instead presenting a more appified user interface. Students were concerned about their classmates and professors seeing their physical backgrounds, particularly those who reported family incomes below $50,000. Black, Indigenous, and people of color (BIPOC) who identify as women feared being judged based on physical appearance. Overall, Zoom seems to discourage identity performance norms that are common via popular social media apps, and thus, students rarely perceive any possible identity affordances. Instead, Zoom feels different, and users are led to perceive turning on cameras, showing their live faces, and revealing their physical backgrounds as uncomfortable and not connected to their course-related needs.</t>
  </si>
  <si>
    <t xml:space="preserve">[Cirucci, Angela M.] Rowan Univ, Glassboro, NJ USA; [Cirucci, Angela M.] Rowan Univ, Commun Studies, 260 Victoria St, Glassboro, NJ 08028 USA</t>
  </si>
  <si>
    <t xml:space="preserve">Rowan University; Rowan University</t>
  </si>
  <si>
    <t xml:space="preserve">Cirucci, AM (corresponding author), Rowan Univ, Commun Studies, 260 Victoria St, Glassboro, NJ 08028 USA.</t>
  </si>
  <si>
    <t xml:space="preserve">ciruccia@rowan.edu</t>
  </si>
  <si>
    <t xml:space="preserve">Cirucci, Angela M./0000-0001-7058-7968</t>
  </si>
  <si>
    <t xml:space="preserve">Rowan University through a Ric Edelman College of Communication and Creative Arts STORI Grant</t>
  </si>
  <si>
    <t xml:space="preserve">The author(s) disclosed receipt of the following financial support for the research, authorship, and/or publication of this article: This study was funded by Rowan University through a Ric Edelman College of Communication and Creative Arts STORI Grant.</t>
  </si>
  <si>
    <t xml:space="preserve">10.1177/20563051221146176</t>
  </si>
  <si>
    <t xml:space="preserve">H9BE3</t>
  </si>
  <si>
    <t xml:space="preserve">WOS:000998821100001</t>
  </si>
  <si>
    <t xml:space="preserve">Benson, TA; Salas, S; Dolet, T; Jones, B</t>
  </si>
  <si>
    <t xml:space="preserve">Benson, Tracey A.; Salas, Spencer; Dolet, Tia; Jones, Bianca</t>
  </si>
  <si>
    <t xml:space="preserve">Nobody's Mule: Black Womanist Caring-Agency, Urban Charters, and the Choice to (Not) Teach</t>
  </si>
  <si>
    <t xml:space="preserve">DIVERSITY; EDUCATION; EQUITY; COLOR; GOT</t>
  </si>
  <si>
    <t xml:space="preserve">Urban charter schools targeting Black communities struggle to recruit Black teachers and even more to retain them. At the same time that scholarship has begun to recenter Black and Brown teachers' lives, the narrated perspectives of Black women teachers are often drowned out in urban educational reform's Hollywoodization. In this article, we story Nina Sinclair's 7-year teaching trajectory across five urban charters in two states to examine her layered Black womanist caring-agency. As our analysis demonstrates, for Sinclair, it was not enough just to teach. She wanted the autonomy to create motivating and engaging instruction to inspire her students and herself to do and be more. She wanted to be in a place where she could grow professionally; where she would be mentored, supported, and challenged; and where she could enjoy being Nina Sinclair with like-minded people. All of these things mattered because she mattered. Organizing Sinclair's pivots in and out of the charter school classroom through a quare framework, we theorize her shifting professional movements for being whole. Our findings frame Sinclair's self-care-her freedom to choose what she wanted to do, to be, to stop, to slow down, to picture what if and what else-as the legacy her ancestors had bequeathed her and as an underexamined but no less important dimension of her agentive caring.</t>
  </si>
  <si>
    <t xml:space="preserve">[Salas, Spencer] Univ North Carolina Charlotte, Cato Coll Educ, Charlotte, NC USA; [Dolet, Tia] Univ North Carolina Charlotte, Dept Middle Secondary &amp; K 12 Educ, Charlotte, NC USA</t>
  </si>
  <si>
    <t xml:space="preserve">Benson, TA (corresponding author), 166 Scanlon Rd, Charlotte, NC 28115 USA.</t>
  </si>
  <si>
    <t xml:space="preserve">tracey@traceyabenson.com</t>
  </si>
  <si>
    <t xml:space="preserve">Salas, Spencer/0000-0002-0007-7062</t>
  </si>
  <si>
    <t xml:space="preserve">10.1080/10665684.2021.2007176</t>
  </si>
  <si>
    <t xml:space="preserve">WOS:000758666300009</t>
  </si>
  <si>
    <t xml:space="preserve">Delale-O'Connor, L; Huguley, JP; Parr, A; Wang, MT</t>
  </si>
  <si>
    <t xml:space="preserve">Delale-O'Connor, Lori; Huguley, James P.; Parr, Alyssa; Wang, Ming-Te</t>
  </si>
  <si>
    <t xml:space="preserve">Racialized Compensatory Cultivation: Centering Race in Parental Educational Engagement and Enrichment</t>
  </si>
  <si>
    <t xml:space="preserve">Black education; parents and families; race; social class; sociology</t>
  </si>
  <si>
    <t xml:space="preserve">SOCIAL-CLASS; CONCERTED CULTIVATION; ACADEMIC-ACHIEVEMENT; SOCIALIZATION; INVOLVEMENT; FAMILIES; CHILD; PROGRAMS; STUDENTS; PARADOX</t>
  </si>
  <si>
    <t xml:space="preserve">In this study, we examine the intersections and divergences of class- and race-based parenting motivations and practices as they connect to education through an exploration of the purposeful, race-conscious ways that a socioeconomically mixed sample of Black families approaches and practices academic and social enrichment and development. Drawing from focus groups and interviews with 28 African American caregivers and their middle school children, we propose the concept of racialized compensatory cultivation to describe the racialized ways Black parents across socioeconomic classes understand and engage in educationally focused enrichment practices. We add to the body of work that actively challenges the centering of White, middle-class caregiving norms and connections to schools as the dominant and most effective practices and strategies.</t>
  </si>
  <si>
    <t xml:space="preserve">[Delale-O'Connor, Lori] Univ Pittsburgh, Sch Educ, Ctr Urban Educ, Educ, 4309 Posvar Hall,230 South Bouquet St, Pittsburgh, PA 15260 USA; [Huguley, James P.] Univ Pittsburgh, Ctr Race &amp; Social Problems, Pittsburgh, PA USA; [Huguley, James P.] Univ Pittsburgh, Sch Social Work, Pittsburgh, PA 15260 USA; [Parr, Alyssa] Univ Pittsburgh, Appl Dev Psychol, Pittsburgh, PA USA; [Wang, Ming-Te] Univ Pittsburgh, Sch Educ, Psychol &amp; Educ, Dept Psychol, Pittsburgh, PA 15260 USA; [Wang, Ming-Te] Univ Pittsburgh, Learning Res &amp; Dev Ctr, Pittsburgh, PA USA</t>
  </si>
  <si>
    <t xml:space="preserve">Pennsylvania Commonwealth System of Higher Education (PCSHE); University of Pittsburgh; Pennsylvania Commonwealth System of Higher Education (PCSHE); University of Pittsburgh; Pennsylvania Commonwealth System of Higher Education (PCSHE); University of Pittsburgh; Pennsylvania Commonwealth System of Higher Education (PCSHE); University of Pittsburgh; Pennsylvania Commonwealth System of Higher Education (PCSHE); University of Pittsburgh; Pennsylvania Commonwealth System of Higher Education (PCSHE); University of Pittsburgh</t>
  </si>
  <si>
    <t xml:space="preserve">Delale-O'Connor, L (corresponding author), Univ Pittsburgh, Sch Educ, Ctr Urban Educ, Educ, 4309 Posvar Hall,230 South Bouquet St, Pittsburgh, PA 15260 USA.</t>
  </si>
  <si>
    <t xml:space="preserve">loridoc@pitt.edu</t>
  </si>
  <si>
    <t xml:space="preserve">Spencer Foundation in the form of the Lyle Spencer Grant</t>
  </si>
  <si>
    <t xml:space="preserve">The authors received funding from the Spencer Foundation in the form of the Lyle Spencer Grant.</t>
  </si>
  <si>
    <t xml:space="preserve">10.3102/0002831219890575</t>
  </si>
  <si>
    <t xml:space="preserve">NO5JF</t>
  </si>
  <si>
    <t xml:space="preserve">WOS:000501048600001</t>
  </si>
  <si>
    <t xml:space="preserve">Glover, CS; Walker, A; Bañales, J</t>
  </si>
  <si>
    <t xml:space="preserve">Glover, Ciara Smalls; Walker, Aisha; Banales, Josefina</t>
  </si>
  <si>
    <t xml:space="preserve">Engagement Coping Responses to Adolescents' Negative Racialized Experiences</t>
  </si>
  <si>
    <t xml:space="preserve">Black; ethnic-racial socialization; engagement coping; qualitative; discrimination</t>
  </si>
  <si>
    <t xml:space="preserve">SOCIALIZATION MESSAGES; AMERICAN; DISCRIMINATION; BLACK; IDENTITY; SCHOOL; PARENTS; STRESS; RACE; STUDENTS</t>
  </si>
  <si>
    <t xml:space="preserve">This study examined thematic patterns of parents' engaged coping messages in response to their adolescents' negative race-based experiences. Ten focus groups were conducted with 73 Black parents from a Southeastern city (73% female). Using modified grounded theory, narratives that supported adolescent engaged coping were coded for three ethnic-racial socialization messages, the perpetrator, and the setting, followed by inductive (open) coding. The majority of experiences were school-related. Themes were informed by parents' critical engagement, ethnic-racial socialization, and engaged racial coping. Findings revealed that parents advised a repertoire of engaged coping strategies, from actively confronting interpersonal perpetrators (e.g., peers), to critically engaging with institutional perpetrators. Strategies to develop adolescents' critical reflection and anti-racism actions to dismantle racism across contexts are discussed.</t>
  </si>
  <si>
    <t xml:space="preserve">[Glover, Ciara Smalls; Walker, Aisha] Georgia State Univ, Atlanta, GA 30302 USA; [Banales, Josefina] Univ Illinois, Chicago, IL USA</t>
  </si>
  <si>
    <t xml:space="preserve">University System of Georgia; Georgia State University; University of Illinois System; University of Illinois Chicago; University of Illinois Chicago Hospital</t>
  </si>
  <si>
    <t xml:space="preserve">Glover, CS (corresponding author), Georgia State Univ, Dept Psychol, POB 5010, Atlanta, GA 30302 USA.</t>
  </si>
  <si>
    <t xml:space="preserve">csmalls@gsu.edu</t>
  </si>
  <si>
    <t xml:space="preserve">Glover, Ciara/ADA-9151-2022</t>
  </si>
  <si>
    <t xml:space="preserve">Jimenez, Asha/0000-0001-7364-4833; Glover, Ciara/0000-0001-5960-8780</t>
  </si>
  <si>
    <t xml:space="preserve">Society for the Psychological Study of Social Issues; Georgia State University Foundation</t>
  </si>
  <si>
    <t xml:space="preserve">Funding for this project was awarded to the first author from the Society for the Psychological Study of Social Issues and the Georgia State University Foundation.</t>
  </si>
  <si>
    <t xml:space="preserve">10.1111/jora.12727</t>
  </si>
  <si>
    <t xml:space="preserve">WOS:000754754600001</t>
  </si>
  <si>
    <t xml:space="preserve">Smith, G; Fulwider, C; Liu, ZC; Lu, X; Shute, VJ; Li, JW</t>
  </si>
  <si>
    <t xml:space="preserve">Smith, Ginny; Fulwider, Curt; Liu, Zhichun; Lu, Xi; Shute, Valerie J.; Li, Jiawei</t>
  </si>
  <si>
    <t xml:space="preserve">Examining Students' Perceived Competence, Gender, and Ethnicity in a Digital STEM Learning Game</t>
  </si>
  <si>
    <t xml:space="preserve">INTERNATIONAL JOURNAL OF GAME-BASED LEARNING</t>
  </si>
  <si>
    <t xml:space="preserve">Digital Game-Based Learning; Ethnicity; Gender; Perceived Competence; STEM Education</t>
  </si>
  <si>
    <t xml:space="preserve">SELF-DETERMINATION THEORY; COMPUTER GAMES; ACHIEVEMENT; SCIENCE; PLAY; ENGAGEMENT; MOTIVATION; EFFICACY; GAPS; EXPERIENCE</t>
  </si>
  <si>
    <t xml:space="preserve">The present study explores how gender, ethnicity, and performance-based perceived competence impact students' learning, performance, and enjoyment from playing a digital STEM learning game. The authors had 199 ninth-eleventh grade students play a 2D digital STEM learning game across six science classes. Based on the results of demographic surveys, matched pretests and posttests, and satisfaction questionnaires, they found no interaction between gender and ethnicity for performance-based perceived competence, performance, and enjoyment. They found a significant difference between males and females in performance-based perceived competence and in-game performance both favoring males over females. Among ethnic groups, they found a significant difference with in-game performance favoring White and Hispanic students over Black/African American students. However, the differences in gender and in ethnicity were insignificant once the authors controlled for both perceived competence and pretest scores. This supports the idea that neither race nor gender truly influence one's ability to perform in digital learning games.</t>
  </si>
  <si>
    <t xml:space="preserve">[Smith, Ginny; Fulwider, Curt; Liu, Zhichun; Lu, Xi; Shute, Valerie J.; Li, Jiawei] Florida State Univ, Tallahassee, FL 32306 USA</t>
  </si>
  <si>
    <t xml:space="preserve">State University System of Florida; Florida State University</t>
  </si>
  <si>
    <t xml:space="preserve">Smith, G (corresponding author), Florida State Univ, Tallahassee, FL 32306 USA.</t>
  </si>
  <si>
    <t xml:space="preserve">Li, Jiaxi/HTS-3430-2023; li, jiawei/HOA-5023-2023; Li, Jiawei/GXM-4151-2022; Liu, Zhichun Lukas/ACQ-9802-2022</t>
  </si>
  <si>
    <t xml:space="preserve">Li, Jiaxi/0000-0002-8197-8590; Liu, Zhichun Lukas/0000-0002-6402-9174; shute, valerie/0000-0002-9179-017X; Smith, Ginny L./0000-0002-4415-9123; Fulwider, Curt/0000-0002-1362-1805</t>
  </si>
  <si>
    <t xml:space="preserve">US National Science Foundation [037988]; US Department of Education [039019]</t>
  </si>
  <si>
    <t xml:space="preserve">US National Science Foundation(National Science Foundation (NSF)); US Department of Education(US Department of Education)</t>
  </si>
  <si>
    <t xml:space="preserve">This work was supported by the US National Science Foundation [award number #037988] and the US Department of Education [award number #039019].</t>
  </si>
  <si>
    <t xml:space="preserve">IGI GLOBAL</t>
  </si>
  <si>
    <t xml:space="preserve">HERSHEY</t>
  </si>
  <si>
    <t xml:space="preserve">701 E CHOCOLATE AVE, STE 200, HERSHEY, PA 17033-1240 USA</t>
  </si>
  <si>
    <t xml:space="preserve">2155-6849</t>
  </si>
  <si>
    <t xml:space="preserve">2155-6857</t>
  </si>
  <si>
    <t xml:space="preserve">INT J GAME-BASED LEA</t>
  </si>
  <si>
    <t xml:space="preserve">Int. J. Game-Based Learn.</t>
  </si>
  <si>
    <t xml:space="preserve">10.4018/IJGBL.294013</t>
  </si>
  <si>
    <t xml:space="preserve">2H8EK</t>
  </si>
  <si>
    <t xml:space="preserve">WOS:000814522000003</t>
  </si>
  <si>
    <t xml:space="preserve">Hasberry, A</t>
  </si>
  <si>
    <t xml:space="preserve">Hasberry, Abigail</t>
  </si>
  <si>
    <t xml:space="preserve">Self-Acceptance in Black and White</t>
  </si>
  <si>
    <t xml:space="preserve">reflective autoethnography; black teachers; affluent schools; black identity development; intersectional analysis; race; class</t>
  </si>
  <si>
    <t xml:space="preserve">TRANSRACIAL ADOPTION; IDENTITY</t>
  </si>
  <si>
    <t xml:space="preserve">This reflective, autoethnographic qualitative case study at focus in this article is based on broader research on the experiences of Black teachers working at predominantly white and affluent private schools in the United States. It was motivated by the author/researcher's own experiences of personal, academic, and professional racial identity development as a student, educator, parent, and educational administrator while living and working in predominantly white and affluent communities. The two main research questions this study engaged were: (1) How did the author/researcher develop her Black identity as a transracial adoptee living at the intersection of race and class; and, (2) What was the author/researcher's journey towards her present state of racial self-acceptance and understanding? Three ancillary research questions were also engaged: (a) How did social and societal factors influence the author/researcher's racial identity development? (b) How did the author/researcher build a support network of personal and professional community? and, (c) How was the author/researcher able to get to a place of self-love? Using Hill Collins' (1998) intersectional analysis framework and Cross's (1991) theory of Black racial identity development, this article explores the author/researcher's experiences as an affluent racialized minority by unpacking lived experiences, coping strategies, and support mechanisms that led to her current professional calling.</t>
  </si>
  <si>
    <t xml:space="preserve">[Hasberry, Abigail] DEAR Abby Consulting LLC, San Antonio, TX 78249 USA</t>
  </si>
  <si>
    <t xml:space="preserve">Hasberry, A (corresponding author), DEAR Abby Consulting LLC, San Antonio, TX 78249 USA.</t>
  </si>
  <si>
    <t xml:space="preserve">ahasberry@dearabbyconsulting.org</t>
  </si>
  <si>
    <t xml:space="preserve">10.3390/educsci9020143</t>
  </si>
  <si>
    <t xml:space="preserve">WOS:000475301900077</t>
  </si>
  <si>
    <t xml:space="preserve">Examining the Experiences of Racialized and Indigenous Graduate Students as Emerging Researchers</t>
  </si>
  <si>
    <t xml:space="preserve">graduate students; BIPOC students; racism and university; critical race theory; color-blindness; colonialism and university</t>
  </si>
  <si>
    <t xml:space="preserve">HIGHER-EDUCATION; RACE; RACISM; COLOR; FACULTY; MICROAGGRESSIONS; MEN</t>
  </si>
  <si>
    <t xml:space="preserve">In this article, we explore the experiences of graduate students as researchers who are Black, Indigenous, and people of color (BIPOC) in the social sciences and humanities in Canada. This analysis is based on 22 semistructured qualitative interviews with BIPOC students and explores their experiences using critical race theory and an analysis of color-blind racism. The participants in our study narrate four dimensions of experience in relation to being researchers. (1) Supervision: Participants express positive relationships with supervisors who are intellectually open, engaged in critical scholarship, politically engaged, and who recognize the impact of larger forces on BIPOC students' lives. (2) Funding: Participants describe unequal access to funding and to grant-writing skills development. (3) Self-tokenization: Some participants confront pressures to carry out voyeuristic, deficit-focused research on their own communities. (4) Responsibilities to community: Some participants want authentically to research their own communities, which entails additional responsibilities to avoid reproducing colonial and racist dynamics. Despite the ways in which racism and colonialism shape BIPOC students' experiences as researchers, participants are clear that they are not victims of the university. Rather, they find meaning in knowledge creation and offer proactive recommendations on how to improve the experiences of BIPOC graduate student researchers.</t>
  </si>
  <si>
    <t xml:space="preserve">[Park, Augustine S. J.] Carleton Univ, Sociol, Ottawa, ON, Canada; [Bahia, Jasmeet] Carleton Univ, Ottawa, ON, Canada</t>
  </si>
  <si>
    <t xml:space="preserve">Carleton University; Carleton University</t>
  </si>
  <si>
    <t xml:space="preserve">Park, ASJ (corresponding author), Carleton Univ, Dept Sociol &amp; Anthropol, 1125 Colonel By Dr, Ottawa, ON K1S 5B6, Canada.</t>
  </si>
  <si>
    <t xml:space="preserve">augustine.park@carleton.ca</t>
  </si>
  <si>
    <t xml:space="preserve">Park, Augustine/0000-0001-8418-3999</t>
  </si>
  <si>
    <t xml:space="preserve">Carleton University Scholarship of Teaching and Learning Grant</t>
  </si>
  <si>
    <t xml:space="preserve">This project was funded by a Carleton University Scholarship of Teaching and Learning Grant.</t>
  </si>
  <si>
    <t xml:space="preserve">10.1177/23326492221098953</t>
  </si>
  <si>
    <t xml:space="preserve">WOS:000797472900001</t>
  </si>
  <si>
    <t xml:space="preserve">Culver, KC; Bowman, NA</t>
  </si>
  <si>
    <t xml:space="preserve">Culver, K. C.; Bowman, Nicholas A.</t>
  </si>
  <si>
    <t xml:space="preserve">Is What Glitters Really Gold? A Quasi-Experimental Study of First-Year Seminars and College Student Success</t>
  </si>
  <si>
    <t xml:space="preserve">First-year seminars; Student success; College retention; Academic achievement; College students; Propensity score methods</t>
  </si>
  <si>
    <t xml:space="preserve">PROPENSITY SCORE; ACADEMIC-PERFORMANCE; RETENTION; SELECTION; MODEL; BIAS; SUBCLASSIFICATION; INTERVENTION; SATISFACTION; STRATEGIES</t>
  </si>
  <si>
    <t xml:space="preserve">First-year seminars are frequently designed to help students adjust to and succeed in college. Although considerable literature has explored this topic, many previous studies may have notable problems with self-selection, since students who choose to participate are likely more motivated academically than those who do not. Therefore, this study used quasi-experimental analyses within a large, longitudinal, multi-institutional dataset to explore the link between seminar participation and several student success outcomes. Overall, the use of propensity score analyses substantially alters the results, such that first-year seminars are positively associated with first-year college satisfaction, but they have no effect on fourth-year satisfaction, college grades, retention, or four-year graduation within the full sample. This lack of impact is largely consistent regardless of whether the seminar is designed to engage students in academic inquiry or to promote orientation and academic success. Additional analyses observed some differential effects of first-year seminars by race/ethnicity, ACT score, and sex; the most consistent finding is that first-year seminars appear to promote the college grades and college satisfaction of Black students. Implications for future research and practice are discussed.</t>
  </si>
  <si>
    <t xml:space="preserve">[Culver, K. C.; Bowman, Nicholas A.] Univ Iowa, Ctr Res Undergraduate Educ, N438 Lindquist Ctr, Iowa City, IA 52242 USA</t>
  </si>
  <si>
    <t xml:space="preserve">Culver, KC (corresponding author), Univ Iowa, Ctr Res Undergraduate Educ, N438 Lindquist Ctr, Iowa City, IA 52242 USA.</t>
  </si>
  <si>
    <t xml:space="preserve">kc-culver@uiowa.edu</t>
  </si>
  <si>
    <t xml:space="preserve">Bowman, Nicholas A./AAC-7408-2020; Culver, KC/JEF-6601-2023</t>
  </si>
  <si>
    <t xml:space="preserve">Culver, KC/0000-0001-7929-2680</t>
  </si>
  <si>
    <t xml:space="preserve">10.1007/s11162-019-09558-8</t>
  </si>
  <si>
    <t xml:space="preserve">KN0GJ</t>
  </si>
  <si>
    <t xml:space="preserve">WOS:000514517300001</t>
  </si>
  <si>
    <t xml:space="preserve">Leath, S; Mathews, C; Harrison, A; Chavous, T</t>
  </si>
  <si>
    <t xml:space="preserve">Leath, Seanna; Mathews, Channing; Harrison, Asya; Chavous, Tabbye</t>
  </si>
  <si>
    <t xml:space="preserve">Racial Identity, Racial Discrimination, and Classroom Engagement Outcomes Among Black Girls and Boys in Predominantly Black and Predominantly White School Districts</t>
  </si>
  <si>
    <t xml:space="preserve">African American adolescents; gender; racial discrimination; racial identity; school racial context</t>
  </si>
  <si>
    <t xml:space="preserve">AFRICAN-AMERICAN ADOLESCENTS; ACADEMIC-ACHIEVEMENT; MULTIDIMENSIONAL INVENTORY; STUDENTS; RACE; PERCEPTIONS; INVOLVEMENT; EXPERIENCES; GENDER; MALES</t>
  </si>
  <si>
    <t xml:space="preserve">This study examined the associations among racial identity beliefs (centrality and public regard), racial discrimination, and academic engagement outcomes among 1,659 African American adolescents across two demographically distinct school districts, one predominantly Black, working class (n = 1,100) and one predominantly White, middle class (n = 559). Across these districts, the youths reported that race was a central aspect of their identity and demonstrated varying levels of public regard. Racial discrimination was negatively associated with academic curiosity and persistence, but this effect was moderated by gender and racial identity. Our findings demonstrate the harmful influence of discrimination on the academic engagement of African American adolescents and the protective roles of racial identity beliefs across gender and school racial contexts.</t>
  </si>
  <si>
    <t xml:space="preserve">[Leath, Seanna; Mathews, Channing; Harrison, Asya] Univ Michigan, Combined Program Educ &amp; Psychol, 610 East Univ Ave, Ann Arbor, MI 48109 USA; [Chavous, Tabbye] Univ Michigan, Educ &amp; Psychol, Ann Arbor, MI 48109 USA; [Chavous, Tabbye] Univ Michigan, Natl Ctr Inst Divers, Ann Arbor, MI 48109 USA; [Chavous, Tabbye] Univ Michigan, Ctr Study Black Youth Context, Ann Arbor, MI 48109 USA</t>
  </si>
  <si>
    <t xml:space="preserve">University of Michigan System; University of Michigan; University of Michigan System; University of Michigan; University of Michigan System; University of Michigan; University of Michigan System; University of Michigan</t>
  </si>
  <si>
    <t xml:space="preserve">Leath, S (corresponding author), Univ Michigan, Combined Program Educ &amp; Psychol, 610 East Univ Ave, Ann Arbor, MI 48109 USA.</t>
  </si>
  <si>
    <t xml:space="preserve">scadel@umich.edu</t>
  </si>
  <si>
    <t xml:space="preserve">10.3102/0002831218816955</t>
  </si>
  <si>
    <t xml:space="preserve">JAN 2019</t>
  </si>
  <si>
    <t xml:space="preserve">WOS:000454992900001</t>
  </si>
  <si>
    <t xml:space="preserve">Park, S; Holloway, SD; Arendtsz, A; Bempechat, J; Li, J</t>
  </si>
  <si>
    <t xml:space="preserve">Park, Sira; Holloway, Susan D.; Arendtsz, Amanda; Bempechat, Janine; Li, Jin</t>
  </si>
  <si>
    <t xml:space="preserve">What Makes Students Engaged in Learning? A Time-Use Study of Within- and Between-Individual Predictors of Emotional Engagement in Low-Performing High Schools</t>
  </si>
  <si>
    <t xml:space="preserve">Self-determination; Emotional engagement; Within- and between-individual predictors</t>
  </si>
  <si>
    <t xml:space="preserve">SELF-DETERMINATION-THEORY; ACADEMIC ENGAGEMENT; ACHIEVEMENT; AUTONOMY; COMPETENCE; MIDDLE; WELL; RACE; RELATEDNESS; MOTIVATION</t>
  </si>
  <si>
    <t xml:space="preserve">Adolescents' emotional engagement plays a critical role in promoting their academic performance as well as overall psychological wellbeing. As a part of a 3-year longitudinal study, this study drew upon self-determination theory to examine three psychological predictors of emotional engagement within specific learning contexts. Ninety-four, low socioeconomic status (SES), ninth grade students (49% male; 32 Blacks, 30 Whites, and 32 Latinos) rated the perceived fulfillment of their autonomy, competence, and relatedness needs and their emotional engagement in learning settings at multiple time points over a 1-week period. Hierarchical linear modeling showed that the students' ratings of their psychological-need fulfillment and of their emotional engagement fluctuated over time and across contexts. After accounting for student gender, race/ethnicity, and prior achievement, we found that the fulfillment of each type of psychological need in a particular learning context was related to emotional engagement in that context (i.e., within-student level). The fulfillment of students' need for autonomy also was related to their emotional engagement at the aggregated level (i.e., between-student level). These findings illustrate how the psychological affordances of particular learning settings are associated with emotional engagement within and between students from low SES backgrounds.</t>
  </si>
  <si>
    <t xml:space="preserve">[Park, Sira; Holloway, Susan D.; Arendtsz, Amanda] Univ Calif Berkeley, Grad Sch Educ, Dept Educ Cognit &amp; Dev, Berkeley, CA 94720 USA; [Bempechat, Janine] Wheelock Coll, Dept Psychol &amp; Human Dev, Boston, MA 02215 USA; [Li, Jin] Brown Univ, Dept Educ, Providence, RI 02912 USA</t>
  </si>
  <si>
    <t xml:space="preserve">University of California System; University of California Berkeley; Brown University</t>
  </si>
  <si>
    <t xml:space="preserve">Park, S (corresponding author), Univ Calif Berkeley, Grad Sch Educ, Dept Educ Cognit &amp; Dev, 4316 Tolman Hall, Berkeley, CA 94720 USA.</t>
  </si>
  <si>
    <t xml:space="preserve">sirapark@berkeley.edu; s_hollo@berkeley.edu; jbempechat@wheelock.edu; Jin_Li@Brown.edu</t>
  </si>
  <si>
    <t xml:space="preserve">Bempechat, Janine/AAJ-7938-2020</t>
  </si>
  <si>
    <t xml:space="preserve">Bempechat, Janine/0000-0003-0554-7534</t>
  </si>
  <si>
    <t xml:space="preserve">10.1007/s10964-011-9738-3</t>
  </si>
  <si>
    <t xml:space="preserve">905VM</t>
  </si>
  <si>
    <t xml:space="preserve">WOS:000301304200012</t>
  </si>
  <si>
    <t xml:space="preserve">Virtual game boys: an examination of Black male cyberbonding play as navigation of a Hispanic Serving Institution</t>
  </si>
  <si>
    <t xml:space="preserve">Racism; black collegians; critical race spatial analysis; Hispanic-serving institution</t>
  </si>
  <si>
    <t xml:space="preserve">RECREATIONAL SPORTS FACILITIES; AFRICAN-AMERICAN STUDENTS; PRETEND PLAY; RACIAL MICROAGGRESSIONS; MOTIVATIONS; GENDER; RACE; EXPERIENCES; PROGRAMS; HISTORY</t>
  </si>
  <si>
    <t xml:space="preserve">This critical qualitative study uses education journey maps (EJMs) as undergirded by critical race theory to examine how three Black male collegians use cyberbonding play to navigate the geographies of racism while attending a Hispanic-serving Institution (HSI). Sociospatial dialectic is applied in concert with educational journey mapping to center participants in a collaborative research process. Education journey maps (EJMs) created by participants explained the multidimensional value of contextualized counter-cartography narratives to understand the benefits of engaging in play across physical and virtual geographies. Each EMJ was created by participants using: (a) constructive prompts; (b) continual access; (c) genuine reciprocity; and (d) expressed authentic gratitude (Annamma, 2018). Unfurled digital and physical spaces yielded two emergent themes that comprised cyberbonding play: 1) Get what you came for!; and 2) User Friendly. Study findings inform how Black male collegians purposefully use cyberbonding play while in pursuit of degree attainment despite college geographic hostilities.</t>
  </si>
  <si>
    <t xml:space="preserve">[Hotchkins, Bryan K.] Texas Tech Univ, Educ Psychol Leadership &amp; Counseling, Lubbock, TX 79409 USA</t>
  </si>
  <si>
    <t xml:space="preserve">Hotchkins, BK (corresponding author), Texas Tech Univ, Educ Psychol Leadership &amp; Counseling, Lubbock, TX 79409 USA.</t>
  </si>
  <si>
    <t xml:space="preserve">bryan.hotchkins@ttu.edu</t>
  </si>
  <si>
    <t xml:space="preserve">Hotchkins, Bryan/0000-0002-6057-0246</t>
  </si>
  <si>
    <t xml:space="preserve">MAR 16</t>
  </si>
  <si>
    <t xml:space="preserve">10.1080/09518398.2022.2127013</t>
  </si>
  <si>
    <t xml:space="preserve">F7MA4</t>
  </si>
  <si>
    <t xml:space="preserve">WOS:000865723900001</t>
  </si>
  <si>
    <t xml:space="preserve">Race in Place: Black Parents, Family-School Relations, and Multispatial Microaggressions in a Predominantly White Suburb</t>
  </si>
  <si>
    <t xml:space="preserve">RACIAL MICROAGGRESSIONS; INTEREST-CONVERGENCE; AMERICAN; INVOLVEMENT; EDUCATION; PERCEPTIONS; FATHERS; CHOICE; ROLES</t>
  </si>
  <si>
    <t xml:space="preserve">Background: Research has demonstrated the importance of understanding the multiple factors that shape parents' relationships with schools, including the resources parents have at their disposal, their own educational histories, and the influence of school cultures and policies. Less is known, however, about how parents' engagement relates to their everyday experiences across school and community spaces, particularly for Black parents in nonurban, predominantly White settings. Purpose: The purpose of this study is to examine Black parents' school and community experiences in a predominantly White suburb and how their experiences and engagement may vary based on social class and gender (and their intersections). Participants: A socioeconomically mixed sample of 56 Black parents (16 men, 40 women) with children in Grades K-7 participated in the study, as well as 2 longtime residents whose children attended district schools. Research Design: The findings are based on an ethnographic study of Black family-school relationships in a predominantly White Wisconsin suburb. The data include semi-structured parent interviews; field notes taken in monthly districtwide African American Parents (AAPO) meetings; an analysis of district and AAPO documents related to district resources, demographics, academics, and family engagement; and an analysis of census and demographic trends in the suburb and the broader county. Findings: Results reveal that parents supported their children's education in a variety of ways, and most parents valued the resources and opportunities the suburban district and community context provided their children. Yet parents described experiences with racial microaggressions in their interactions with school officials and community members. These microaggressions were often classed and gendered, and, for a number of parents, relived and reinforced in their children's schools. The results reveal both the everyday racism Black parents encountered in the predominantly White suburban community and school district, as well as the dynamic ways they navigated, resisted, and sought to change barriers to Black student and family success. Recommendations: The research findings suggest the utility of educators recognizing the often racialized arenas many Black parents traverse in their everyday lives, legitimating parents' alternative forms of engagement, and building on what parents are already doing to support their children's education and well-being. Given the growing number of students of color in suburban districts, educational researchers have both an opportunity and responsibility to engage in studies that interrogate urban-focused frameworks and explore the intersections of race, class, gender, and place in families' experiences.</t>
  </si>
  <si>
    <t xml:space="preserve">[Posey-Maddox, Linn] Univ Wisconsin Madison, Educ Policy Studies, Madison, WI 53706 USA</t>
  </si>
  <si>
    <t xml:space="preserve">Posey-Maddox, L (corresponding author), Univ Wisconsin Madison, Educ Policy Studies, Madison, WI 53706 USA.</t>
  </si>
  <si>
    <t xml:space="preserve">WOS:000417495800004</t>
  </si>
  <si>
    <t xml:space="preserve">Jones, JM; Lee, LH</t>
  </si>
  <si>
    <t xml:space="preserve">Jones, Janine M.; Lee, Lisa H.</t>
  </si>
  <si>
    <t xml:space="preserve">Art-based mindfulness at school: A culturally responsive approach to school mental health</t>
  </si>
  <si>
    <t xml:space="preserve">application-based interventions; mindfulness; mood regulation; school engagement</t>
  </si>
  <si>
    <t xml:space="preserve">INTERVENTIONS; CLASSROOM; CLIMATE</t>
  </si>
  <si>
    <t xml:space="preserve">As schools are increasingly tasked with improving student outcomes related to both academic and social and emotional wellbeing, digital interventions are becoming utilized as viable tools for successful outcomes. This study aimed to measure the effectiveness of a culturally responsive, art-based mindfulness intervention called L.A.U.G.H.(R) (Let Art Unleash Great Happiness), in a diverse sample of 243 elementary school students. Using an iPad app, students practiced mindful breathing and created digital art in their classrooms. The app also measured students' moods, school connectedness, and joy of learning. The study design was a one-group repeated measure intervention design where ratings were compared between Weeks 1, 4, 8, and 12 of the intervention. Results indicated that L.A.U.G.H.(R) time improved and increased students' moods, School Connectedness, and Joy of Learning over time. Race played a significant role in how students rated their feelings about school, with significant effects that emerged among Black/African American and Asian American/Pacific Islander students. Both groups began with the lowest ratings of school connectedness and demonstrated significant improvements by Week 8. This study revealed results from a digital mindfulness intervention and highlighted the importance of a nuanced study of differential impacts of such interventions among diverse students.</t>
  </si>
  <si>
    <t xml:space="preserve">[Jones, Janine M.] Univ Washington, Coll Educ, Sch Psychol Program, Miller 322S,Campus Box 353500, Seattle, WA 98195 USA; [Lee, Lisa H.] Hawaii Dept Educ, Sch Based Behav Hlth, Kona, HI USA</t>
  </si>
  <si>
    <t xml:space="preserve">University of Washington; University of Washington Seattle</t>
  </si>
  <si>
    <t xml:space="preserve">Jones, JM (corresponding author), Univ Washington, Coll Educ, Sch Psychol Program, Miller 322S,Campus Box 353500, Seattle, WA 98195 USA.</t>
  </si>
  <si>
    <t xml:space="preserve">jjones2@uw.edu</t>
  </si>
  <si>
    <t xml:space="preserve">Catherine Mayer Foundation</t>
  </si>
  <si>
    <t xml:space="preserve">10.1002/pits.22660</t>
  </si>
  <si>
    <t xml:space="preserve">4F8YN</t>
  </si>
  <si>
    <t xml:space="preserve">WOS:000750655300001</t>
  </si>
  <si>
    <t xml:space="preserve">Harrington, L</t>
  </si>
  <si>
    <t xml:space="preserve">Harrington, Lalenja</t>
  </si>
  <si>
    <t xml:space="preserve">Black Women's Knowing, Unruliness and the Radical Transformation of Inclusive Postsecondary Educational Spaces</t>
  </si>
  <si>
    <t xml:space="preserve">DISABILITY; GENDER; RACE</t>
  </si>
  <si>
    <t xml:space="preserve">Philosophies of inclusion often operate on the premise that to be included in larger society, those who are deemed as different from the norm, who are defined as unruly, must be fixed or modified, transformed or improved to be embraced as acceptable. In the world of education, students with disabilities are thus evaluated, assessed, and found wanting; and their bodies and minds are rehabilitated, reformed, regimented, and ruled in an attempt to bring everyone to an agreed-upon center. The purpose of this article is to critically examine this normalizing impact of inclusion in the context of postsecondary educational spaces, by using an intersectional framework that references unruliness as commonality amongst multiple identities, and that centers the transformative power of Black women's knowing. An exploration of Collins concept of visionary pragmatism, her focus on intersectionality and Hooks description of engaged pedagogy provides an opportunity to explore the ways in which Black women's critical perspectives can inform and expand disability scholarship and educational practice at the postsecondary level by pushing beyond 2-dimensional ideas of inclusion, by setting up an expectation that within educational spaces lived experience is valued, that encourages an expansion of the imagination and ideas of able and asks educators and students to celebrate resistance to any norm that oppresses or marginalizes.</t>
  </si>
  <si>
    <t xml:space="preserve">[Harrington, Lalenja] Univ North Carolina Greensboro, Greensboro, NC USA</t>
  </si>
  <si>
    <t xml:space="preserve">Harrington, L (corresponding author), UNCG, Integrat Community Studies Acad, 3703 MHRA,1111 Spring Garden St, Greensboro, NC 27412 USA.</t>
  </si>
  <si>
    <t xml:space="preserve">l_harrin@uncg.edu</t>
  </si>
  <si>
    <t xml:space="preserve">10.1080/00131946.2019.1630129</t>
  </si>
  <si>
    <t xml:space="preserve">IM4KT</t>
  </si>
  <si>
    <t xml:space="preserve">WOS:000477964100002</t>
  </si>
  <si>
    <t xml:space="preserve">Austin, JT; Cobb, TL</t>
  </si>
  <si>
    <t xml:space="preserve">Austin, Jasmine T.; Cobb, Tianna L.</t>
  </si>
  <si>
    <t xml:space="preserve">Red Table Talk: Discussions on social marginality</t>
  </si>
  <si>
    <t xml:space="preserve">COMMUNICATION TEACHER</t>
  </si>
  <si>
    <t xml:space="preserve">Jada Pinkett-Smith, Willow, and Gammy are hosts of the internationally renowned Red Table Talk, where family members and A-List celebrities join the Facebook Live streamed conversation about personal and controversial issues. This proposed activity builds upon black feminist thought and utilizes the format of the Red Table Talk while staying true to the environment of self-awareness, self-reflection, acceptance, accountability, and support that Jada, Willow, and Gammy are known for fostering. This modified activity includes a 15-to 20-minute presentation that reviews concepts taught in the previous class session, a one-page handout of key information and discussion questions, and hosting a 30- to 40-minute Red Table Talk discussion with a small group of classmates. Courses: The types of communication courses that this activity is most beneficial for are those that focus on diversity, social justice, organizations, interpersonal, gender, and culture. Objectives: This activity introduces students to Black Feminist Thought and Red Table Talk-both are frameworks created by Black women that allows for exploration of personal and controversial issues from intersectional perspectives. After completing this activity, students should be able to (1) recall and apply course concepts (e.g., microaggressions, marginality, identity, and diversity); (2) co-create an educational environment that engages with small group discussions from a self-reflective awareness; and (3) explore course topics from intersectional lenses.</t>
  </si>
  <si>
    <t xml:space="preserve">[Austin, Jasmine T.] Texas State Univ, San Marcos, TX 78666 USA; [Cobb, Tianna L.] George Mason Univ, Dept Commun, Fairfax, VA 22030 USA</t>
  </si>
  <si>
    <t xml:space="preserve">Texas State University System; Texas State University San Marcos; George Mason University</t>
  </si>
  <si>
    <t xml:space="preserve">Austin, JT (corresponding author), Texas State Univ, San Marcos, TX 78666 USA.</t>
  </si>
  <si>
    <t xml:space="preserve">Jtaustin@txstate.edu</t>
  </si>
  <si>
    <t xml:space="preserve">Cobb, Tianna/0000-0002-5339-9102; Austin, Jasmine/0000-0002-4131-1273</t>
  </si>
  <si>
    <t xml:space="preserve">1740-4622</t>
  </si>
  <si>
    <t xml:space="preserve">1740-4630</t>
  </si>
  <si>
    <t xml:space="preserve">COMMUN TEACH</t>
  </si>
  <si>
    <t xml:space="preserve">Commun. Teach.</t>
  </si>
  <si>
    <t xml:space="preserve">10.1080/17404622.2021.1983188</t>
  </si>
  <si>
    <t xml:space="preserve">1M0YG</t>
  </si>
  <si>
    <t xml:space="preserve">WOS:000705461100001</t>
  </si>
  <si>
    <t xml:space="preserve">Levy, IP; Emdin, C; Adjapong, E</t>
  </si>
  <si>
    <t xml:space="preserve">Levy, Ian P.; Emdin, Christopher; Adjapong, Edmund</t>
  </si>
  <si>
    <t xml:space="preserve">Lyric writing as an emotion processing intervention for school counselors: Hip-Hop Spoken Word Therapy and Motivational Interviewing</t>
  </si>
  <si>
    <t xml:space="preserve">Hip Hop Counseling; school counseling; Motivational Interviewing; lyric writing; Hip-Hop and Spoken Word Therapy</t>
  </si>
  <si>
    <t xml:space="preserve">DISTRESS TOLERANCE; SOCIAL-JUSTICE; RAP MUSIC; SELF; COMPETENCES; CULTURE; YOUTH; EMPOWERMENT; INHIBITION; DEPRESSION</t>
  </si>
  <si>
    <t xml:space="preserve">While scholarship suggests Black and Brown youth disproportionately experience stressors that can disrupt cognitive and emotional regulatory processes, the recognize the resilience and innovation that Black and Brown youth have demonstrated amidst exposure to systemic stressors. Given this reality, school counselors are responsible for adopting strategies that center Black and Brown youth's internal capacity to foster authentic, emotional, development. This paper describes a culturally responsive school counseling intervention that leverages evidence-based counseling theory and hip-hop cultural practices to aid student's internal social and emotional potential. Specifically, the amalgamation of Hip-Hop and Spoken Word Therapy and Motivational Interviewing offers school counselors a social and emotional learning framework designed to engage with the complex intersectionality and emotional experiences of Black and Brown youth. A conceptual framing is presented herein, followed by tangible strategies for school counselors, an illustrative case study, and implications for practice and future research.</t>
  </si>
  <si>
    <t xml:space="preserve">[Levy, Ian P.] Manhattan Coll, Dept Counseling &amp; Therapy, 4513 Manhattan Coll Pkwy, Bronx, NY 10471 USA; [Emdin, Christopher] Columbia Univ, Teachers Coll, Dept Sci &amp; Math, New York, NY 10027 USA; [Adjapong, Edmund] Seton Hall Univ, Dept Educ Studies, S Orange, NJ 07079 USA</t>
  </si>
  <si>
    <t xml:space="preserve">Manhattan College; Columbia University Teachers College; Columbia University; Seton Hall University</t>
  </si>
  <si>
    <t xml:space="preserve">Levy, IP (corresponding author), Manhattan Coll, Dept Counseling &amp; Therapy, 4513 Manhattan Coll Pkwy, Bronx, NY 10471 USA.</t>
  </si>
  <si>
    <t xml:space="preserve">Ian.Levy@manhattan.edu</t>
  </si>
  <si>
    <t xml:space="preserve">Levy, Ian P./AAD-6974-2020</t>
  </si>
  <si>
    <t xml:space="preserve">Adjapong, Edmund/0000-0002-7712-6854</t>
  </si>
  <si>
    <t xml:space="preserve">e2004372</t>
  </si>
  <si>
    <t xml:space="preserve">10.1080/08893675.2021.2004372</t>
  </si>
  <si>
    <t xml:space="preserve">1M5SN</t>
  </si>
  <si>
    <t xml:space="preserve">WOS:000726453300001</t>
  </si>
  <si>
    <t xml:space="preserve">Venegas, EM; Scott, LM; LeCompte, KN; Moody-Ramirez, M; Zhu, YP</t>
  </si>
  <si>
    <t xml:space="preserve">Venegas, Elena M.; Scott, Lakia M.; LeCompte, Karon N.; Moody-Ramirez, Mia; Zhu, Yongpeng</t>
  </si>
  <si>
    <t xml:space="preserve">Engaging in Dangerous Discussions: Fostering Cultural Competence Through the Analysis of Depictions of College Life in Popular Films</t>
  </si>
  <si>
    <t xml:space="preserve">racial/ethnic diversity; cultural competence; campus racial climate; critical media literacy; color-blind racial ideology</t>
  </si>
  <si>
    <t xml:space="preserve">CRITICAL MEDIA LITERACY; BLIND RACIAL IDEOLOGY; STUDENTS; RACE; PERCEPTIONS; DIVERSITY; BLACK; COLOR; TELEVISION; STEREOTYPES</t>
  </si>
  <si>
    <t xml:space="preserve">This qualitative case study utilized critical media literacy to guide the analysis of the depiction of racially and ethnically diverse college students in contemporary popular films. Participants in this study were racially and ethnically diverse undergraduate students enrolled at a private, predominantly White institution in the United States. Three primary themes emerged from this study. First, students of color were more apt to recognize stereotypical portrayals of people of color in the films, whereas White students' responses were more attuned with color-blind racial ideology (CBRI). Second, media-centered discussions provided an outlet for students of color to share their personal experiences with racism, stereotyping, and prejudice. In doing so, students of color seek to build the cultural competence of peers who may hold CBRI beliefs. Finally, this study presents a need for critical media literacy. Regardless of race and/or ethnicity, the undergraduates who participated in our study communicated an importance of examining media messages, such as stereotypes of people of color, from a critical perspective. For college and university administrators, such as chief diversity officers, this study is significant in presenting a means for engaging students, faculty, and other stakeholders in dialogue about racial issues in the hopes of fostering a more welcoming campus racial climate for students of color.</t>
  </si>
  <si>
    <t xml:space="preserve">[Venegas, Elena M.] Univ Texas Rio Grande Valley, Dept Bilingual &amp; Literacy Studies, Coll Educ, 1201 West Univ Dr,EEDUC 2-622, Edinburg, TX 78539 USA; [Scott, Lakia M.; LeCompte, Karon N.; Zhu, Yongpeng] Baylor Univ, Dept Curriculum &amp; Instruct, Sch Educ, Waco, TX 76798 USA; [Moody-Ramirez, Mia] Baylor Univ, Dept Journalism Publ Relat &amp; New Media, Waco, TX 76798 USA</t>
  </si>
  <si>
    <t xml:space="preserve">University of Texas System; University of Texas Rio Grande Valley; Baylor University; Baylor University</t>
  </si>
  <si>
    <t xml:space="preserve">Venegas, EM (corresponding author), Univ Texas Rio Grande Valley, Dept Bilingual &amp; Literacy Studies, Coll Educ, 1201 West Univ Dr,EEDUC 2-622, Edinburg, TX 78539 USA.</t>
  </si>
  <si>
    <t xml:space="preserve">elena.venegas@utrgv.edu</t>
  </si>
  <si>
    <t xml:space="preserve">Moody, Mia N/G-3478-2013</t>
  </si>
  <si>
    <t xml:space="preserve">Venegas, Elena M./0000-0001-6359-9389</t>
  </si>
  <si>
    <t xml:space="preserve">10.1037/dhe0000152</t>
  </si>
  <si>
    <t xml:space="preserve">RF1DR</t>
  </si>
  <si>
    <t xml:space="preserve">WOS:000634587600004</t>
  </si>
  <si>
    <t xml:space="preserve">Yi, J; Todd, NR</t>
  </si>
  <si>
    <t xml:space="preserve">Yi, Jacqueline; Todd, Nathan R.</t>
  </si>
  <si>
    <t xml:space="preserve">Race, Campus Climate, and Social Change Behaviors for Asian American College Students</t>
  </si>
  <si>
    <t xml:space="preserve">Asian Americans; social change; racial identity salience; campus climate; perceptions of discrimination</t>
  </si>
  <si>
    <t xml:space="preserve">MODEL MINORITY MYTH; RACIAL-IDENTITY; CRITICAL CONSCIOUSNESS; COLLECTIVE ACTION; AFRICAN-AMERICAN; BLACK; PERCEPTIONS; PARTICIPATION; ACTIVISM; COLOR</t>
  </si>
  <si>
    <t xml:space="preserve">The current study addresses a gap in the literature on how Asian American college students work toward social change in their campuses, as well as contributes to scholarship on differences in engagement in social change behaviors among Asian Americans, White Americans, and students from other racial minority backgrounds. We examined individual-level predictors (e.g., racial group and racial identity salience) and campus-level predictors (e.g., discriminatory campus climate) of social change behaviors. Our sample consisted of 37,692 students from 88 campuses who participated in the 2015 Multi-Institutional Study of Leadership. We used a multilevel modeling approach, which allowed us to test individual- and campus-level direct and interactive effects. In general, we found racial group differences where Asian American students reported lower social change behaviors than African American and Multiracial students. Also, race interacted with racial identity salience such that compared to Asian Americans, associations were stronger for African American and Latinx students and weaker for White students. Moreover, race interacted with individual perceptions of discriminatory campus climate such that compared to Asian Americans, associations were weaker for American Indian and White students. Finally, there was a campus-level effect for discriminatory campus climate, indicating that a campus-level variable of greater discriminatory campus climate predicted less individual social change behavior, over-and-above an individual's perceptions of the campus climate. Moreover, compared to Asian American students, this campus-level association was stronger for African American, American Indian, and Latinx students. Our findings have implications for future research and practice that aim to support Asian American students working for social change in campus environments.</t>
  </si>
  <si>
    <t xml:space="preserve">[Yi, Jacqueline; Todd, Nathan R.] Univ Illinois, Dept Psychol, 603 E,Daniel St, Champaign, IL 61820 USA</t>
  </si>
  <si>
    <t xml:space="preserve">Yi, J (corresponding author), Univ Illinois, Dept Psychol, 603 E,Daniel St, Champaign, IL 61820 USA.</t>
  </si>
  <si>
    <t xml:space="preserve">jy10@illinois.edu</t>
  </si>
  <si>
    <t xml:space="preserve">Yi, Jacqueline/0000-0002-6056-0136</t>
  </si>
  <si>
    <t xml:space="preserve">10.1037/dhe0000309</t>
  </si>
  <si>
    <t xml:space="preserve">2Y9BE</t>
  </si>
  <si>
    <t xml:space="preserve">WOS:000733142500001</t>
  </si>
  <si>
    <t xml:space="preserve">Felber, G</t>
  </si>
  <si>
    <t xml:space="preserve">Felber, Garrett</t>
  </si>
  <si>
    <t xml:space="preserve">Integration or Separation? Malcolm X's College Debates, Free Speech, and the Challenge</t>
  </si>
  <si>
    <t xml:space="preserve">JOURNAL OF SOCIAL HISTORY</t>
  </si>
  <si>
    <t xml:space="preserve">Malcolm X participated in over thirty speaking engagements at prominent colleges and universities between 1960 and 1963. His popularity on campuses coincided with a new epoch of civil rights struggle as students became involved in Freedom Rides and sit-in campaigns to desegregate lunch counters and interstate travel. Most invitations were debates on the topic Integration or Separation? which pitted Malcolm against an integrationist opponent. The insertion of racial separatism into a discourse that took integration as an unquestioned aim of the movement pushed students to question and defend their own understandings of racial liberalism. Nearly a dozen invitations were extended by NAACP student chapters that had been revitalized amid the new flurry of student involvement. Years before the founding of the first Black Student Union (BSU) at San Francisco State, these chapters were far more ideologically diverse and active than their forbearers, and often invited Malcolm X to speak out of a commitment to students' rights to free speech and academic freedom. When administrations blocked and cancelled his visits, students became politicized around issues of academic liberties, thereby situating the Nation of Islam and Malcolm X at the nexus of early debates within the student free speech movement. These became part of the early challenge to university paternalism. While these debates and lectures have often been discussed individually, this essay looks at their cumulative effect by situating them during the emergence of student radicalism on campus and the growth of youth participation in the civil rights movement.</t>
  </si>
  <si>
    <t xml:space="preserve">[Felber, Garrett] Univ Mississippi, Dept Hist, 310 Bishop Hall, University, MS 38677 USA</t>
  </si>
  <si>
    <t xml:space="preserve">University of Mississippi</t>
  </si>
  <si>
    <t xml:space="preserve">Felber, G (corresponding author), Univ Mississippi, Dept Hist, 310 Bishop Hall, University, MS 38677 USA.</t>
  </si>
  <si>
    <t xml:space="preserve">0022-4529</t>
  </si>
  <si>
    <t xml:space="preserve">1527-1897</t>
  </si>
  <si>
    <t xml:space="preserve">J SOC HIST</t>
  </si>
  <si>
    <t xml:space="preserve">J. Soc. Hist.</t>
  </si>
  <si>
    <t xml:space="preserve">10.1093/jsh/shz001</t>
  </si>
  <si>
    <t xml:space="preserve">PS3LF</t>
  </si>
  <si>
    <t xml:space="preserve">WOS:000607826500009</t>
  </si>
  <si>
    <t xml:space="preserve">Elias, MJ; DeLaney, EN; Williams, CD; Hawa, S; Walker, CJ; Lozada, FT; Su, JN; Dick, DM</t>
  </si>
  <si>
    <t xml:space="preserve">Elias, Maria J.; DeLaney, Eryn N.; Williams, Chelsea Derlan; Hawa, Sabrina; Walker, Chloe J.; Lozada, Fantasy T.; Su, Jinni; Dick, Danielle M.</t>
  </si>
  <si>
    <t xml:space="preserve">Spit Sci Working Grp</t>
  </si>
  <si>
    <t xml:space="preserve">Cultural Socialization and Ethnic-Racial Identity Mediated by Positive and Negative Conversations about Race: Exploring Differences among Asian American, African American, Latinx, Multiracial, and White Students</t>
  </si>
  <si>
    <t xml:space="preserve">IDENTITY-AN INTERNATIONAL JOURNAL OF THEORY AND RESEARCH</t>
  </si>
  <si>
    <t xml:space="preserve">Cultural socialization/ethnicracial socialization; conversations about ethnicity/race; ethnic racial identity; college students; emerging adults</t>
  </si>
  <si>
    <t xml:space="preserve">ADOLESCENTS; ADJUSTMENT; DRIVEN; YOUTH; BLACK</t>
  </si>
  <si>
    <t xml:space="preserve">The current study examined associations between cultural socialization and ethnic-racial identity via positive and negative conversations about one's ethnicity/race. Ethnic-racial differences between Asian American, African American, Latinx, Multiracial, and White students were explored. College students 18-22 (M age = 18.46) participating in a university-wide study provided self-reports of childhood cultural socialization, engagement in conversations about ethnicity/race during college, and ethnic-racial identity. Cultural socialization was associated with more positive conversations about race, and, in turn, greater ethnic-racial identity exploration, resolution, and affirmation among all students. Additionally, among Multiracial and African American students, cultural socialization was associated with greater negative conversations about race and, in turn, less ethnic-racial identity affirmation. Although cultural socialization was not associated with negative conversations about race for Asian American, Latinx, or White students, the relation between greater negative conversations about race and less ethnicracial identity affirmation was significant. Negative conversations about race also informed greater ethnic-racial identity exploration among all students, but was not associated with ethnic-racial identity resolution. The current study highlights the nuanced ways that childhood cultural socialization and conversations about one's ethnicity/race influence college students' ethnic-racial identity, both similarly and differently among different racial groups.</t>
  </si>
  <si>
    <t xml:space="preserve">[Elias, Maria J.; DeLaney, Eryn N.; Williams, Chelsea Derlan; Hawa, Sabrina; Walker, Chloe J.; Lozada, Fantasy T.; Dick, Danielle M.; Spit Sci Working Grp] Virginia Commonwealth Univ, Dept Psychol, Box 2018, Richmond, VA 23284 USA; [Su, Jinni] Arizona State Univ, Dept Psychol, Tempe, AZ 85287 USA</t>
  </si>
  <si>
    <t xml:space="preserve">Virginia Commonwealth University; Arizona State University; Arizona State University-Tempe</t>
  </si>
  <si>
    <t xml:space="preserve">Elias, MJ (corresponding author), Virginia Commonwealth Univ, Dept Psychol, Box 2018, Richmond, VA 23284 USA.</t>
  </si>
  <si>
    <t xml:space="preserve">cisnerosmd2@vcu.edu</t>
  </si>
  <si>
    <t xml:space="preserve">National Institute on Alcohol Abuse and Alcoholism [K01AA024152, K02AA018755, P20AA017828, P50AA022537, R37AA011408]; National Center for Research Resources and National Institutes of Health Roadmap for Medical Research [UL1RR031990]; National Institute on Drug Abuse of the National Institutes of Health [U54DA036105]</t>
  </si>
  <si>
    <t xml:space="preserve">National Institute on Alcohol Abuse and Alcoholism(United States Department of Health &amp; Human ServicesNational Institutes of Health (NIH) - USANIH National Institute on Alcohol Abuse &amp; Alcoholism (NIAAA)); National Center for Research Resources and National Institutes of Health Roadmap for Medical Research(United States Department of Health &amp; Human ServicesNational Institutes of Health (NIH) - USANIH National Center for Research Resources (NCRR)); National Institute on Drug Abuse of the National Institutes of Health(United States Department of Health &amp; Human ServicesNational Institutes of Health (NIH) - USANIH National Institute on Drug Abuse (NIDA))</t>
  </si>
  <si>
    <t xml:space="preserve">This work was supported by the National Institute on Alcohol Abuse and Alcoholism [K01AA024152]; National Institute on Alcohol Abuse and Alcoholism [K02AA018755]; National Institute on Alcohol Abuse and Alcoholism [P20AA017828]; National Center for Research Resources and National Institutes of Health Roadmap for Medical Research [UL1RR031990]; National Institute on Alcohol Abuse and Alcoholism [P50AA022537]; National Institute on Drug Abuse of the National Institutes of Health [sU54DA036105]; National Institute on Alcohol Abuse and Alcoholism [R37AA011408].</t>
  </si>
  <si>
    <t xml:space="preserve">1528-3488</t>
  </si>
  <si>
    <t xml:space="preserve">1532-706X</t>
  </si>
  <si>
    <t xml:space="preserve">IDENTITY</t>
  </si>
  <si>
    <t xml:space="preserve">Identity</t>
  </si>
  <si>
    <t xml:space="preserve">10.1080/15283488.2021.1999815</t>
  </si>
  <si>
    <t xml:space="preserve">5E0GW</t>
  </si>
  <si>
    <t xml:space="preserve">WOS:000722771600001</t>
  </si>
  <si>
    <t xml:space="preserve">LeBoeuf, L; Goldstein-Greenwood, J; Lillard, AS</t>
  </si>
  <si>
    <t xml:space="preserve">LeBoeuf, Lee; Goldstein-Greenwood, Jacob; Lillard, Angeline S.</t>
  </si>
  <si>
    <t xml:space="preserve">Rates of chronic absenteeism in Montessori and non-Montessori Title 1 schools</t>
  </si>
  <si>
    <t xml:space="preserve">racial disparities; chronic absenteeism; Montessori education; multilevel modeling; Title 1 schools</t>
  </si>
  <si>
    <t xml:space="preserve">In this study, we asked whether Montessori schools, which tend to have high student engagement, are associated with lower average rates of chronic absenteeism and/or smaller racial disparities therein relative to non-Montessori schools. Using data from the Civil Rights Data Collection, we identified a sample of Title 1 Montessori and non-Montessori schools with propensity score matching, and we used multilevel modeling to compare racial disparities in chronic absenteeism rates across school types. There was no significant difference in the average overall rates of chronic absenteeism across school types; nor were there sizable or significant differences in average racial disparities in the rates of chronic absenteeism between Black and White or Hispanic and White students, though Montessori schools had slightly lower average rates for White students. We discuss how shortcomings in the way chronic absenteeism data are collected limit intervention work by preventing researchers from answering questions about why students are chronically absent.</t>
  </si>
  <si>
    <t xml:space="preserve">[LeBoeuf, Lee; Lillard, Angeline S.] Univ Virginia, Dept Psychol, Charlottesville, VA 22903 USA; [Goldstein-Greenwood, Jacob] Univ Virginia, UVA Lib Res Data Serv, Charlottesville, VA USA</t>
  </si>
  <si>
    <t xml:space="preserve">LeBoeuf, L (corresponding author), Univ Virginia, Dept Psychol, Charlottesville, VA 22903 USA.</t>
  </si>
  <si>
    <t xml:space="preserve">ll3jt@virginia.edu</t>
  </si>
  <si>
    <t xml:space="preserve">Wend grant [2021-132]; Wildflower Foundation; American Montessori Society; Institute of Education Sciences, U.S. Department of Education [R305A180181, R305B200005]</t>
  </si>
  <si>
    <t xml:space="preserve">Wend grant; Wildflower Foundation; American Montessori Society; Institute of Education Sciences, U.S. Department of Education(US Department of Education)</t>
  </si>
  <si>
    <t xml:space="preserve">While writing this manuscript, LL, JGG, and AL and their research were supported by Wend grant 2021-132 and a grant from the Wildflower Foundation to AL, a Master's Thesis award from the American Montessori Society to LL, and a grant from the Institute of Education Sciences, U.S. Department of Education, through Grant R305A180181 to the American Institutes for Research and AL. The research reported here was supported by the Institute of Education Sciences, U.S. Department of Education, through Grant R305B200005 to the University of Virginia. The opinions expressed are those of the authors and do not represent views of the Institute or the U.S. Department of Education.</t>
  </si>
  <si>
    <t xml:space="preserve">MAR 22</t>
  </si>
  <si>
    <t xml:space="preserve">10.3389/feduc.2023.1059071</t>
  </si>
  <si>
    <t xml:space="preserve">C6MC0</t>
  </si>
  <si>
    <t xml:space="preserve">WOS:000963025100001</t>
  </si>
  <si>
    <t xml:space="preserve">Protzko, J; Aronson, J</t>
  </si>
  <si>
    <t xml:space="preserve">Protzko, John; Aronson, Joshua</t>
  </si>
  <si>
    <t xml:space="preserve">Context Moderates Affirmation Effects on the Ethnic Achievement Gap</t>
  </si>
  <si>
    <t xml:space="preserve">SOCIAL PSYCHOLOGICAL AND PERSONALITY SCIENCE</t>
  </si>
  <si>
    <t xml:space="preserve">affirmation; stereotype threat; replication; achievement</t>
  </si>
  <si>
    <t xml:space="preserve">SOCIAL-PSYCHOLOGICAL INTERVENTION; SELF-AFFIRMATION; STEREOTYPE THREAT; VALUES AFFIRMATION; PERFORMANCE; SCIENCE</t>
  </si>
  <si>
    <t xml:space="preserve">We attempted to replicate a self-affirmation intervention that produced a 40% reduction in the academic achievement gap among at-risk students. The intervention was designed as a protection against stereotype threat, which creates stress and suppresses the performance, engagement, and learning of students stereotyped as intellectually inferior. In previous research, Black and Hispanic students who engaged in a values-affirmation exercise significantly improved their academic performance over the course of a school semester. We attempted to replicate these salutary effects in both an inner-city school and a more wealthy suburban schoolcontexts not tested in the original research. Despite employing the same materials, we found no effect of the affirmation on academic performance. We discuss these results in terms of the possibility that negatively stereotyped students benefit most from self-affirmations in environments where their numbers portray them neither as clearly majority nor minority.</t>
  </si>
  <si>
    <t xml:space="preserve">[Protzko, John] Univ Calif Santa Barbara, Psychol &amp; Brain Sci, Santa Barbara, CA 93106 USA; [Aronson, Joshua] New York Univ, Appl Psychol, New York, NY USA</t>
  </si>
  <si>
    <t xml:space="preserve">University of California System; University of California Santa Barbara; New York University</t>
  </si>
  <si>
    <t xml:space="preserve">Protzko, J (corresponding author), Univ Calif Santa Barbara, Psychol &amp; Brain Sci, Santa Barbara, CA 93106 USA.</t>
  </si>
  <si>
    <t xml:space="preserve">protzko@gmail.com</t>
  </si>
  <si>
    <t xml:space="preserve">Protzko, John/AAL-4594-2020</t>
  </si>
  <si>
    <t xml:space="preserve">Protzko, John/0000-0001-5710-8635</t>
  </si>
  <si>
    <t xml:space="preserve">1948-5506</t>
  </si>
  <si>
    <t xml:space="preserve">1948-5514</t>
  </si>
  <si>
    <t xml:space="preserve">SOC PSYCHOL PERS SCI</t>
  </si>
  <si>
    <t xml:space="preserve">Soc. Psychol. Personal Sci.</t>
  </si>
  <si>
    <t xml:space="preserve">10.1177/1948550616646426</t>
  </si>
  <si>
    <t xml:space="preserve">DS8LU</t>
  </si>
  <si>
    <t xml:space="preserve">WOS:000381035700002</t>
  </si>
  <si>
    <t xml:space="preserve">Bialo, JA; Li, HL</t>
  </si>
  <si>
    <t xml:space="preserve">Bialo, Jacquelyn A.; Li, Hongli</t>
  </si>
  <si>
    <t xml:space="preserve">Fairness and Comparability in Achievement Motivation Items: A Differential Item Functioning Analysis</t>
  </si>
  <si>
    <t xml:space="preserve">JOURNAL OF PSYCHOEDUCATIONAL ASSESSMENT</t>
  </si>
  <si>
    <t xml:space="preserve">differential item functioning; achievement motivation; PISA; gender DIF; ethnicity DIF</t>
  </si>
  <si>
    <t xml:space="preserve">MEASUREMENT EQUIVALENCE; ANCHORING VIGNETTES; HIERARCHICAL MODEL; SCHOOL-ACHIEVEMENT; RESPONSE THEORY; SELF-CONCEPT; VALIDITY; DIF; REGRESSION; ENGAGEMENT</t>
  </si>
  <si>
    <t xml:space="preserve">Achievement motivation is a well-documented predictor of a variety of positive student outcomes. However, given observed group differences in motivation and related outcomes, motivation instruments should be checked for comparable item and scale functioning. Therefore, the purpose of this study was to evaluate measurement scale comparability and differential item functioning (DIF) in PISA 2015 achievement motivation items across gender and ethnicity using pairwise and multiple-group comparisons. In addition, DIF was investigated in relation to a common base group that reflected the sample average. Results indicated DIF between gender groups and between the base group and female students. For ethnicity, DIF was consistently flagged in pairwise comparisons with Black/African American students and Asian students as well as in base group comparisons. However, the identified DIF had little practical implications. Implications from these findings are discussed, and recommendations for future research are made.</t>
  </si>
  <si>
    <t xml:space="preserve">[Bialo, Jacquelyn A.; Li, Hongli] Georgia State Univ, Atlanta, GA 30303 USA</t>
  </si>
  <si>
    <t xml:space="preserve">Bialo, JA (corresponding author), Georgia State Univ, Dept Educ Policy Studies, 30 Pryor St, Atlanta, GA 30303 USA.</t>
  </si>
  <si>
    <t xml:space="preserve">jbialo@gmail.com</t>
  </si>
  <si>
    <t xml:space="preserve">Li, Hongli/GNH-4029-2022</t>
  </si>
  <si>
    <t xml:space="preserve">Bialo, Jacquelyn A./0000-0003-4658-3005</t>
  </si>
  <si>
    <t xml:space="preserve">0734-2829</t>
  </si>
  <si>
    <t xml:space="preserve">1557-5144</t>
  </si>
  <si>
    <t xml:space="preserve">J PSYCHOEDUC ASSESS</t>
  </si>
  <si>
    <t xml:space="preserve">J. Psychoeduc. Assess.</t>
  </si>
  <si>
    <t xml:space="preserve">10.1177/07342829221090113</t>
  </si>
  <si>
    <t xml:space="preserve">4A4LZ</t>
  </si>
  <si>
    <t xml:space="preserve">WOS:000800281600001</t>
  </si>
  <si>
    <t xml:space="preserve">Seckinelgin, H</t>
  </si>
  <si>
    <t xml:space="preserve">Seckinelgin, Hakan</t>
  </si>
  <si>
    <t xml:space="preserve">Teaching social policy as if students matter: Decolonizing the curriculum and perpetuating epistemic injustice</t>
  </si>
  <si>
    <t xml:space="preserve">CRITICAL SOCIAL POLICY</t>
  </si>
  <si>
    <t xml:space="preserve">epistemic injustice; methodology; racism; responsibility</t>
  </si>
  <si>
    <t xml:space="preserve">ETHICS; RACE</t>
  </si>
  <si>
    <t xml:space="preserve">Calls for the decolonization of education at all levels of education in the UK have gained new momentum since the murder of George Floyd on 25 May 2020 in Minneapolis and the subsequent Black Lives Matter demonstrations throughout the US and the UK. In this article I focus on the reactions to demands for the decolonization of the curriculum in my own department, Social Policy, at the London School of Economics and Political Science (LSE). I argue that understanding the reactions of academic staff to student demands is informative about the nature of the problem. The article provides a contribution to discussions on decolonization on two fronts: (a) it highlights the internal dynamics of engagement with student demands in the context of a Higher Education Institution (HEI) and (b) the academic responses to students' demands reveal an underlying mechanism that reproduces the status quo in the teaching of Social Policy.</t>
  </si>
  <si>
    <t xml:space="preserve">[Seckinelgin, Hakan] London Sch Econ &amp; Polit Sci, London, England</t>
  </si>
  <si>
    <t xml:space="preserve">Seckinelgin, H (corresponding author), London Sch Econ, Dept Social Policy, London WC2A 2AE, England.</t>
  </si>
  <si>
    <t xml:space="preserve">m.h.seckinelgin@lse.ac.uk</t>
  </si>
  <si>
    <t xml:space="preserve">0261-0183</t>
  </si>
  <si>
    <t xml:space="preserve">1461-703X</t>
  </si>
  <si>
    <t xml:space="preserve">CRIT SOC POLICY</t>
  </si>
  <si>
    <t xml:space="preserve">Crit. Soc. Policy</t>
  </si>
  <si>
    <t xml:space="preserve">10.1177/02610183221103745</t>
  </si>
  <si>
    <t xml:space="preserve">Social Issues; Social Sciences, Interdisciplinary</t>
  </si>
  <si>
    <t xml:space="preserve">Social Issues; Social Sciences - Other Topics</t>
  </si>
  <si>
    <t xml:space="preserve">D8QU9</t>
  </si>
  <si>
    <t xml:space="preserve">WOS:000811633300001</t>
  </si>
  <si>
    <t xml:space="preserve">Jones, CJ; Reeves, M; Li, DM; Gilman, L</t>
  </si>
  <si>
    <t xml:space="preserve">Jones, Curtis J. J.; Reeves, Marlo; Li, Dongmei; Gilman, Leon</t>
  </si>
  <si>
    <t xml:space="preserve">What Is the Sustained Impact of Future Forward on Reading Achievement, Attendance, and Special Education Placement 5 Years After Participation?</t>
  </si>
  <si>
    <t xml:space="preserve">literacy; equity; ethics; evaluation; parents and families; urban education; experimental research; experimental design; multi-site studies; longitudinal studies</t>
  </si>
  <si>
    <t xml:space="preserve">2-YEAR FOLLOW-UP; STUDENT ATTENDANCE; INTERVENTION; SCHOOL; ELEMENTARY; PHONICS; FAMILY</t>
  </si>
  <si>
    <t xml:space="preserve">Future Forward leverages both tutoring and parent engagement to support the literacy development of early primary students. In 2010, Future Forward was awarded an Investing in Innovations grant to develop and test its impact in seven Milwaukee Public Schools, primarily serving Black and Latinx students. A randomized control trial evaluation found 2 years of participation had positive impacts on foundational literacy, reading achievement, and school attendance (Jones &amp; Christian, 2021). We followed participants 5 years past the end of the i3 study to determine whether benefits were sustained. Students receiving Future Forward continued to demonstrate improved reading achievement, school attendance, and were less likely to be placed into special education. Even considering this, Future Forward participants fell behind in their reading development over time.</t>
  </si>
  <si>
    <t xml:space="preserve">[Jones, Curtis J. J.; Reeves, Marlo; Li, Dongmei; Gilman, Leon] Univ Wisconsin Milwaukee, Off Socially Responsible Evaluat Educ, Milwaukee, WI 53211 USA</t>
  </si>
  <si>
    <t xml:space="preserve">University of Wisconsin System; University of Wisconsin Milwaukee</t>
  </si>
  <si>
    <t xml:space="preserve">Jones, CJ (corresponding author), Univ Wisconsin Milwaukee, Off Socially Responsible Evaluat Educ, Milwaukee, WI 53211 USA.</t>
  </si>
  <si>
    <t xml:space="preserve">jones554@uwm.edu</t>
  </si>
  <si>
    <t xml:space="preserve">Gilman, Leon/JDV-7752-2023</t>
  </si>
  <si>
    <t xml:space="preserve">Gilman, Leon/0000-0001-7435-5574; Reeves, Marlo/0000-0002-6014-7691</t>
  </si>
  <si>
    <t xml:space="preserve">10.3102/01623737231182629</t>
  </si>
  <si>
    <t xml:space="preserve">L3WN8</t>
  </si>
  <si>
    <t xml:space="preserve">WOS:001022597500001</t>
  </si>
  <si>
    <t xml:space="preserve">Shapiro, KA; Letwin, D; Arnesen, E</t>
  </si>
  <si>
    <t xml:space="preserve">Shapiro, Karin A.; Letwin, Dan; Arnesen, Eric</t>
  </si>
  <si>
    <t xml:space="preserve">Campus activism at Yale: fragmentary memories and reflections on the 1980s</t>
  </si>
  <si>
    <t xml:space="preserve">SAFUNDI</t>
  </si>
  <si>
    <t xml:space="preserve">Campus activism; Yale; anti-apartheid; divestment; student protests; shanties</t>
  </si>
  <si>
    <t xml:space="preserve">American college campuses during the Reagan years were far from quiescent or complacent. Anti-apartheid activism and efforts to get universities to divest from companies doing business in South Africa dominated campus activism in the mid-1980s. To dramatize racial and economic oppression in South Africa, students built shanties to represent the poverty and exploitation of that county's black population. They also signed petitions, demonstrated, and formed alliances with local activists. Such was the case at Yale. While anti-apartheid politics dominated the mid-1980s, students also challenged the Reagan administration's interventionist policies toward Central America and engaged in local causes, particularly the union organizing efforts of Yale's employees. Anti-apartheid activism thus represented but one organizing effort, albeit a major one, at Yale during the 1980s. Yale never fully divested, but the actions of students, as well as the often hostile response of the administration, ensured that apartheid and divestment were front and center of college life.</t>
  </si>
  <si>
    <t xml:space="preserve">[Shapiro, Karin A.] Duke Univ, Durham, NC 27708 USA; [Letwin, Dan] Penn State, University Pk, PA USA; [Arnesen, Eric] George Washington Univ, Washington, DC USA</t>
  </si>
  <si>
    <t xml:space="preserve">Duke University; Pennsylvania Commonwealth System of Higher Education (PCSHE); Pennsylvania State University; Pennsylvania State University - University Park; George Washington University</t>
  </si>
  <si>
    <t xml:space="preserve">Shapiro, KA (corresponding author), Duke Univ, Durham, NC 27708 USA.</t>
  </si>
  <si>
    <t xml:space="preserve">kshapiro@duke.edu</t>
  </si>
  <si>
    <t xml:space="preserve">1753-3171</t>
  </si>
  <si>
    <t xml:space="preserve">1543-1304</t>
  </si>
  <si>
    <t xml:space="preserve">Safundi</t>
  </si>
  <si>
    <t xml:space="preserve">10.1080/17533171.2023.2172746</t>
  </si>
  <si>
    <t xml:space="preserve">I5NR4</t>
  </si>
  <si>
    <t xml:space="preserve">WOS:000937807700001</t>
  </si>
  <si>
    <t xml:space="preserve">McGillen, GG; Martinez, LD; Eddy, CL; Onwong'a, JR; Rhames, A; Park, CJ</t>
  </si>
  <si>
    <t xml:space="preserve">McGillen, Gloria G.; Martinez, Leticia D.; Eddy, Colleen L.; Onwong'a, J. Robina; Rhames, Alexis; Park, Chan Jeong</t>
  </si>
  <si>
    <t xml:space="preserve">Student Affiliates of Seventeen (SAS) 2020 Report: Transitioning to Leadership in a Historic Year</t>
  </si>
  <si>
    <t xml:space="preserve">COUNSELING PSYCHOLOGIST</t>
  </si>
  <si>
    <t xml:space="preserve">students; training; professional issues; counseling psychology; leadership</t>
  </si>
  <si>
    <t xml:space="preserve">COUNSELING PSYCHOLOGY; PRESIDENTIAL-ADDRESS</t>
  </si>
  <si>
    <t xml:space="preserve">The University of Missouri-Columbia was selected to host the Student Affiliates of Seventeen (SAS) Executive Board from 2019-2022 and began their term in August 2019, following a successful three-year tenure by Ball State University. The new executive board has anchored its term in four pillars-Growth and Sustainability, Justice and Equity, Excellence and Innovation, and Wellness and Positive Development-which have guided the organization over the past year. This report reviews the purpose of SAS and discusses membership development, programming, advocacy, and the organizational development activities of the organization, including progress on goals to increase and engage membership and foster a more equitable and socially just organization that embraces liberation as a value. Counseling psychology students' and the organization's response and adjustment to the COVID-19 pandemic and national reckoning with police brutality and anti-Black racism are also discussed.</t>
  </si>
  <si>
    <t xml:space="preserve">[McGillen, Gloria G.] Univ Missouril, Counseling Ctr, Columbia, MO USA; [Martinez, Leticia D.; Eddy, Colleen L.; Onwong'a, J. Robina; Rhames, Alexis; Park, Chan Jeong] Univ Missouril, Counseling Psychol, Columbia, MO USA; Univ Missouril, Columbia, MO USA</t>
  </si>
  <si>
    <t xml:space="preserve">McGillen, GG (corresponding author), Univ Missouril, Dept Educ Sch &amp; Counseling Psychol, 16 Hill Hall, Columbia, MO 65203 USA.</t>
  </si>
  <si>
    <t xml:space="preserve">ggm2gf@mail.missouri.edu</t>
  </si>
  <si>
    <t xml:space="preserve">Onwong'a, Robina/0000-0002-1278-3351</t>
  </si>
  <si>
    <t xml:space="preserve">0011-0000</t>
  </si>
  <si>
    <t xml:space="preserve">1552-3861</t>
  </si>
  <si>
    <t xml:space="preserve">COUNS PSYCHOL</t>
  </si>
  <si>
    <t xml:space="preserve">Couns. Psychol.</t>
  </si>
  <si>
    <t xml:space="preserve">10.1177/0011000020964189</t>
  </si>
  <si>
    <t xml:space="preserve">OA2GN</t>
  </si>
  <si>
    <t xml:space="preserve">WOS:000577610800003</t>
  </si>
  <si>
    <t xml:space="preserve">Majority as Temporary Minority: Examining the Influence of Faculty-Student Relationships on Satisfaction Among White Undergraduates at Historically Black Colleges and Universities</t>
  </si>
  <si>
    <t xml:space="preserve">AFRICAN-AMERICAN; PREDOMINANTLY WHITE; ACADEMIC-ACHIEVEMENT; RACIAL COMPOSITION; SOCIAL-ADJUSTMENT; 1ST-GENERATION; SUCCESS; IMPACT; GAINS; PERFORMANCE</t>
  </si>
  <si>
    <t xml:space="preserve">Using a sample of 215 White undergraduates attending HBCUs, this study examined through multilevel regression analyses the impact of faculty student relationships on satisfaction with college. Faculty student interactions were positively related to participants' subjective evaluation of their experiences in college, indicating that White undergraduates at HBCUs who engaged faculty frequently and in varied ways were more satisfied than their disengaged or less-engaged peers. Age and academic major also emerged as significant predictors. Taken together; the regression equation accounted for 19% of the variability in satisfaction scores. Implications for future policy and practice are highlighted, as well as recommendations for extending this important line of inquiry on temporary minorities in higher education.</t>
  </si>
  <si>
    <t xml:space="preserve">Ohio State Univ, Sch Educ Policy &amp; Leadership, Columbus, OH 43210 USA</t>
  </si>
  <si>
    <t xml:space="preserve">Strayhorn, TL (corresponding author), Ohio State Univ, Sch Educ Policy &amp; Leadership, 310B Ramseyer Hall,29 W Woodruff Ave, Columbus, OH 43210 USA.</t>
  </si>
  <si>
    <t xml:space="preserve">strayhorn@osu.edu</t>
  </si>
  <si>
    <t xml:space="preserve">Strayhorn, Terrell Lamont/AAX-8540-2021; Strayhorn, Terrell/C-2631-2013</t>
  </si>
  <si>
    <t xml:space="preserve">Strayhorn, Terrell Lamont/0000-0002-9659-8160;</t>
  </si>
  <si>
    <t xml:space="preserve">10.1353/csd.2010.0007</t>
  </si>
  <si>
    <t xml:space="preserve">651JQ</t>
  </si>
  <si>
    <t xml:space="preserve">WOS:000281924400004</t>
  </si>
  <si>
    <t xml:space="preserve">Benner, AD; Yan, N</t>
  </si>
  <si>
    <t xml:space="preserve">Benner, Aprile D.; Yan, Ni</t>
  </si>
  <si>
    <t xml:space="preserve">Classroom Race/Ethnic Composition, Family-School Connections, and the Transition to School</t>
  </si>
  <si>
    <t xml:space="preserve">PARENT INVOLVEMENT; ELEMENTARY-SCHOOL; CHILDRENS EDUCATION; BLACK-WHITE; ACHIEVEMENT; PERCEPTIONS; URBAN; DIVERSE; COMPETENCES; ENGAGEMENT</t>
  </si>
  <si>
    <t xml:space="preserve">Using data from the Early Childhood Longitudinal Study-Kindergarten Cohort (N = 13,970), we examined whether two aspects of school-family connections, parental involvement and communication quality, accounted for the association between classroom composition and children's academic and socioemotional functioning following the transition to elementary school. For students with more same-race/ethnic representation in their classrooms, greater classroom race/ethnic diversity promoted more parental involvement, which in turn promoted children's interpersonal skills and reading achievement. Classroom diversity made little difference to parental involvement when students had fewer same-race/ethnic peers in the classroom. Teacher-parent communication quality did not emerge as an explanatory mechanism, and findings did not vary by the race/ethnic match between students and their teachers.</t>
  </si>
  <si>
    <t xml:space="preserve">[Benner, Aprile D.] Univ Texas Austin, Austin, TX 78712 USA; [Yan, Ni] Southwest Univ, Chongqing, Peoples R China</t>
  </si>
  <si>
    <t xml:space="preserve">University of Texas System; University of Texas Austin; Southwest University - China</t>
  </si>
  <si>
    <t xml:space="preserve">Benner, AD (corresponding author), Univ Texas Austin, Dept Human Dev &amp; Family Sci, 1 Univ Stn Stop A2702, Austin, TX 78712 USA.</t>
  </si>
  <si>
    <t xml:space="preserve">abenner@prc.utexas.edu</t>
  </si>
  <si>
    <t xml:space="preserve">National Academy of Education; Spencer Foundation; William T. Grant Foundation; National Institute of Child Health and Human Development to the Population Research Center; University of Texas at Austin [R24 HD42849]</t>
  </si>
  <si>
    <t xml:space="preserve">National Academy of Education; Spencer Foundation; William T. Grant Foundation; National Institute of Child Health and Human Development to the Population Research Center; University of Texas at Austin</t>
  </si>
  <si>
    <t xml:space="preserve">The authors acknowledge the support of funding from the National Academy of Education, the Spencer Foundation, and the William T. Grant Foundation to Aprile Benner and from the National Institute of Child Health and Human Development to the Population Research Center, University of Texas at Austin (R24 HD42849). Opinions reflect those of the authors and not necessarily those of the granting agencies.</t>
  </si>
  <si>
    <t xml:space="preserve">10.1080/10888691.2014.983028</t>
  </si>
  <si>
    <t xml:space="preserve">CP2SO</t>
  </si>
  <si>
    <t xml:space="preserve">WOS:000359727600002</t>
  </si>
  <si>
    <t xml:space="preserve">Donovan, SK</t>
  </si>
  <si>
    <t xml:space="preserve">Donovan, Sarah K.</t>
  </si>
  <si>
    <t xml:space="preserve">Teaching Philosophy Outside of the Classroom: One Alternative to Service Learning</t>
  </si>
  <si>
    <t xml:space="preserve">TEACHING PHILOSOPHY</t>
  </si>
  <si>
    <t xml:space="preserve">In this article I describe my experience teaching a moral problems course to first-year students within a Learning Community model. I begin with the learning goals and the mechanics of both my Learning Community and my moral problems course. I then focus on the experiential learning requirement of my Learning Community which is based on a field trip model instead of a service learning model. I describe how two field trips in particular-one to an Arab American community in Brooklyn, New York, and the other to a Black American community in West Harlem, New York-primed my students to more effectively engage in philosophical discussions about terrorism, war, and affirmative action. I conclude that experiential learning on a field trip model helped my students to have more sophisticated conversations about complex and emotionally charged moral issues.</t>
  </si>
  <si>
    <t xml:space="preserve">Wagner Coll, Staten Isl, NY 10301 USA</t>
  </si>
  <si>
    <t xml:space="preserve">Donovan, SK (corresponding author), Wagner Coll, Staten Isl, NY 10301 USA.</t>
  </si>
  <si>
    <t xml:space="preserve">sdonovan@wagner.edu</t>
  </si>
  <si>
    <t xml:space="preserve">PHILOSOPHY DOCUMENTATION CENTER</t>
  </si>
  <si>
    <t xml:space="preserve">CHARLOTTESVILLE</t>
  </si>
  <si>
    <t xml:space="preserve">PO BOX 7147, CHARLOTTESVILLE, VA 22906-7147 USA</t>
  </si>
  <si>
    <t xml:space="preserve">0145-5788</t>
  </si>
  <si>
    <t xml:space="preserve">TEACH PHILOS</t>
  </si>
  <si>
    <t xml:space="preserve">Teach Philos.</t>
  </si>
  <si>
    <t xml:space="preserve">10.5840/teachphil200831218</t>
  </si>
  <si>
    <t xml:space="preserve">Philosophy</t>
  </si>
  <si>
    <t xml:space="preserve">496PE</t>
  </si>
  <si>
    <t xml:space="preserve">WOS:000269986300005</t>
  </si>
  <si>
    <t xml:space="preserve">Banerjee, M; Houston-Dial, R; Simmons, T; Thompson, D</t>
  </si>
  <si>
    <t xml:space="preserve">Banerjee, Meeta; Houston-Dial, Ryan; Simmons, Timothy; Thompson, Daria</t>
  </si>
  <si>
    <t xml:space="preserve">STRIVING TO SUCCEED: ETHNIC-RACIAL SOCIALIZATION AS AN ADAPTIVE MECHANISM FOR AFRICAN AMERICAN COLLEGE STUDENTS</t>
  </si>
  <si>
    <t xml:space="preserve">Ethnic-racial socialization; racial discrimination; African Americans; academic engagement; academic self-concept; college students</t>
  </si>
  <si>
    <t xml:space="preserve">ACADEMIC SELF-CONCEPT; PREDOMINANTLY WHITE; HISTORICALLY BLACK; DISCRIMINATION; ACHIEVEMENT; EXPERIENCES; PERCEPTIONS; INVOLVEMENT; PERFORMANCE; IMPACT</t>
  </si>
  <si>
    <t xml:space="preserve">Attending predominantly White institutions have been associated with certain challenges of academic success for African American college students. Although there are challenges, studies indicate that ethnic-racial socialization (ERS) may be an adaptive mechanism for African Americans. The current study investigates how ERS mitigates the effects of racial discrimination on the academic outcomes of 282 African Americans. Memories of school-related discrimination were negatively associated with academic outcomes, however, ERS dimensions were related to better academic outcomes. Certain ERS dimensions mitigate the effects of peer-related discrimination on academic engagement. Implications for utilizing ERS in university settings to enhance academic achievement are discussed.</t>
  </si>
  <si>
    <t xml:space="preserve">[Banerjee, Meeta; Houston-Dial, Ryan; Simmons, Timothy; Thompson, Daria] Univ South Carolina, Columbia, SC 29208 USA</t>
  </si>
  <si>
    <t xml:space="preserve">Banerjee, M (corresponding author), Univ South Carolina, Columbia, SC 29208 USA.</t>
  </si>
  <si>
    <t xml:space="preserve">MEETA@mailbox.sc.edu</t>
  </si>
  <si>
    <t xml:space="preserve">Michigan State University Graduate Research Enhancement Award</t>
  </si>
  <si>
    <t xml:space="preserve">This work was supported by the Michigan State University Graduate Research Enhancement Award</t>
  </si>
  <si>
    <t xml:space="preserve">2023 SEP 24</t>
  </si>
  <si>
    <t xml:space="preserve">10.1080/15427609.2023.2261357</t>
  </si>
  <si>
    <t xml:space="preserve">S6IZ7</t>
  </si>
  <si>
    <t xml:space="preserve">WOS:001072193000001</t>
  </si>
  <si>
    <t xml:space="preserve">Shifrer, D; Phillippo, K; Tilbrook, N; Morton, K</t>
  </si>
  <si>
    <t xml:space="preserve">Shifrer, Dara; Phillippo, Kate; Tilbrook, Ned; Morton, Karisma</t>
  </si>
  <si>
    <t xml:space="preserve">The Relationship between Ninth Graders' Perceptions of Teacher Equity and Their Math Identity: Differences by Student Race and School Racial Composition</t>
  </si>
  <si>
    <t xml:space="preserve">race; social psychology; teachers; segregation; math</t>
  </si>
  <si>
    <t xml:space="preserve">ACADEMIC-ACHIEVEMENT; SELF-CONCEPT; BLACK-WHITE; GENDER; MATHEMATICS; ENGAGEMENT; PERSISTENCE; QUALITY; CONSTRUCTION; EXPERIENCES</t>
  </si>
  <si>
    <t xml:space="preserve">Using data on ninth graders, math teachers, and schools from the nationally representative High School Longitudinal Study of 2009, we investigate the following questions: (1) How do ninth graders' perceptions of their math teachers as equitable relate to their math identity at the intersection of adolescents' race and gender? and (2) Do differences in the percentage of students at the school who share the adolescent's race moderate (i.e., differentiate) the salience of perceptions of math teachers for adolescents' math identities? Our results suggest that adolescents who perceive their math teachers as equitable typically have higher levels of math identity regardless of their race or gender. Adolescents' perceptions of their math teachers as equitable are most salient for adolescents' math identity in racially diverse schools, where racial differences and stereotypes may be more visible. Findings also indicate the seeming resistance of Black youth to racist stereotypes, whose math identity remains high regardless of their perceptions of their teachers.</t>
  </si>
  <si>
    <t xml:space="preserve">[Shifrer, Dara; Tilbrook, Ned] Portland State Univ, Portland, OR USA; [Phillippo, Kate] Loyola Univ Chicago, Chicago, IL USA; [Morton, Karisma] Univ North Texas, Denton, TX USA; [Shifrer, Dara] Portland State Univ, Dept Sociol, 1721 SW Broadway Ave, Portland, OR 97201 USA</t>
  </si>
  <si>
    <t xml:space="preserve">Portland State University; Loyola University Chicago; University of North Texas System; University of North Texas Denton; Portland State University</t>
  </si>
  <si>
    <t xml:space="preserve">Shifrer, D (corresponding author), Portland State Univ, Dept Sociol, 1721 SW Broadway Ave, Portland, OR 97201 USA.</t>
  </si>
  <si>
    <t xml:space="preserve">dshifrer@pdx.edu</t>
  </si>
  <si>
    <t xml:space="preserve">Tilbrook, Ned/HSH-5868-2023</t>
  </si>
  <si>
    <t xml:space="preserve">Shifrer, Dara/0000-0002-6373-0970</t>
  </si>
  <si>
    <t xml:space="preserve">10.1177/00380407221149016</t>
  </si>
  <si>
    <t xml:space="preserve">JAN 2023</t>
  </si>
  <si>
    <t xml:space="preserve">C6PU2</t>
  </si>
  <si>
    <t xml:space="preserve">WOS:000927538400001</t>
  </si>
  <si>
    <t xml:space="preserve">Ataga, J; Swank, JM; McNiece, ZP; Rabess, A; Gay, JL</t>
  </si>
  <si>
    <t xml:space="preserve">Ataga, Jasmaine; Swank, Jacqueline M.; McNiece, Zachary P.; Rabess, Ashlei; Gay, Jan L.</t>
  </si>
  <si>
    <t xml:space="preserve">Year of Return: Black Clinicians Connecting Across the West-African Diaspora</t>
  </si>
  <si>
    <t xml:space="preserve">Heritage tourism; Immersion; Diasporic connection; Counseling; Phenomenology</t>
  </si>
  <si>
    <t xml:space="preserve">HISTORICAL TRAUMA; INTERNATIONAL IMMERSION; HEALTH TREATMENT; AMERICAN; EDUCATION; NATIVES; GUIDE</t>
  </si>
  <si>
    <t xml:space="preserve">Scholars (Choi et al., 2015; West-Olatunji et al., 2011) have demonstrated the benefits of an international immersion trip for counseling students, however, to date, there is limited literature on this experience for practicing clinicians. The current study focused on exploring the lived experiences of Black counselors (N = 6) engaging in an international immersion trip to Ghana. We identified six themes: (a) society without racism, (b) transgenerational trauma, (c) connection, (d) identity, (e) personal change, and (f) counseling practice. We discuss implications for counselor educators and clinicians and recommendations for future research.</t>
  </si>
  <si>
    <t xml:space="preserve">[Ataga, Jasmaine; Swank, Jacqueline M.; McNiece, Zachary P.; Gay, Jan L.] Univ Florida, Sch Human Dev &amp; Org Studies Educ, Gainesville, FL 32611 USA; [Rabess, Ashlei] Georgia State Univ, Dept Counseling &amp; Psychol Serv, Atlanta, GA 30303 USA</t>
  </si>
  <si>
    <t xml:space="preserve">State University System of Florida; University of Florida; University System of Georgia; Georgia State University</t>
  </si>
  <si>
    <t xml:space="preserve">Ataga, J (corresponding author), Univ Florida, Sch Human Dev &amp; Org Studies Educ, Gainesville, FL 32611 USA.</t>
  </si>
  <si>
    <t xml:space="preserve">jeataga3@gmail.com</t>
  </si>
  <si>
    <t xml:space="preserve">Petion, Ashlei Rabess/HKN-9781-2023</t>
  </si>
  <si>
    <t xml:space="preserve">Petion, Ashlei Rabess/0000-0003-4980-1362; Ataga, Jasmaine/0000-0001-7109-1884; McNiece, Zachary/0000-0002-0256-0066; Gay, Jan/0000-0002-7922-2014</t>
  </si>
  <si>
    <t xml:space="preserve">10.1007/s10447-021-09444-y</t>
  </si>
  <si>
    <t xml:space="preserve">TT7UD</t>
  </si>
  <si>
    <t xml:space="preserve">WOS:000658121300001</t>
  </si>
  <si>
    <t xml:space="preserve">Finney, JR; Potter, AE</t>
  </si>
  <si>
    <t xml:space="preserve">Finney, Jeffery R.; Potter, Amy E.</t>
  </si>
  <si>
    <t xml:space="preserve">You're out of your place: Black Mobility on Tybee Island, Georgia from Civil Rights to Orange Crush</t>
  </si>
  <si>
    <t xml:space="preserve">SOUTHEASTERN GEOGRAPHER</t>
  </si>
  <si>
    <t xml:space="preserve">black geographies; mobilities; sense of place; tourism</t>
  </si>
  <si>
    <t xml:space="preserve">Tybee Island Georgia has a problematic racial history. During the Jim Crow era, the popular beach town was segregated and off-limits to Savannah's majority African American population. More recently, Tybee officials have actively worked to end Orange Crush, an annual spring beach hash attended mostly by students from Historically Black Colleges and Universities from within the region. Partygoers and promoters of Orange Crush have engaged in ongoing clashes with residents and Tybee officials for nearly 30 years, charging them with racial discrimination and profiling. Residents express frustration with traffic, trash, crime, and noise and have put forth measures that seek to put an end to the annual event. Utilizing archival research, semi-structured interviews, and participant observation, this study will situate Orange Crush within a larger framework centered on tourism, mobilities and black sense of place. In this piece, we will examine historic and present-day efforts to control the mobile black body through policing mid rneasures put forth by Tyhee Island to end the event. Finally, we will consider how the 30-year story of Orange Crush is part of the geography and sense of place of many African Americans in the region, despite actions by Tybee Island to limit access.</t>
  </si>
  <si>
    <t xml:space="preserve">[Finney, Jeffery R.] Georgia Southern Univ, Savannah, GA 31419 USA; [Potter, Amy E.] Georgia Southern Univ, Dept Geol &amp; Geog, Savannah, GA 31419 USA</t>
  </si>
  <si>
    <t xml:space="preserve">Finney, JR (corresponding author), Georgia Southern Univ, Savannah, GA 31419 USA.</t>
  </si>
  <si>
    <t xml:space="preserve">jf6474@stu.armstrong.edu; amy.potter@armstrong.edu</t>
  </si>
  <si>
    <t xml:space="preserve">Potter, Amy/0000-0002-8144-9699</t>
  </si>
  <si>
    <t xml:space="preserve">Tybee Island Historical Society; Asa H. Gordon Library Special Collections at Savannah State University</t>
  </si>
  <si>
    <t xml:space="preserve">We wish to thank Derek H. Alderman for comments on an earlier draft of this paper. We are also appreciative of the support of the Asa H. Gordon Library Special Collections at Savannah State University, the Tybee Island Historical Society, Perry L. Carter, Caroline Hopkinson, Phillip Schmutz, Kevin Veitinger, Vaughnette Goode-Walker, and our three anonymous reviewers.</t>
  </si>
  <si>
    <t xml:space="preserve">ASSOC AMER GEOGRAPHERS</t>
  </si>
  <si>
    <t xml:space="preserve">1710 16 ST NW, WASHINGTON, DC 20009 USA</t>
  </si>
  <si>
    <t xml:space="preserve">0038-366X</t>
  </si>
  <si>
    <t xml:space="preserve">1549-6929</t>
  </si>
  <si>
    <t xml:space="preserve">SOUTHEAST GEOGR</t>
  </si>
  <si>
    <t xml:space="preserve">Southeast. Geogr.</t>
  </si>
  <si>
    <t xml:space="preserve">10.1353/sgo.2018.0007</t>
  </si>
  <si>
    <t xml:space="preserve">GD2LB</t>
  </si>
  <si>
    <t xml:space="preserve">WOS:000430330000012</t>
  </si>
  <si>
    <t xml:space="preserve">Martinerie, C</t>
  </si>
  <si>
    <t xml:space="preserve">Martinerie, Camille</t>
  </si>
  <si>
    <t xml:space="preserve">The #MustFall movements and traditions of national liberation in South Africa: Political continuities and ruptures in theory and practice</t>
  </si>
  <si>
    <t xml:space="preserve">JOURNAL OF CIVIL SOCIETY</t>
  </si>
  <si>
    <t xml:space="preserve">#MustFall student campaigns; Black Consciousness legacies; political traditions of liberation; decolonial practices; South African Higher Education</t>
  </si>
  <si>
    <t xml:space="preserve">The #MustFall campaigns attacked symbols of the past - physical but also mental legacies of the colonial and apartheid periods - using specific disruption mechanisms along with ideological frameworks that are sometimes consciously and/or unconsciously borrowed from previous generations of South African students. In that respect, the students claim a continuity of their present day struggle with that led in the 1970s under the banner of Black Consciousness. All the while, the born-frees completely reject the main outcome of the struggle for National Liberation - that is, the negotiated settlement signed by Nelson Mandela and F.W De Klerk in the 1990s, which could appear paradoxical. The aim of this article is to shed light on both the continuities and ruptures between the #MF campaigns and traditions of national liberations in order to discuss the political practices they entail in a post/decolonial context. Theoretical shifts in #MF notably through the engagement with concepts such as intersectionality, non-racialism and decolonization had certainly a great impact on their modes and means of protest. This comparative analysis may lead to a deeper understanding of the different interpretations of decolonization in practice between generations and the nature of the discrepancies not only between but also within political traditions of liberation.</t>
  </si>
  <si>
    <t xml:space="preserve">[Martinerie, Camille] Aix Marseille Univ, LERMA, Marseille, France; [Martinerie, Camille] Univ Cape Town, Ctr African Studies, Cape Town, South Africa</t>
  </si>
  <si>
    <t xml:space="preserve">UDICE-French Research Universities; Aix-Marseille Universite; University of Cape Town</t>
  </si>
  <si>
    <t xml:space="preserve">Martinerie, C (corresponding author), Aix Marseille Univ, LERMA, Marseille, France.;Martinerie, C (corresponding author), Univ Cape Town, Ctr African Studies, Cape Town, South Africa.</t>
  </si>
  <si>
    <t xml:space="preserve">camille.martinerie@univ-amu.fr</t>
  </si>
  <si>
    <t xml:space="preserve">1744-8689</t>
  </si>
  <si>
    <t xml:space="preserve">1744-8697</t>
  </si>
  <si>
    <t xml:space="preserve">J CIV SOC</t>
  </si>
  <si>
    <t xml:space="preserve">J. Civ. Soc.</t>
  </si>
  <si>
    <t xml:space="preserve">10.1080/17448689.2021.2003138</t>
  </si>
  <si>
    <t xml:space="preserve">YK6WH</t>
  </si>
  <si>
    <t xml:space="preserve">WOS:000729325700001</t>
  </si>
  <si>
    <t xml:space="preserve">Bañales, J; Pech, A; Pinetta, BJ; Pinedo, A; Whiteside, M; Diemer, MA; Romero, AJ</t>
  </si>
  <si>
    <t xml:space="preserve">Banales, Josefina; Pech, Alexandria; Pinetta, Bernardette J.; Pinedo, Andres; Whiteside, Maiya; Diemer, Matthew A.; Romero, Andrea J.</t>
  </si>
  <si>
    <t xml:space="preserve">Critiquing Inequality in Society and on Campus: Peers and Faculty Facilitate Civic and Academic Outcomes of College Students</t>
  </si>
  <si>
    <t xml:space="preserve">Critical consciousness; Hostile campus climate; Peers or faculty experiences; Civic engagement; Academic achievement</t>
  </si>
  <si>
    <t xml:space="preserve">CRITICAL CONSCIOUSNESS; RACIAL CLIMATE; PARTICIPATION; BLACK; ACHIEVEMENT; DIVERSITY; AMERICAN; ACTIVISM</t>
  </si>
  <si>
    <t xml:space="preserve">Guided by Critical Consciousness Theory and the Multicontextual Model for Diverse Learning Environments, this research explored whether a critical reflection of societal inequality and a hostile campus climate were associated with collective student efficacy and grade point average (GPA) among racially/ethnically diverse students. We examined whether these relationships were mediated by positive and informal experiences with peers or faculty. Multiple indicator multiple causes models indicated that there were no latent mean differences or differential item functioning based on students' race/ethnicity, indicating that study measures were not biased against Students of Color or white students. There was one latent mean difference based on gender, such that women were more likely than men to endorse a critical reflection of societal inequality. Structural equation modeling indicated that a critical reflection of societal inequality was positively associated with collective student efficacy and GPA. In contrast, a hostile campus climate was negatively associated with collective student efficacy, GPA, and positive and informal experiences with peers or faculty. Negative experiences with faculty mediated the association between a hostile campus climate and collective student efficacy, such that a more hostile campus climate was associated with fewer positive and informal experiences with faculty and these negative experiences, in turn, were associated with less collective student efficacy. These findings suggest that a critical reflection of societal inequality promotes positive civic and academic capacities among college students, and that support from campus members (e.g., faculty) is key to achieve these positive outcomes.</t>
  </si>
  <si>
    <t xml:space="preserve">[Banales, Josefina] Univ Illinois, Dept Psychol, Chicago, IL 60680 USA; [Pech, Alexandria; Romero, Andrea J.] Univ Arizona, Family Studies &amp; Human Dev, Tucson, AZ USA; [Pinetta, Bernardette J.; Pinedo, Andres; Whiteside, Maiya; Diemer, Matthew A.] Combined Program Educ &amp; Psychol, Ann Arbor, MI USA</t>
  </si>
  <si>
    <t xml:space="preserve">University of Illinois System; University of Illinois Chicago; University of Illinois Chicago Hospital; University of Arizona</t>
  </si>
  <si>
    <t xml:space="preserve">Bañales, J (corresponding author), Univ Illinois, Dept Psychol, Chicago, IL 60680 USA.</t>
  </si>
  <si>
    <t xml:space="preserve">jbanal2@uic.edu</t>
  </si>
  <si>
    <t xml:space="preserve">10.1007/s11162-021-09663-7</t>
  </si>
  <si>
    <t xml:space="preserve">1L6UW</t>
  </si>
  <si>
    <t xml:space="preserve">WOS:000710855600001</t>
  </si>
  <si>
    <t xml:space="preserve">Thompson, RJ; Schmid, L; Mburi, M; Dowd, JE; Finkenstaedt-Quinn, SA; Shultz, GV; Gere, AR; Schiff, LA; Flash, P; Reynolds, JA</t>
  </si>
  <si>
    <t xml:space="preserve">Thompson Jr, Robert J.; Schmid, Lorrie; Mburi, Menna; Dowd, Jason E.; Finkenstaedt-Quinn, Solaire A.; Shultz, Ginger V.; Gere, Anne Ruggles; Schiff, Leslie A.; Flash, Pamela; Reynolds, Julie A.</t>
  </si>
  <si>
    <t xml:space="preserve">Diversity of undergraduates in STEM courses: individual and demographic differences in changes in self-efficacy, epistemic beliefs, and intrapersonal attribute profiles</t>
  </si>
  <si>
    <t xml:space="preserve">Intrapersonal attributes; person-centered analysis; self-efficacy; epistemic beliefs; motivation; science identity</t>
  </si>
  <si>
    <t xml:space="preserve">PERSONAL EPISTEMOLOGY; ACADEMIC-PERFORMANCE; COLLEGE-STUDENTS; IDENTITY; ACHIEVEMENT; MOTIVATION; DIMENSIONS; PREDICTORS; ENGAGEMENT; UNIVERSITY</t>
  </si>
  <si>
    <t xml:space="preserve">Across undergraduate STEM learning contexts in several countries, students' intrapersonal attributes of epistemic beliefs, self-efficacy beliefs, intrinsic motivation, and sense of identity have been found to influence learning and to change in response to educational practices. However, research can mask individual and demographic differences in student's attributes that may moderate or mediate the relationship between educational practices and learning outcomes. We employed variable-centered and person-centered methods to examine individual and demographic differences in changes in students' intrapersonal attributes and patterns of interrelationship among attributes with a study sample of students (N = 4,500) in 14 STEM undergraduate courses (8 biology, 4 chemistry, and 2 statistics) at three research universities in the United States. Variable-centered analyses revealed overall increases in students' science self-efficacy beliefs and epistemic beliefs even though these outcomes were not intentionally targeted as learning objectives. However, person-centered analyses indicated that not all students experienced these gains. For example, self-identified Asian/Pacific Islander and Black students were more likely to be members of groups demonstrating a decrease in science self-efficacy, whereas Asian/Pacific Islander students and men were less likely to be members of the subgroup with consistently evaluativist epistemic beliefs and higher GPAs. Using latent profile analysis (LPA), we identified five distinct student profiles that reflected different patterns of interrelationship of epistemic beliefs, science and writing self-efficacy beliefs, and science identity. We discuss the implications of these findings for educational practices, particularly with regard to intentionally fostering diverse students' self-efficacy, sense of identity, and adaptive epistemic beliefs.</t>
  </si>
  <si>
    <t xml:space="preserve">[Thompson Jr, Robert J.] Duke Univ, Dept Psychol &amp; Neurosci, Durham, NC USA; [Schmid, Lorrie] Duke Univ, Social Sci Res Inst, Data &amp; Analyt Lead, Durham, NC USA; [Mburi, Menna] Duke Univ, Social Sci Res Inst, Durham, NC USA; [Dowd, Jason E.] Univ Texas, Phys Course Manager OnRamps, Austin, TX USA; [Finkenstaedt-Quinn, Solaire A.] Univ Michigan, Dept Chem, MWrite Project Manager, Ann Arbor, MI USA; [Shultz, Ginger V.] Univ Michigan, Dept Chem, Ann Arbor, MI USA; [Gere, Anne Ruggles] Univ Michigan, Sweetland Ctr Writing, Ann Arbor, MI USA; [Schiff, Leslie A.] Univ Minnesota, Dept Microbiol &amp; Immunol, Minneapolis, MN USA; [Flash, Pamela] Univ Minnesota, Ctr Writing, Minneapolis, MN USA; [Reynolds, Julie A.] Duke Univ, Dept Biol, Practice, Durham, NC USA; [Reynolds, Julie A.] Duke Univ, Dept Biol, Practice, Box90338, Durham, NC 27708 USA</t>
  </si>
  <si>
    <t xml:space="preserve">Duke University; Duke University; Duke University; University of Texas System; University of Texas Austin; University of Michigan System; University of Michigan; University of Michigan System; University of Michigan; University of Michigan System; University of Michigan; University of Minnesota System; University of Minnesota Twin Cities; University of Minnesota System; University of Minnesota Twin Cities; Duke University; Duke University</t>
  </si>
  <si>
    <t xml:space="preserve">Reynolds, JA (corresponding author), Duke Univ, Dept Biol, Practice, Box90338, Durham, NC 27708 USA.</t>
  </si>
  <si>
    <t xml:space="preserve">Julie.a.reynolds@duke.edu</t>
  </si>
  <si>
    <t xml:space="preserve">National Science Foundation [DUE - 1525602]</t>
  </si>
  <si>
    <t xml:space="preserve">This study was supported by the National Science Foundation, grant number DUE - 1525602. We appreciate all the students who took the time to complete our survey and extend our thanks to the faculty who implement the survey in their courses: Dorian Canelas, Mine Cetinkaya-Rundel, Mark Decker, Tanya Duncan, Brian Gibbens, Brenda Gunderson, Catherine Kirkpatrick, David Matthes, Laurie Mauger, William Morris, Anna Mosser, Alicia Romero, Christopher Roy, Maria Tackett, Peter Tiffin, and John Willis.</t>
  </si>
  <si>
    <t xml:space="preserve">10.1080/03075079.2023.2250385</t>
  </si>
  <si>
    <t xml:space="preserve">Q6UK9</t>
  </si>
  <si>
    <t xml:space="preserve">WOS:001058854200001</t>
  </si>
  <si>
    <t xml:space="preserve">Koslouski, JB; Stark, K; Chafouleas, SM; Riley-Tillman, TC</t>
  </si>
  <si>
    <t xml:space="preserve">Koslouski, Jessica B.; Stark, Kristabel; Chafouleas, Sandra M.; Riley-Tillman, T. Chris</t>
  </si>
  <si>
    <t xml:space="preserve">Considering Equity of Evidence: Examining Teachers' Justifications for Direct Behavior Rating Scale Scores</t>
  </si>
  <si>
    <t xml:space="preserve">Consequential validity; Unintended consequences; Behavior assessment; Implicit bias; Qualitative</t>
  </si>
  <si>
    <t xml:space="preserve">DBR-SIS; VALIDITY; GENERALIZABILITY; EXPECTATIONS; ACHIEVEMENT; BIAS</t>
  </si>
  <si>
    <t xml:space="preserve">Social, emotional, and behavioral (SEB) instruments are currently used in schools to screen, refer, and progress monitor students. Although many of these instruments have demonstrated strong technical adequacy, there has been far less examination of their consequential validity-that is, positive or negative intended and unintended consequences of measure use. A stated purpose of SEB instruments is to facilitate equitable assessment practices; therefore, examining consequential validity is needed. In this study, we examined the unintended negative consequences of one existing instrument: the Direct Behavior Ratings-Single Item Scales (DBR-SIS). We investigated unintended negative consequences by examining variation in the types of evidence teachers use to justify different students' DBR-SIS scores. Participants included twenty-eight teachers (13 elementary, 15 secondary) who watched standardized video clips in which student actors engaged in a variety of behaviors. Using a verbal protocol procedure, we had participants rate the behavior of four focal students using the DBR-SIS while explaining how they arrived at each focal student's score. Using conventional content analysis, we found that teachers' justifications often did not align with definitions provided on the instrument. In these cases, teachers justified scores using labels they applied to students, references to classroom experience, personal expectations for student behavior, instructor redirection, comparisons to other students, and misapplied definitions. Justifications were not consistently applied across students by race and gender; Black students were generally described more harshly than White students. We discuss the potential social consequences of these results and implications for teachers' professional learning.</t>
  </si>
  <si>
    <t xml:space="preserve">[Koslouski, Jessica B.; Chafouleas, Sandra M.] Univ Connecticut, Neag Sch Educ, Unit 3604, 249 Glenbrook Rd, Storrs, CT 06269 USA; [Stark, Kristabel] Univ Maryland, College Pk, MD USA; [Riley-Tillman, T. Chris] Univ Missouri, Columbia, MO USA</t>
  </si>
  <si>
    <t xml:space="preserve">University of Connecticut; University System of Maryland; University of Maryland College Park; University of Missouri System; University of Missouri Columbia</t>
  </si>
  <si>
    <t xml:space="preserve">Koslouski, JB (corresponding author), Univ Connecticut, Neag Sch Educ, Unit 3604, 249 Glenbrook Rd, Storrs, CT 06269 USA.</t>
  </si>
  <si>
    <t xml:space="preserve">jessica.koslouski@uconn.edu</t>
  </si>
  <si>
    <t xml:space="preserve">Koslouski, Jessica/0000-0002-7728-2515</t>
  </si>
  <si>
    <t xml:space="preserve">Institute for Education Sciences, U.S. Department of Education [R324B060014]</t>
  </si>
  <si>
    <t xml:space="preserve">Institute for Education Sciences, U.S. Department of Education(US Department of Education)</t>
  </si>
  <si>
    <t xml:space="preserve">The authors want to acknowledge the additional PIs on the grant (Fabiano, Welsh) and express sincere appreciation to the research team members and teachers who participated in this study. Preparation of this article was supported by a grant from the Institute for Education Sciences, U.S. Department of Education (R324B060014). Opinions expressed herein do not necessarily reflect the position of the U.S. Department of Education, and such endorsements should not be inferred.</t>
  </si>
  <si>
    <t xml:space="preserve">10.1007/s12310-023-09570-5</t>
  </si>
  <si>
    <t xml:space="preserve">J6QF5</t>
  </si>
  <si>
    <t xml:space="preserve">WOS:000933302100001</t>
  </si>
  <si>
    <t xml:space="preserve">Fataar, A</t>
  </si>
  <si>
    <t xml:space="preserve">Fataar, Aslam</t>
  </si>
  <si>
    <t xml:space="preserve">Placing Students at the Centre of the Decolonizing Education Imperative: Engaging the (Mis)Recognition Struggles of Students at the Postapartheid University</t>
  </si>
  <si>
    <t xml:space="preserve">DISADVANTAGED-STUDENTS</t>
  </si>
  <si>
    <t xml:space="preserve">Misrecognition of South African university students is at the heart of this article. Misrecognition refers in this article to the exclusionary institutional discourses and practices of this country's universities, which continue to prevent the majority of their (Black) students' from achieving a successful education. It is a conceptual account of the ways in which these misrecognized students develop a complex educational life in their quest for a university education. The article argues that at the heart of students' university experiences is an essential misrecognition of who they are, and how they access and encounter their university studies. I suggest that gaining greater purchase on their (mis)recognition struggles may place the university in a position to establish an engaging recognition platform to facilitate their educational success. Divided into four sections, the article starts with a rationale for bringing the institutional misrecognition of students into view. This is followed by a theoretical consideration of the notion of recognition, which opens space for what I call the recognitive agency of the education subject, who remains largely unknown to the university. The third section provides an account of the nature and extent of Black students' survivalist educational navigations and practices in their family, community, school, and university contexts. The final and concluding section of the article presents a normative argument for developing an education platform for facilitating a productive encounter aimed at animating students' educational becoming. This, I argue, should proceed on the basis of a decolonizing knowledge approach, involving curriculum recognition, which would accord students the conceptual tools for developing the epistemic virtues necessary for complex decolonized living.</t>
  </si>
  <si>
    <t xml:space="preserve">[Fataar, Aslam] Stellenbosch Univ, GC Cillie Bldg, Cape Town, South Africa</t>
  </si>
  <si>
    <t xml:space="preserve">Fataar, A (corresponding author), Stellenbosch Univ, GC Cillie Bldg, Cape Town, South Africa.</t>
  </si>
  <si>
    <t xml:space="preserve">afataar@sun.ac.za</t>
  </si>
  <si>
    <t xml:space="preserve">10.1080/00131946.2018.1518231</t>
  </si>
  <si>
    <t xml:space="preserve">HJ1SR</t>
  </si>
  <si>
    <t xml:space="preserve">WOS:000456945000001</t>
  </si>
  <si>
    <t xml:space="preserve">Larson, KE; Bottiani, JH; Pas, ET; Kush, JM; Bradshaw, CP</t>
  </si>
  <si>
    <t xml:space="preserve">Larson, Kristine E.; Bottiani, Jessika H.; Pas, Elise T.; Kush, Joseph M.; Bradshaw, Catherine P.</t>
  </si>
  <si>
    <t xml:space="preserve">A multilevel analysis of racial discipline disproportionality: A focus on student perceptions of academic engagement and disciplinary environment</t>
  </si>
  <si>
    <t xml:space="preserve">Racial discipline disproportionality; Academic engagement; Disciplinary environment; School climate; Positive behavior support; Multilevel modeling</t>
  </si>
  <si>
    <t xml:space="preserve">POSITIVE BEHAVIORAL INTERVENTIONS; SCHOOL CLIMATE; EXCLUSIONARY DISCIPLINE; CLASSROOM-BEHAVIOR; AFRICAN-AMERICAN; SUSPENSION; DISPARITIES; SUPPORTS; OUTCOMES; IMPLEMENTATION</t>
  </si>
  <si>
    <t xml:space="preserve">Excessive use of exclusionary school discipline with Black students is a persistent, systemic problem in U.S. schools with potential to affect students' perceptions of their school. For example, students may notice racial differences in out-of-school suspensions, which may relate to how academically engaged they feel and the extent to which they view the school's disciplinary environment as positive. The current study investigated school-level racial discipline disproportionality and observed classroom-level, positive behavior supports in relation to student perceptions of academic engagement and school disciplinary environment by fitting a series of three-level models, which included data on students (N = 17,115), classrooms (J = 310), and schools (K = 53). Two metrics of discipline disproportionality were used (i.e., the risk ratio and the risk difference) and moderation was examined through cross-level interactions. Results indicated that, regardless of race, students perceived the disciplinary environment as significantly less favorable in schools with greater racial discipline disproportionality when measured by the risk ratio, but not when measured by the risk difference. Using different disproportionality metrics in education research has important implications for policies and practices to identify and address the issue. How discipline disparities relate to the way that students perceive the disciplinary environment will likely inform intervention efforts for school psychologists.</t>
  </si>
  <si>
    <t xml:space="preserve">[Larson, Kristine E.] Notre Dame Maryland Univ, Baltimore, MD 21210 USA; [Bottiani, Jessika H.; Kush, Joseph M.; Bradshaw, Catherine P.] Univ Virginia, Curry Sch Educ &amp; Human Dev, Charlottesville, VA 22903 USA; [Pas, Elise T.; Bradshaw, Catherine P.] Johns Hopkins Univ, Bloomberg Sch Publ Hlth, Baltimore, MD 21218 USA</t>
  </si>
  <si>
    <t xml:space="preserve">Larson, KE (corresponding author), Notre Dame Maryland Univ, Baltimore, MD 21210 USA.</t>
  </si>
  <si>
    <t xml:space="preserve">klarson2@ndm.edu</t>
  </si>
  <si>
    <t xml:space="preserve">Bottiani, Jessika/AEI-2801-2022; Kush, Joseph/GQB-0005-2022</t>
  </si>
  <si>
    <t xml:space="preserve">Bottiani, Jessika/0000-0001-7810-1707; Kush, Joseph/0000-0003-0183-494X; Larson, Kristine/0000-0003-4930-9810</t>
  </si>
  <si>
    <t xml:space="preserve">Institute of Education Sciences, U.S. Department of Education [R305H150027]; National Institute of Justice [2014-CK-BX-0005]; William T. Grant Foundation; Maryland State Department of Education through the Maryland Safe and Supportive Schools Project; Sheppard Pratt Health System through the Maryland Safe and Supportive Schools Project</t>
  </si>
  <si>
    <t xml:space="preserve">Institute of Education Sciences, U.S. Department of Education(US Department of Education); National Institute of Justice(US National Institute of Justice); William T. Grant Foundation; Maryland State Department of Education through the Maryland Safe and Supportive Schools Project; Sheppard Pratt Health System through the Maryland Safe and Supportive Schools Project</t>
  </si>
  <si>
    <t xml:space="preserve">The research reported here was supported by the Institute of Education Sciences, U.S. Department of Education, through Grant R305H150027 (PI: C. Bradshaw) and the National Institute of Justice (2014-CK-BX-0005), to the University of Virginia. The opinions expressed are those of the authors and do not represent views of the Institute of Education Sciences, the U.S. Department of Education, or the National Institute of Justice. This work was also funded in part by a grant from the William T. Grant Foundation (PI: Jessika Bottiani). We would like to thank the Maryland State Department of Education and Sheppard Pratt Health System for their support of this research through the Maryland Safe and Supportive Schools Project.</t>
  </si>
  <si>
    <t xml:space="preserve">10.1016/j.jsp.2019.09.003</t>
  </si>
  <si>
    <t xml:space="preserve">KA2QV</t>
  </si>
  <si>
    <t xml:space="preserve">WOS:000505643300012</t>
  </si>
  <si>
    <t xml:space="preserve">Punti, G; Dingel, M</t>
  </si>
  <si>
    <t xml:space="preserve">Punti, Gemma; Dingel, Molly</t>
  </si>
  <si>
    <t xml:space="preserve">Rethinking Race, Ethnicity, and the Assessment of Intercultural Competence in Higher Education</t>
  </si>
  <si>
    <t xml:space="preserve">intercultural competence; structural competence; intercultural development inventory (IDI); the developmental model of intercultural sensitivity; higher education; BIPOC; structural inequality</t>
  </si>
  <si>
    <t xml:space="preserve">ENGLISH LEARNERS; STUDENTS; DIVERSITY; SENSITIVITY; AMERICAN; VALIDITY; MICROAGGRESSIONS; EXPERIENCES; ENGAGEMENT; RESPONSES</t>
  </si>
  <si>
    <t xml:space="preserve">This qualitative study aims to explore the limitations of using a cultural assessment tool in higher education with the goal of preparing students to thrive in a highly demanding, diverse, and global community. Colleges and universities are potentially important sites of cross-cultural and cross-racial engagement and socialization, and cultural competence is arguably one of the critical skills that many higher education institutions are embracing to prepare students for our diverse, but increasingly polarized, global society. In particular, this study discusses the use of the intercultural development inventory (IDI), a cultural assessment tool that has not been validated in the U.S. for racial, ethnic, or social class differences, and which leaves out the role of structural inequalities in intercultural relationships. Findings reveal that interview data from black, indigenous, and people of color (BIPOC) did not align with their IDI results and that the tool dismisses the complex experiences of BIPOC students. These findings jeopardize the tool's purpose and validity. Finally, this study reveals the importance of educating students about structural competence to improve empathy and understanding of a diverse student body.</t>
  </si>
  <si>
    <t xml:space="preserve">[Punti, Gemma] Metropolitan State Univ, Coll Individualized &amp; Interdisciplinary Studies, St Paul, MN 55106 USA; [Dingel, Molly] Univ Minnesota, Ctr Learning Innovat, Rochester, MN 55904 USA</t>
  </si>
  <si>
    <t xml:space="preserve">Minnesota State Colleges &amp; Universities; Metropolitan State University; University of Minnesota System; University of Minnesota Rochester</t>
  </si>
  <si>
    <t xml:space="preserve">Punti, G (corresponding author), Metropolitan State Univ, Coll Individualized &amp; Interdisciplinary Studies, St Paul, MN 55106 USA.;Dingel, M (corresponding author), Univ Minnesota, Ctr Learning Innovat, Rochester, MN 55904 USA.</t>
  </si>
  <si>
    <t xml:space="preserve">gemma.punti@metrostate.edu; dinge016@r.umn.edu</t>
  </si>
  <si>
    <t xml:space="preserve">Dingel, Molly/0000-0001-9265-3153</t>
  </si>
  <si>
    <t xml:space="preserve">10.3390/educsci11030110</t>
  </si>
  <si>
    <t xml:space="preserve">RD6MI</t>
  </si>
  <si>
    <t xml:space="preserve">WOS:000633589100001</t>
  </si>
  <si>
    <t xml:space="preserve">Botha, B; Mostert, K; Jacobs, M</t>
  </si>
  <si>
    <t xml:space="preserve">Botha, Bianca; Mostert, Karina; Jacobs, Melissa</t>
  </si>
  <si>
    <t xml:space="preserve">Exploring indicators of subjective well-being for first-year university students</t>
  </si>
  <si>
    <t xml:space="preserve">Subjective well-being; student well-being; indicators of well-being; first-year students; university; higher education institution</t>
  </si>
  <si>
    <t xml:space="preserve">MENTAL-HEALTH; HIGHER-EDUCATION; HAPPINESS; LIFE; STRESS; MODEL; SPIRITUALITY; SATISFACTION; AUTONOMY; SUPPORT</t>
  </si>
  <si>
    <t xml:space="preserve">This study aimed to explore indicators of subjective well-being among first-year university students attending a South African university (N = 11; female = 6, black = 6, age range = 19 to 22). Participants shared their experiences of university life by participating in group sessions using the Mmogo method (R) and semi-structured interviews. Following thematic analysis, findings showed subjective well-being in the student population to be indicated by: (i) emotional well-being states of positive and negative affect and satisfaction with life and the university; (ii) psychological well-being of meaning and purpose in their studies, mastery, personal growth, self-acceptance, and independence; (iii) social well-being qualities of opportunities for social engagement, positive relations with others, and inclusivity through exposure to diversity, acceptance of others, and a sense of belonging; (iv) spiritual indicators, especially opportunities to engage in spiritual practices; and (v) physical well-being, indicated by sleeping patterns, dietary habits, and physical activity. Factors influencing students' experience of well-being included structural resources provided by the university, information and communication, motivation to graduate, choice of academic course, lecturers and facilitators, and uncertainties. Student's self-perceptions of well-being are important for improving their quality of life of attending university.</t>
  </si>
  <si>
    <t xml:space="preserve">[Botha, Bianca; Mostert, Karina; Jacobs, Melissa] North West Univ, Fac Econ &amp; Management Sci, WorkWell Res Unit, Potchefstroom, South Africa</t>
  </si>
  <si>
    <t xml:space="preserve">Mistry, Shivani/HHC-2371-2022; Mostert, Karina/B-3401-2018; Jacobs, Melissa/HTT-0842-2023</t>
  </si>
  <si>
    <t xml:space="preserve">Mostert, Karina/0000-0001-5673-5784; Jacobs, Melissa/0000-0003-2079-7435</t>
  </si>
  <si>
    <t xml:space="preserve">office of the Deputy Vice-Chancellor: Teaching and Learning, North-West University</t>
  </si>
  <si>
    <t xml:space="preserve">The material described in this article is based upon work supported by the office of the Deputy Vice-Chancellor: Teaching and Learning, North-West University. The views and opinions expressed in this research are those of the researchers and do not reflect the opinion or views of the funder.</t>
  </si>
  <si>
    <t xml:space="preserve">10.1080/14330237.2019.1665885</t>
  </si>
  <si>
    <t xml:space="preserve">JK5IP</t>
  </si>
  <si>
    <t xml:space="preserve">WOS:000491633100001</t>
  </si>
  <si>
    <t xml:space="preserve">Ueno, K</t>
  </si>
  <si>
    <t xml:space="preserve">Ueno, Koji</t>
  </si>
  <si>
    <t xml:space="preserve">Same-Race Friendships and School Attachment: Demonstrating the Interaction Between Personal Network and School Composition1</t>
  </si>
  <si>
    <t xml:space="preserve">education; emotion; friendship; race; social networks; social psychology</t>
  </si>
  <si>
    <t xml:space="preserve">RACIAL COMPOSITION; SOCIAL IDENTITY; ADOLESCENTS; CHOICES; IDENTIFICATION; CONNECTEDNESS; SEGREGATION; INTEGRATION; ENGAGEMENT; ETHNICITY</t>
  </si>
  <si>
    <t xml:space="preserve">Previous research has demonstrated that students are strongly attached to school when many same-race peers are present. This study extends the literature by considering students' immediate social environment at school-egocentric friendship networks. I hypothesized that same-race friendships contribute to school attachment by increasing the amount of support that students receive for their racial backgrounds in direct interactions. Further, the association between same-race friendships and school attachment should be stronger when the school includes many same-race peers because the organizational condition increases the ability of same-race friendships to connect students to the major components of school-wide networks and reduces perceived racial contrast between friends and nonfriend peers. Statistical analysis of the National Longitudinal Study of Adolescent Health (Add Health) provided some support for these hypotheses, but white, black, Hispanic, and Asian students showed somewhat different patterns, suggesting group differences in how students develop and view same-race friendships. The study highlights the importance of individual agency in navigating the multileveled social environment as well as the ability of organizational contexts to shift emotional consequences of personal relationships.</t>
  </si>
  <si>
    <t xml:space="preserve">Florida State Univ, Dept Sociol, Tallahassee, FL 32306 USA</t>
  </si>
  <si>
    <t xml:space="preserve">Ueno, K (corresponding author), Florida State Univ, Dept Sociol, 526 Bellamy Bldg, Tallahassee, FL 32306 USA.</t>
  </si>
  <si>
    <t xml:space="preserve">kueno@fsu.edu</t>
  </si>
  <si>
    <t xml:space="preserve">WILEY-BLACKWELL PUBLISHING, INC</t>
  </si>
  <si>
    <t xml:space="preserve">MALDEN</t>
  </si>
  <si>
    <t xml:space="preserve">COMMERCE PLACE, 350 MAIN ST, MALDEN 02148, MA USA</t>
  </si>
  <si>
    <t xml:space="preserve">10.1111/j.1573-7861.2009.01118.x</t>
  </si>
  <si>
    <t xml:space="preserve">479LK</t>
  </si>
  <si>
    <t xml:space="preserve">WOS:000268660600002</t>
  </si>
  <si>
    <t xml:space="preserve">Sutter, CC; Hulleman, CS; Givvin, KB; Tucker, M</t>
  </si>
  <si>
    <t xml:space="preserve">Sutter, Claudia C.; Hulleman, Chris S.; Givvin, Karen B.; Tucker, Mary</t>
  </si>
  <si>
    <t xml:space="preserve">Utility value trajectories and their relationship with behavioral engagement and performance in introductory statistics</t>
  </si>
  <si>
    <t xml:space="preserve">LEARNING AND INDIVIDUAL DIFFERENCES</t>
  </si>
  <si>
    <t xml:space="preserve">Utility value; Behavioral engagement; Introductory statistics; Gender; Race</t>
  </si>
  <si>
    <t xml:space="preserve">STUDENT MOTIVATION; VALUE INTERVENTION; ACHIEVEMENT GOALS; SCHOOL-STUDENTS; NATIONAL-SURVEY; VALUE BELIEFS; TASK VALUES; FIT INDEXES; SCIENCE; COMPETENCE</t>
  </si>
  <si>
    <t xml:space="preserve">This study examined utility value trajectories overall and by gender, race, and underrepresented racial minority (URM) status within an introductory statistics course and tested the relationships between utility value, behavioral engagement, and performance. Data from 1108 undergraduates included three surveys integrated into their online textbook (t(1): beginning of the textbook; t(2): middle of the textbook; t(3): end of the textbook). On average, utility value declined from t(1) to t(2). There were no significant differences by gender, however, latent change models revealed significant differences between URM and non-URM students: While Black, Latinx, and racially minoritized students continued to experience a decline in utility value from t(2) to t(3), White and Asian students did not. Utility value was reciprocally related to behavioral engagement during the learning process, and both utility value (t(3)) and behavioral engagement (t(1) and t(2)) predicted final course grades. The findings highlight the need for a deeper understanding of short-term relationships between utility value, behavioral engagement, and performance as well as the ongoing concern for how best to support students who identify with underrepresented groups in STEM.</t>
  </si>
  <si>
    <t xml:space="preserve">[Sutter, Claudia C.; Hulleman, Chris S.] Univ Virginia, Sch Educ &amp; Human Dev, Charlottesville, VA USA; [Sutter, Claudia C.; Givvin, Karen B.; Tucker, Mary] Univ Calif Los Angeles, Dept Psychol, Los Angeles, CA USA; [Sutter, Claudia C.] Univ Calif Los Angeles, Dept Psychol, 1285 Psychol Bldg, Box 951563, Los Angeles, CA 90095 USA</t>
  </si>
  <si>
    <t xml:space="preserve">University of Virginia; University of California System; University of California Los Angeles; University of California System; University of California Los Angeles</t>
  </si>
  <si>
    <t xml:space="preserve">Sutter, CC (corresponding author), Univ Virginia, Sch Educ &amp; Human Dev, Charlottesville, VA USA.;Sutter, CC (corresponding author), Univ Calif Los Angeles, Dept Psychol, Los Angeles, CA USA.;Sutter, CC (corresponding author), Univ Calif Los Angeles, Dept Psychol, 1285 Psychol Bldg, Box 951563, Los Angeles, CA 90095 USA.</t>
  </si>
  <si>
    <t xml:space="preserve">csutter@psych.ucla.edu</t>
  </si>
  <si>
    <t xml:space="preserve">Sutter, Claudia C./0000-0002-3888-3561</t>
  </si>
  <si>
    <t xml:space="preserve">Silicon Valley Community Foundation [DRL-1229004]; California Governor's Office of Planning and Research [OPR18115]; National Science Foundation [EHR-2000507]; Chan Zuckerberg Initiative DAF</t>
  </si>
  <si>
    <t xml:space="preserve">Silicon Valley Community Foundation; California Governor's Office of Planning and Research; National Science Foundation(National Science Foundation (NSF)); Chan Zuckerberg Initiative DAF(Chan Zuckerberg Initiative (CZI))</t>
  </si>
  <si>
    <t xml:space="preserve">This project has been made possible in part by a grant from the Chan Zuckerberg Initiative DAF, an advised fund of Silicon Valley Community Foundation (DRL-1229004), a grant from the California Governor's Office of Planning and Research (OPR18115), and a grant from the National Science Foundation (EHR-2000507).</t>
  </si>
  <si>
    <t xml:space="preserve">1041-6080</t>
  </si>
  <si>
    <t xml:space="preserve">1873-3425</t>
  </si>
  <si>
    <t xml:space="preserve">LEARN INDIVID DIFFER</t>
  </si>
  <si>
    <t xml:space="preserve">Learn. Individ. Differ.</t>
  </si>
  <si>
    <t xml:space="preserve">10.1016/j.lindif.2021.102095</t>
  </si>
  <si>
    <t xml:space="preserve">0V1OD</t>
  </si>
  <si>
    <t xml:space="preserve">WOS:000788113700004</t>
  </si>
  <si>
    <t xml:space="preserve">Quyoum, A; Powell, S; Clark, T</t>
  </si>
  <si>
    <t xml:space="preserve">Quyoum, Aunam; Powell, Stephanie; Clark, Tom</t>
  </si>
  <si>
    <t xml:space="preserve">Exploring the BME Attainment Gap in a Russell Group University: A Mixed Methods Case-Study</t>
  </si>
  <si>
    <t xml:space="preserve">student transition; differential attainment; ethnicity; higher education</t>
  </si>
  <si>
    <t xml:space="preserve">STUDENTS; EXPERIENCES; TRANSITION</t>
  </si>
  <si>
    <t xml:space="preserve">Presenting the results from a mixed methods case-study, this paper draws together insight from the fields of 'BME attainment' and 'student transition' to explore how differential levels of degree attainment might be experienced within the context of a higher tariff university in England. Across a five-year period (2010/11-2014/2015) it compares the levels of degree attainment between UK-domiciled White and Black and Minority Ethnic (BME) students in relation to prior attainment, qualification type, and socioeconomic group (POLAR 3). A range of qualitative data then outlines a series of dynamic factors that can, when compounded, serve to constrain BME students' capability to negotiate their way through very particular university landscapes. These include: academic expectation and preparedness; the pedagogic terrain; pastoral engagement and sense of belonging finance; and, the lived experience of diversity and 'othering'. The paper argues that attainment gaps should not be viewed in terms of an individual deficit that needs to be 'fixed' or 'filled'. Instead, greater attention needs to be directed toward enhancing the capacity of higher tariff universities to respond positively to the needs of a changing demographic.</t>
  </si>
  <si>
    <t xml:space="preserve">[Quyoum, Aunam] Univ Glasgow, Sch Urban Studies, Glasgow G11, Scotland; [Powell, Stephanie] Univ Sheffield, Dept Psychol, Sheffield S10 2TL, England; [Clark, Tom] Univ Sheffield, Dept Sociol Studies, Sheffield S10 2TN, England</t>
  </si>
  <si>
    <t xml:space="preserve">University of Glasgow; University of Sheffield; University of Sheffield</t>
  </si>
  <si>
    <t xml:space="preserve">Clark, T (corresponding author), Univ Sheffield, Dept Sociol Studies, Sheffield S10 2TN, England.</t>
  </si>
  <si>
    <t xml:space="preserve">t.clark@sheffield.ac.uk</t>
  </si>
  <si>
    <t xml:space="preserve">Clark, Tom/Z-1471-2019</t>
  </si>
  <si>
    <t xml:space="preserve">Clark, Tom/0000-0001-6871-629X; Quyoum, Aunam/0000-0003-3637-543X</t>
  </si>
  <si>
    <t xml:space="preserve">10.3390/educsci12120860</t>
  </si>
  <si>
    <t xml:space="preserve">7E6LQ</t>
  </si>
  <si>
    <t xml:space="preserve">Green Accepted, gold</t>
  </si>
  <si>
    <t xml:space="preserve">WOS:000901277300001</t>
  </si>
  <si>
    <t xml:space="preserve">Fink, A; Young, JD; Vuppala, NK; Frey, RF</t>
  </si>
  <si>
    <t xml:space="preserve">Fink, Angela; Young, Jessica D.; Vuppala, Neil K.; Frey, Regina F.</t>
  </si>
  <si>
    <t xml:space="preserve">Mixed-methods exploration of students' written belonging explanations from general chemistry at a selective institution</t>
  </si>
  <si>
    <t xml:space="preserve">CHEMISTRY EDUCATION RESEARCH AND PRACTICE</t>
  </si>
  <si>
    <t xml:space="preserve">COLLEGE-STUDENTS; GROWTH MINDSET; ACADEMIC-SUCCESS; INTERVENTION; ACHIEVEMENT; SENSE; IDENTITY; SCIENCE; THREAT; WOMEN</t>
  </si>
  <si>
    <t xml:space="preserve">This exploratory, mixed-methods study examines first-year general chemistry students' written responses on a belonging survey. Responses were thematically analyzed to identify students' sources of belonging, which may help instructors choose effective strategies for enhancing belonging during the transition into college. Qualitative analysis generated a codebook containing 21 codes from 6 categories: Course Attributes, Interest, Perceptions, Social, Student Attributes, and Value. The qualitative coding data were transformed into quantitative frequency data, allowing identification of the most frequent themes across all participants on each of four surveys: early- and late-semester General Chemistry 1 and 2. Additional analyses explored how belonging explanations varied based on student characteristics that might influence their experience of this large introductory STEM course at a selective, high-income, predominantly White institution. Unique sources of belonging were expected to emerge for groups marginalized in STEM (i.e., Black and Hispanic students, women) and groups who might feel discouraged by a selective institutional and course culture (i.e., students with no credit-bearing AP scores, low course grades, or high belonging uncertainty). Results indicate the importance of interest for all participants' course-level belonging. Students' career goals, perceptions of the course content, and social dynamics with peers also proved universally influential. Some patterns were especially pronounced for marginalized or discouraged groups, who were disproportionately likely to discuss social comparisons and interactions, self-evaluate, and describe the utility-value of the course. These groups were also less likely to express positive cognitive and affective engagement in the course. Implications for supporting student belonging throughout the course sequence are discussed.</t>
  </si>
  <si>
    <t xml:space="preserve">[Fink, Angela] Washington Univ, Ctr Integrat Res Cognit Learning &amp; Educ, St. Louis, MO 63130 USA; [Young, Jessica D.] Univ S Florida, Dept Chem, Tampa, FL 33620 USA; [Vuppala, Neil K.] Alabama Coll Osteopath Med, Dothan, AL 36303 USA; [Frey, Regina F.] Univ Utah, Dept Chem, Salt Lake City, UT 84112 USA</t>
  </si>
  <si>
    <t xml:space="preserve">Washington University (WUSTL); State University System of Florida; University of South Florida; Utah System of Higher Education; University of Utah</t>
  </si>
  <si>
    <t xml:space="preserve">Frey, RF (corresponding author), Univ Utah, Dept Chem, Salt Lake City, UT 84112 USA.</t>
  </si>
  <si>
    <t xml:space="preserve">gina.frey@utah.edu</t>
  </si>
  <si>
    <t xml:space="preserve">Young, Jessica/JDW-7168-2023</t>
  </si>
  <si>
    <t xml:space="preserve">Frey, Regina/0000-0003-2270-2030</t>
  </si>
  <si>
    <t xml:space="preserve">Howard Hughes Medical Institute; [42008723]</t>
  </si>
  <si>
    <t xml:space="preserve">Howard Hughes Medical Institute(Howard Hughes Medical Institute);</t>
  </si>
  <si>
    <t xml:space="preserve">This research was funded by an Inclusive Excellence grant from the Howard Hughes Medical Institute (Award No. 42008723; PI: Regina Frey) to Washington University in St. Louis. We thank Jia Luo, Rick Schneider, and the General Chemistry Assistants in Instruction for their help in administering the belonging survey, and we are grateful to the General Chemistry instructor team for their support of this research. We also thank Mike Cahill and Ali York for their help developing the qualitative codebook and establishing inter-rater reliability.</t>
  </si>
  <si>
    <t xml:space="preserve">ROYAL SOC CHEMISTRY</t>
  </si>
  <si>
    <t xml:space="preserve">THOMAS GRAHAM HOUSE, SCIENCE PARK, MILTON RD, CAMBRIDGE CB4 0WF, CAMBS, ENGLAND</t>
  </si>
  <si>
    <t xml:space="preserve">1109-4028</t>
  </si>
  <si>
    <t xml:space="preserve">1756-1108</t>
  </si>
  <si>
    <t xml:space="preserve">CHEM EDUC RES PRACT</t>
  </si>
  <si>
    <t xml:space="preserve">Chem. Educ. Res. Pract.</t>
  </si>
  <si>
    <t xml:space="preserve">JAN 12</t>
  </si>
  <si>
    <t xml:space="preserve">10.1039/d2rp00166g</t>
  </si>
  <si>
    <t xml:space="preserve">7Q5IG</t>
  </si>
  <si>
    <t xml:space="preserve">WOS:000879499100001</t>
  </si>
  <si>
    <t xml:space="preserve">Thompson, AR; Gregory, A</t>
  </si>
  <si>
    <t xml:space="preserve">Thompson, Aisha R.; Gregory, Anne</t>
  </si>
  <si>
    <t xml:space="preserve">Examining the Influence of Perceived Discrimination During African American Adolescents' Early Years of High School</t>
  </si>
  <si>
    <t xml:space="preserve">African American adolescents; perceived discrimination; academic identity; low achievement; classroom engagement</t>
  </si>
  <si>
    <t xml:space="preserve">RACIAL IDENTITY; ACADEMIC-ACHIEVEMENT; BLACK; IDENTIFICATION; CHILDREN; STUDENTS; URBAN; EXPERIENCES; RESILIENCE; ENGAGEMENT</t>
  </si>
  <si>
    <t xml:space="preserve">Research has identified successful transitions from middle to high school as critical for students' academic success. Identifying risks and protective factors associated with challenge or success in the early years of high school is crucial, especially for African American students who are disproportionately represented in the ranks of adolescents who underachieve in academics, receive school discipline sanctions, and drop out of high school. The present study examined risks associated with perceived discrimination and the protective function of school racial support and two aspects of African American adolescent identity (identification with academics and racial centrality). This study followed a sample of 46 low-achieving African American students through the first 2 years of high school. Findings showed that over and above the negative influence of discrimination and levels of ninth-grade classroom engagement, students' identification with academics in the ninth grade was a strong predictor of tenth-grade classroom engagement. This finding points to the promise of identification with academics as a protective factor which could help adolescents reach their academic potential.</t>
  </si>
  <si>
    <t xml:space="preserve">[Thompson, Aisha R.] Univ Virginia, Clin Psychol Program, Charlottesville, VA USA; [Gregory, Anne] Rutgers State Univ, Grad Sch Appl &amp; Profess Psychol, Piscataway, NJ 08855 USA</t>
  </si>
  <si>
    <t xml:space="preserve">Thompson, AR (corresponding author), 405 Emmet St, Charlottesville, VA 22903 USA.</t>
  </si>
  <si>
    <t xml:space="preserve">art6e@virginia.edu</t>
  </si>
  <si>
    <t xml:space="preserve">10.1177/0013124510379827</t>
  </si>
  <si>
    <t xml:space="preserve">756DB</t>
  </si>
  <si>
    <t xml:space="preserve">WOS:000289990800001</t>
  </si>
  <si>
    <t xml:space="preserve">Eglash, R; Bennett, A; Cooke, L; Babbitt, W; Lachney, M</t>
  </si>
  <si>
    <t xml:space="preserve">Eglash, Ron; Bennett, Audrey; Cooke, Laquana; Babbitt, William; Lachney, Michael</t>
  </si>
  <si>
    <t xml:space="preserve">Counter-hegemonic Computing: Toward Computer Science Education for Value Generation and Emancipation</t>
  </si>
  <si>
    <t xml:space="preserve">Justice-centered computing; counter-hegemonic; music; video games; making</t>
  </si>
  <si>
    <t xml:space="preserve">Students' lives, both in and out of school, are full of different forms of value. Wealthy students enjoy value in the form of financial capital; their fit to hegemonic social practices; excellent health care and so on. Low-income students, especially those from African American, Native American, and Latinx communities, often lack access to those resources. But there are other forms of value that low-income students do possess. Most examples of what we will call Counter-Hegemonic Practice (CHP) in the African American community involve some mixture of Indigenous African heritage, contemporary innovation in the Black community, and other influences. Moving between these value forms and the computing classroom is a non-trivial task, especially if we are to avoid merely using the appearance of culture to attract students. Our objective in this paper is to provide a framework for deeper investigations into the computational potentials for CHP; its potential as a link between education and community development; and a more dignified role for its utilization in the CS classroom. We report on a series of collaborative engagements with CHP, largely focused on African American communities.</t>
  </si>
  <si>
    <t xml:space="preserve">[Eglash, Ron] Univ Michigan, Sch Informat, 105 S State St, Ann Arbor, MI 48109 USA; [Bennett, Audrey] Univ Michigan, Stamps Sch Art &amp; Design, Ann Arbor, MI 48109 USA; [Cooke, Laquana] Westchester Univ Penn, English Dept, 720 S High St, W Chester, PA 19383 USA; [Babbitt, William] Rensselaer Polytech Inst, Sci &amp; Technol Studies, 110 8th St, Troy, NY 12180 USA; [Lachney, Michael] Michigan State Univ, Dept Counseling Educ Psychol &amp; Special Educ, E Lansing, MI 48824 USA; [Lachney, Michael] Michigan State Univ, Coll Educ, 620 Farm Lane,Room 513D, E Lansing, MI 48824 USA</t>
  </si>
  <si>
    <t xml:space="preserve">University of Michigan System; University of Michigan; University of Michigan System; University of Michigan; Rensselaer Polytechnic Institute; Michigan State University; Michigan State University</t>
  </si>
  <si>
    <t xml:space="preserve">Eglash, R (corresponding author), Univ Michigan, Sch Informat, 105 S State St, Ann Arbor, MI 48109 USA.</t>
  </si>
  <si>
    <t xml:space="preserve">eglash@umich.edu; agbennett@umich.edu; LCooke2@wcupa.edu; babbiw2@rpi.edu; lachneym@msu.edu</t>
  </si>
  <si>
    <t xml:space="preserve">Eglash, Ron/0000-0003-1354-1300</t>
  </si>
  <si>
    <t xml:space="preserve">National Science Foundation STEM+C grant [DRL-1640014]; University of Michigan; West Chester University of Pennsylvania; Rensselaer Polytechnic Institute; Michigan State University</t>
  </si>
  <si>
    <t xml:space="preserve">National Science Foundation STEM+C grant; University of Michigan(University of Michigan System); West Chester University of Pennsylvania; Rensselaer Polytechnic Institute; Michigan State University</t>
  </si>
  <si>
    <t xml:space="preserve">This work was supported in part by a National Science Foundation STEM+C grant #DRL-1640014, University of Michigan, West Chester University of Pennsylvania, Rensselaer Polytechnic Institute, and Michigan State University. All opinions stated or implied in this document are those of the authors and not their respective institutions or the National Science Foundation.</t>
  </si>
  <si>
    <t xml:space="preserve">10.1145/3449024</t>
  </si>
  <si>
    <t xml:space="preserve">XK9BA</t>
  </si>
  <si>
    <t xml:space="preserve">WOS:000727750300005</t>
  </si>
  <si>
    <t xml:space="preserve">DeMatthews, DE; Carey, RL; Olivarez, A; Saeedi, KM</t>
  </si>
  <si>
    <t xml:space="preserve">DeMatthews, David E.; Carey, Roderick L.; Olivarez, Arturo; Saeedi, Kevin Moussavi</t>
  </si>
  <si>
    <t xml:space="preserve">Guilty as Charged? Principals' Perspectives on Disciplinary Practices and the Racial Discipline Gap</t>
  </si>
  <si>
    <t xml:space="preserve">educational leadership; student discipline; critical race theory; social justice leadership; education policy</t>
  </si>
  <si>
    <t xml:space="preserve">CRITICAL RACE THEORY; SOCIAL-JUSTICE LEADERSHIP; AFRICAN-AMERICAN; EDUCATIONAL-LEADERSHIP; PREPARING TEACHERS; SCHOOL; PERCEPTIONS; FRAMEWORK</t>
  </si>
  <si>
    <t xml:space="preserve">Background: For decades, Black students have been more likely to be suspended than their White peers despite any evidence suggesting they are more likely to misbehave. This research builds on critical race theory and social justice leadership to explore and contextualize leadership practice as it relates to the racial discipline gap. Purpose: The purpose of this article is to understand how race and school context contribute to the ways principals enact discipline. Findings: Our study highlights the manner in which principals serve as key disciplinary decision makers, advocates, and intermediaries between districts, teachers, students, and families. Overall, some principals described enacting what could be called harsh punishment in the name of neutrality, consistency, and/or racial bias, while others described resisting institutional racism, challenging the status quo, and engaging in disciplinary approaches that address antecedents to misconduct and teach students about their behavior. Conclusion: These findings suggest that principal preparation programs must support students in identifying and exploring the systematic racism operating broadly in their districts and locally in their schools.</t>
  </si>
  <si>
    <t xml:space="preserve">[DeMatthews, David E.] Univ Texas El Paso, Dept Educ Leadership &amp; Fdn, El Paso, TX USA; [Olivarez, Arturo] Univ Texas El Paso, Dept Educ Leadership &amp; Fdn, Quantitat Methodol &amp; Program Evaluat, El Paso, TX USA; [Saeedi, Kevin Moussavi] Univ Texas El Paso, El Paso, TX USA; [Carey, Roderick L.] Univ Delaware, Coll Educ &amp; Human Dev, Dept Human Dev &amp; Family Sci, Newark, DE USA</t>
  </si>
  <si>
    <t xml:space="preserve">University of Texas System; University of Texas El Paso; University of Texas System; University of Texas El Paso; University of Texas System; University of Texas El Paso; University of Delaware</t>
  </si>
  <si>
    <t xml:space="preserve">DeMatthews, DE (corresponding author), Univ Texas El Paso, Coll Educ, Room 504,500 West Univ Ave, El Paso, TX 79968 USA.</t>
  </si>
  <si>
    <t xml:space="preserve">dedematthews@utep.edu</t>
  </si>
  <si>
    <t xml:space="preserve">DeMatthews, David/J-8371-2019; Carey, Roderick/K-7157-2019</t>
  </si>
  <si>
    <t xml:space="preserve">Carey, Roderick/0000-0002-6498-6089; DeMatthews, David/0000-0001-7442-8454</t>
  </si>
  <si>
    <t xml:space="preserve">10.1177/0013161X17714844</t>
  </si>
  <si>
    <t xml:space="preserve">FF0VW</t>
  </si>
  <si>
    <t xml:space="preserve">WOS:000408620200001</t>
  </si>
  <si>
    <t xml:space="preserve">Varelas, M; Martin, DB; Kane, JM</t>
  </si>
  <si>
    <t xml:space="preserve">Varelas, Maria; Martin, Danny B.; Kane, Justine M.</t>
  </si>
  <si>
    <t xml:space="preserve">Content Learning and Identity Construction: A Framework to Strengthen African American Students' Mathematics and Science Learning in Urban Elementary Schools</t>
  </si>
  <si>
    <t xml:space="preserve">HUMAN DEVELOPMENT</t>
  </si>
  <si>
    <t xml:space="preserve">African American mathematics and science learning; Content learning and identity construction; Racial identity construction</t>
  </si>
  <si>
    <t xml:space="preserve">ACHIEVEMENT; SCIENTIST; LANGUAGE; CHILDREN; RAP</t>
  </si>
  <si>
    <t xml:space="preserve">We present a theoretical framework that views learning as a process involving content learning (CL) and identity construction (IC). We view identities as lenses through which people make sense of, and position themselves, through stories and actions, and as lenses for understanding how they are positioned by others. As people become more (or less) central members of a disciplinary community (e.g., a science or mathematics classroom) and engage (or not) in various cultural practices, changes in identity and knowledge accompany changes in position and status. IC and CL share an important characteristic: they both involve meaning making. For IC, it is the development of reasoned, coordinated, coherent, and meaningful ways of seeing one's self in relation to communities, and for CL, it centers on the development of disciplinary concepts, processes, tools, language, discourse, and norms within practices. Focusing on Black students in mathematics and science classrooms, we claim that three intersecting identities are particularly important: disciplinary identity (as doers of the discipline, i.e., mathematics and science), racial identity (emerging understandings of what it means to be Black), and academic identity (as participants in academic tasks and classroom practices). In this paper, we elaborate on the CLIC framework as a useful tool for understanding how Black students negotiate participation in, and come to see themselves as doers of science and mathematics in their school classrooms. We synthesize empirical findings from our research with younger and older students, as well as with parents and community members, to illustrate dimensions of this framework. Copyright (C) 2013 S. Karger AG, Basel</t>
  </si>
  <si>
    <t xml:space="preserve">[Varelas, Maria] Univ Illinois, Dept Curriculum &amp; Instruct, Chicago, IL 60607 USA; [Kane, Justine M.] Wayne State Univ, Detroit, MI USA</t>
  </si>
  <si>
    <t xml:space="preserve">University of Illinois System; University of Illinois Chicago; University of Illinois Chicago Hospital; Wayne State University</t>
  </si>
  <si>
    <t xml:space="preserve">Varelas, M (corresponding author), Univ Illinois, Dept Curriculum &amp; Instruct, 1040 W Harrison St,M-C 147, Chicago, IL 60607 USA.</t>
  </si>
  <si>
    <t xml:space="preserve">Kane, Justine M./U-6510-2019</t>
  </si>
  <si>
    <t xml:space="preserve">Kane, Justine M./0000-0003-2688-4169</t>
  </si>
  <si>
    <t xml:space="preserve">KARGER</t>
  </si>
  <si>
    <t xml:space="preserve">ALLSCHWILERSTRASSE 10, CH-4009 BASEL, SWITZERLAND</t>
  </si>
  <si>
    <t xml:space="preserve">0018-716X</t>
  </si>
  <si>
    <t xml:space="preserve">1423-0054</t>
  </si>
  <si>
    <t xml:space="preserve">HUM DEV</t>
  </si>
  <si>
    <t xml:space="preserve">Hum. Dev.</t>
  </si>
  <si>
    <t xml:space="preserve">5-6</t>
  </si>
  <si>
    <t xml:space="preserve">10.1159/000345324</t>
  </si>
  <si>
    <t xml:space="preserve">069YH</t>
  </si>
  <si>
    <t xml:space="preserve">WOS:000313472500006</t>
  </si>
  <si>
    <t xml:space="preserve">Peng, XJ; Sun, XA; He, Z</t>
  </si>
  <si>
    <t xml:space="preserve">Peng, Xianjie; Sun, Xiaonan; He, Zhen</t>
  </si>
  <si>
    <t xml:space="preserve">Influence Mechanism of Teacher Support and Parent Support on the Academic Achievement of Secondary Vocational Students</t>
  </si>
  <si>
    <t xml:space="preserve">parent support; teacher support; academic performance; secondary vocational school students; self-determination theory</t>
  </si>
  <si>
    <t xml:space="preserve">SELF-DETERMINATION THEORY; SOCIAL SUPPORT; ENGAGEMENT; INVOLVEMENT; CLASSROOM; GOALS; FACILITATION; ELEMENTARY; MOTIVATION; EDUCATION</t>
  </si>
  <si>
    <t xml:space="preserve">Teachers and parents are key participants in the growth of secondary vocational students, and can jointly support them. This study aimed to explore how the support of teachers and parents affects the academic performance of secondary vocational students and to reveal the 'black box' mechanism for their interaction and relationship. We adapted a Chinese version of a scale for secondary vocational students' perception of teacher and parent support, drawing on self-determination theory. A survey was conducted through the Chinese questionnaire platform wjx.cn, and respondents were fully informed about the research. Data were collected from 710 secondary vocational students in Shanghai and analyzed using SPSS and AMOS. Our hypothesis model was verified, with results indicating that the support of autonomy, emotion, and ability provided by parents and teachers has a significant impact on students' academic performance. The degree of learning engagement plays a mediating role in the relationship between support and achievement. The achievement goal orientation of students can adjust individual learning engagement, and further, affect the influence of teacher and parent support on academic performance. Teacher and parent support interactively influence learning engagement. The study findings suggest that an optimization strategy is needed to promote the academic improvement of secondary vocational students to meet students' basic psychological needs and promote cooperation between family and school. Parents and teachers should also consider the impact of learning engagement and the learning process, and offer guidance in developing an appropriate achievement goal orientation and a positive learning concept.</t>
  </si>
  <si>
    <t xml:space="preserve">[Peng, Xianjie; Sun, Xiaonan] Tongji Univ, Inst Vocat Educ, Shanghai, Peoples R China; [He, Zhen] Beijing Normal Univ, Fac Educ, Beijing, Peoples R China</t>
  </si>
  <si>
    <t xml:space="preserve">Tongji University; Beijing Normal University</t>
  </si>
  <si>
    <t xml:space="preserve">He, Z (corresponding author), Beijing Normal Univ, Fac Educ, Beijing, Peoples R China.</t>
  </si>
  <si>
    <t xml:space="preserve">hezhen@bnu.edu.cn</t>
  </si>
  <si>
    <t xml:space="preserve">HE, ZHEN/0000-0002-2475-4603</t>
  </si>
  <si>
    <t xml:space="preserve">National Education Sciences [BJA2100931]</t>
  </si>
  <si>
    <t xml:space="preserve">National Education Sciences</t>
  </si>
  <si>
    <t xml:space="preserve">This study was supported by the study on the mechanism of industrial-education co-cultivation for interdisciplinary technical and skilled personnel in the Chinese intelligent manufacturing industry [Planning Project for the 14th Five-Year Plan of National Education Sciences (BJA210093)].</t>
  </si>
  <si>
    <t xml:space="preserve">APR 18</t>
  </si>
  <si>
    <t xml:space="preserve">10.3389/fpsyg.2022.863740</t>
  </si>
  <si>
    <t xml:space="preserve">2D1DC</t>
  </si>
  <si>
    <t xml:space="preserve">WOS:000811295200001</t>
  </si>
  <si>
    <t xml:space="preserve">Benner, AD; Bakhtiari, F; Wang, YJ; Schulenberg, J</t>
  </si>
  <si>
    <t xml:space="preserve">Benner, Aprile D.; Bakhtiari, Farin; Wang, Yijie; Schulenberg, John</t>
  </si>
  <si>
    <t xml:space="preserve">Party, Academic, or Prepped for College? School Norm Profiles and Adolescent Well-being using National Data</t>
  </si>
  <si>
    <t xml:space="preserve">school norms; substance use; academics; social integration; adolescent well-being</t>
  </si>
  <si>
    <t xml:space="preserve">SUBSTANCE USE; MENTAL-HEALTH; PEER INFLUENCE; SOCIAL NORMS; ACHIEVEMENT; ALCOHOL; TRAJECTORIES; OUTCOMES; ENGAGEMENT; ATTITUDES</t>
  </si>
  <si>
    <t xml:space="preserve">The current study examined how schoolwide norms came together into distinct profiles and how norm profile membership was linked to adolescent well-being. Using school-level (N = 786) and student-level data (N = 174,587 12th grade students; 52% female; 64% White, 13% Latino, 12% Black, 12% other) from Monitoring the Future (MTF), we identified four distinct school profiles-average, academic, prepped-for-college, party-that had unique patterns of shared norms. Compared with average schools, academic schools (high academics and low substance use and social integration norms) were most advantageous for students, prepped-for-college schools (high academics, substance use, and social integration norms) had both benefits and drawbacks, and party schools (low academics and high substance use and social integration norms) were most detrimental.</t>
  </si>
  <si>
    <t xml:space="preserve">[Benner, Aprile D.] Univ Texas Austin, 1 Univ Stn A2702, Austin, TX 78712 USA; [Wang, Yijie] Michigan State Univ, E Lansing, MI 48824 USA; [Bakhtiari, Farin] Calif State Univ Fresno, Fresno, CA 93740 USA; [Schulenberg, John] Univ Michigan, Ann Arbor, MI 48109 USA</t>
  </si>
  <si>
    <t xml:space="preserve">University of Texas System; University of Texas Austin; Michigan State University; California State University System; California State University Fresno; University of Michigan System; University of Michigan</t>
  </si>
  <si>
    <t xml:space="preserve">Benner, AD (corresponding author), Univ Texas Austin, 1 Univ Stn A2702, Austin, TX 78712 USA.</t>
  </si>
  <si>
    <t xml:space="preserve">Schulenberg, John E/A-2212-2008; Wang, Yijie/AFS-0045-2022</t>
  </si>
  <si>
    <t xml:space="preserve">Schulenberg, John E/0000-0003-2129-8486; Wang, Yijie/0000-0002-3614-9267; Bakhtiari, Farin/0000-0003-0550-7532</t>
  </si>
  <si>
    <t xml:space="preserve">William T. Grant Foundation; National Institute of Child Health and Human Development (NICHD) [K01HD087479, P2CHD042849]; National Institute on Drug Abuse [R01DA001411]</t>
  </si>
  <si>
    <t xml:space="preserve">William T. Grant Foundation; National Institute of Child Health and Human Development (NICHD)(United States Department of Health &amp; Human ServicesNational Institutes of Health (NIH) - USANIH Eunice Kennedy Shriver National Institute of Child Health &amp; Human Development (NICHD)); National Institute on Drug Abuse(United States Department of Health &amp; Human ServicesNational Institutes of Health (NIH) - USANIH National Institute on Drug Abuse (NIDA))</t>
  </si>
  <si>
    <t xml:space="preserve">The authors acknowledge grants from the William T. Grant Foundation and the National Institute of Child Health and Human Development (NICHD; K01HD087479) to Aprile Benner and from NICHD to the Population Research Center at University of Texas (UT) Austin (P2CHD042849). Opinions reflect those of the authors and not necessarily those of the granting agencies and the National Institute on Drug Abuse for funding the Monitoring the Future Study (R01DA001411).</t>
  </si>
  <si>
    <t xml:space="preserve">10.1111/jora.12702</t>
  </si>
  <si>
    <t xml:space="preserve">7B0QZ</t>
  </si>
  <si>
    <t xml:space="preserve">WOS:000728489500001</t>
  </si>
  <si>
    <t xml:space="preserve">Torres, M</t>
  </si>
  <si>
    <t xml:space="preserve">Torres, Mellie</t>
  </si>
  <si>
    <t xml:space="preserve">An exploratory study of the academic engagement and beliefs of Latino male high school students</t>
  </si>
  <si>
    <t xml:space="preserve">Latino males; single-sex schooling; academic engagement; educational beliefs</t>
  </si>
  <si>
    <t xml:space="preserve">MEXICAN; GENDER; RACE; EXPERIENCES; NARRATIVES; EDUCATION; SUCCESS</t>
  </si>
  <si>
    <t xml:space="preserve">This study provides insights to the school experiences of Latino male students through an exploration of how they describe their beliefs about education and how they engage in school for academic success. Data is drawn from interviews and surveys conducted with Latino males that participated in New York University's Black and Latino Male School Intervention Study (BLMSIS) between 2006 and 2011. The findings revealed a dynamic interplay among how the students do school' (behavioral engagement), their intellectual involvement (cognitive engagement), and their strong beliefs in the education for social mobility shaped schooling for them. This focus on the experiences of young Latino males seeks to assist researchers, policymakers, and practitioners alike design and implement programs and policies to promote their educational progress and success.</t>
  </si>
  <si>
    <t xml:space="preserve">[Torres, Mellie] NYU, Metropolitan Ctr Rsearch Equ &amp; Transformat Sch, New York, NY 10019 USA</t>
  </si>
  <si>
    <t xml:space="preserve">Torres, M (corresponding author), NYU, Metropolitan Ctr Rsearch Equ &amp; Transformat Sch, New York, NY 10019 USA.</t>
  </si>
  <si>
    <t xml:space="preserve">mt1332@nyu.edu</t>
  </si>
  <si>
    <t xml:space="preserve">10.1080/13613324.2015.1121221</t>
  </si>
  <si>
    <t xml:space="preserve">ES6HV</t>
  </si>
  <si>
    <t xml:space="preserve">WOS:000399648500008</t>
  </si>
  <si>
    <t xml:space="preserve">Mohajeri, O; Johnston-Guerrero, MP; Foeman, A; Lawton, B</t>
  </si>
  <si>
    <t xml:space="preserve">Mohajeri, Orkideh; Johnston-Guerrero, Marc P.; Foeman, Anita; Lawton, Bessie</t>
  </si>
  <si>
    <t xml:space="preserve">DNA Ancestry Testing and Racial Discourse in Higher Education: How the (Re)Biologization of Race (Un)Settles Monoracialism for Graduate Students</t>
  </si>
  <si>
    <t xml:space="preserve">GENEALOGY</t>
  </si>
  <si>
    <t xml:space="preserve">DNA ancestry testing; higher education; graduate students; discourse</t>
  </si>
  <si>
    <t xml:space="preserve">PSYCHOLOGICAL ESSENTIALISM; DETERMINISM; LATINA/OS; GENETICS</t>
  </si>
  <si>
    <t xml:space="preserve">The recent proliferation of DNA testing in both popular culture and higher education calls to question whether such testing reifies race as a biological construct and, in particular, whether or not it disrupts or reinforces monoracial categorizations. Graduate students, who are often at a point in their educational journeys to further question and critique commonly held ideas, provide a unique lens through which to investigate discourses surrounding DNA testing. In this qualitative study, we analyze data from four focus groups with 22 racially diverse U.S. graduate students who had recently completed an ancestry test. We identify two specific discourses that graduate student participants engaged in, including (a) a biological race discourse and (b) an agentic choice discourse. Together, these discourses produced distinct unsettled subjectivities for Black and White participants. Our findings suggest the need to more critically consider the usage of DNA ancestry testing in and out of higher education and to provide further nuance around the validity of these tests as they relate to the social construction of race.</t>
  </si>
  <si>
    <t xml:space="preserve">[Mohajeri, Orkideh] West Chester Univ, Educ Leadership &amp; Higher Educ Adm, W Chester, PA 19383 USA; [Johnston-Guerrero, Marc P.] Ohio State Univ, Educ Studies, Columbus, OH 43210 USA; [Foeman, Anita; Lawton, Bessie] West Chester Univ, Commun &amp; Media, W Chester, PA 19383 USA</t>
  </si>
  <si>
    <t xml:space="preserve">Pennsylvania State System of Higher Education (PASSHE); West Chester University of Pennsylvania; University System of Ohio; Ohio State University; Pennsylvania State System of Higher Education (PASSHE); West Chester University of Pennsylvania</t>
  </si>
  <si>
    <t xml:space="preserve">Mohajeri, O (corresponding author), West Chester Univ, Educ Leadership &amp; Higher Educ Adm, W Chester, PA 19383 USA.</t>
  </si>
  <si>
    <t xml:space="preserve">omohajeri@wcupa.edu; guerrero.55@osu.edu</t>
  </si>
  <si>
    <t xml:space="preserve">Johnston-Guerrero, Marc/0000-0001-9551-5186</t>
  </si>
  <si>
    <t xml:space="preserve">West Chester University</t>
  </si>
  <si>
    <t xml:space="preserve">We would like to thank both West Chester University's DNA Discussion Projectfor support and guidance, as well as the wonderful graduate students who shared their thoughts andstories with us.</t>
  </si>
  <si>
    <t xml:space="preserve">2313-5778</t>
  </si>
  <si>
    <t xml:space="preserve">GENEALOGY-BASEL</t>
  </si>
  <si>
    <t xml:space="preserve">Genealogy</t>
  </si>
  <si>
    <t xml:space="preserve">10.3390/genealogy7020042</t>
  </si>
  <si>
    <t xml:space="preserve">Ethnic Studies; Family Studies; Sociology</t>
  </si>
  <si>
    <t xml:space="preserve">K5XE3</t>
  </si>
  <si>
    <t xml:space="preserve">WOS:001017160400001</t>
  </si>
  <si>
    <t xml:space="preserve">Jawitz, J</t>
  </si>
  <si>
    <t xml:space="preserve">Jawitz, Jeff</t>
  </si>
  <si>
    <t xml:space="preserve">Unearthing white academics' experience of teaching in higher education in South Africa</t>
  </si>
  <si>
    <t xml:space="preserve">Higher education; race; teaching; transformation; whiteness</t>
  </si>
  <si>
    <t xml:space="preserve">RACE; COMMONALITY; DIFFERENCE</t>
  </si>
  <si>
    <t xml:space="preserve">The real and imagined racial differences and similarities between groups of students and staff have consequences in everyday experiences in South Africa. One aspect of engaging with the challenges facing higher education transformation post-Apartheid is through understanding how the racialized context interacts with the experience of teaching. This paper reports on what the narratives of four white academics reveal about their experience of teaching at the University of Cape Town (UCT). It analyses indicators of their identity as white academics and how they are both positioned and actively position themselves in relation to students and other academics at UCT. Their narratives reveal how academics simultaneously grapple with the privileges and limitations that accompany identifying as white. These tensions are explored through issues of black student development amid an alienating institutional culture and opposition to the behaviour of their white colleagues.</t>
  </si>
  <si>
    <t xml:space="preserve">[Jawitz, Jeff] Univ Cape Town, Ctr Higher Educ Dev, Private Bag X3, ZA-7701 Cape Town, South Africa</t>
  </si>
  <si>
    <t xml:space="preserve">Jawitz, J (corresponding author), Univ Cape Town, Ctr Higher Educ Dev, Private Bag X3, ZA-7701 Cape Town, South Africa.</t>
  </si>
  <si>
    <t xml:space="preserve">jeff.jawitz@uct.ac.za</t>
  </si>
  <si>
    <t xml:space="preserve">Jawitz, Jeff/G-2690-2015</t>
  </si>
  <si>
    <t xml:space="preserve">Jawitz, Jeff/0000-0002-7777-6689</t>
  </si>
  <si>
    <t xml:space="preserve">10.1080/13562517.2016.1198760</t>
  </si>
  <si>
    <t xml:space="preserve">DX8KC</t>
  </si>
  <si>
    <t xml:space="preserve">WOS:000384635800004</t>
  </si>
  <si>
    <t xml:space="preserve">Kulkarni, VS</t>
  </si>
  <si>
    <t xml:space="preserve">Kulkarni, Vani S.</t>
  </si>
  <si>
    <t xml:space="preserve">The Fight: Discipline and Race in an Inner-City Public Charter High School</t>
  </si>
  <si>
    <t xml:space="preserve">ANNALS OF THE AMERICAN ACADEMY OF POLITICAL AND SOCIAL SCIENCE</t>
  </si>
  <si>
    <t xml:space="preserve">school discipline; race; inner-city school; public charter school; ethnography</t>
  </si>
  <si>
    <t xml:space="preserve">AFRICAN-AMERICAN; TEACHERS</t>
  </si>
  <si>
    <t xml:space="preserve">What are the disciplinary practices in which inner-city schools engage? How is order maintained or restored? Drawing on a three-year ethnographic study of a public charter school in Philadelphia, this study demonstrates the significance of understanding school discipline through a cultural lens. Beginning with a case study of a fight in the cafeteria, I describe how teachers, administrators, and students made sense of the school's disciplinary ethos and how the disciplinary gaze that pervaded the school put invisible pressure on staff and students. Teachers and administrators in charge of discipline, who were overwhelmingly white, made implicit racial appeals regarding what practices were the most effective and fair to students who were overwhelmingly black and from single-parent, economically precarious households in urban neighborhoods.</t>
  </si>
  <si>
    <t xml:space="preserve">[Kulkarni, Vani S.] Univ Penn, Sociol, Philadelphia, PA 19104 USA</t>
  </si>
  <si>
    <t xml:space="preserve">Kulkarni, VS (corresponding author), Univ Penn, Sociol, Philadelphia, PA 19104 USA.</t>
  </si>
  <si>
    <t xml:space="preserve">vanik@ssc.upenn.edu</t>
  </si>
  <si>
    <t xml:space="preserve">0002-7162</t>
  </si>
  <si>
    <t xml:space="preserve">1552-3349</t>
  </si>
  <si>
    <t xml:space="preserve">ANN AM ACAD POLIT SS</t>
  </si>
  <si>
    <t xml:space="preserve">Ann. Am. Acad. Polit. Soc. Sci.</t>
  </si>
  <si>
    <t xml:space="preserve">10.1177/0002716217725508</t>
  </si>
  <si>
    <t xml:space="preserve">Political Science; Social Sciences, Interdisciplinary</t>
  </si>
  <si>
    <t xml:space="preserve">Government &amp; Law; Social Sciences - Other Topics</t>
  </si>
  <si>
    <t xml:space="preserve">FM9CB</t>
  </si>
  <si>
    <t xml:space="preserve">WOS:000415388800011</t>
  </si>
  <si>
    <t xml:space="preserve">Eley, MR</t>
  </si>
  <si>
    <t xml:space="preserve">Eley, Michelle Rene</t>
  </si>
  <si>
    <t xml:space="preserve">Anti-Black Racism in West German Living Rooms: The ZDF Television Film Adaptation of Willi Heinrich's Gottes zweite Garnitur</t>
  </si>
  <si>
    <t xml:space="preserve">GERMAN STUDIES REVIEW</t>
  </si>
  <si>
    <t xml:space="preserve">Director Paul Verhoeven's 1967 West German television film adaptation of Willi Heinrich's popular 1962 novel Gottes zweite Garnitur depicts the love story of an African American GI from Southern Rhodesia and a white French German medical student. This article centers the analysis of a key sequence to demonstrate how Verhoeven's film exposes the structure and continuity of German anti-Black racism and its conceptual affiliation with other iterations of racism. In alignment with the format's objective of public enlightenment, the production employs the Fernsehfilm genre's didactic entertainment to engage in Germany's public racial discourse and critique segregationist ethos, both domestic and foreign.</t>
  </si>
  <si>
    <t xml:space="preserve">[Eley, Michelle Rene] N Carolina State Univ, Raleigh, NC 27695 USA</t>
  </si>
  <si>
    <t xml:space="preserve">Eley, MR (corresponding author), N Carolina State Univ, Raleigh, NC 27695 USA.</t>
  </si>
  <si>
    <t xml:space="preserve">mreley@ncsu.edu</t>
  </si>
  <si>
    <t xml:space="preserve">0149-7952</t>
  </si>
  <si>
    <t xml:space="preserve">2164-8646</t>
  </si>
  <si>
    <t xml:space="preserve">GER STUD REV</t>
  </si>
  <si>
    <t xml:space="preserve">Ger. Stud. Rev.</t>
  </si>
  <si>
    <t xml:space="preserve">10.1353/gsr.2016.0069</t>
  </si>
  <si>
    <t xml:space="preserve">Area Studies; Humanities, Multidisciplinary</t>
  </si>
  <si>
    <t xml:space="preserve">Area Studies; Arts &amp; Humanities - Other Topics</t>
  </si>
  <si>
    <t xml:space="preserve">DM9WX</t>
  </si>
  <si>
    <t xml:space="preserve">WOS:000376717500006</t>
  </si>
  <si>
    <t xml:space="preserve">Hill, BJ</t>
  </si>
  <si>
    <t xml:space="preserve">Hill, Brian J. J.</t>
  </si>
  <si>
    <t xml:space="preserve">The role of the Africentric worldview in the Liberatory process</t>
  </si>
  <si>
    <t xml:space="preserve">FRONTIERS IN SOCIOLOGY</t>
  </si>
  <si>
    <t xml:space="preserve">African-American; Africentric; Liberatory process; graduate education; Selfethnic</t>
  </si>
  <si>
    <t xml:space="preserve">BLACK; PSYCHOLOGY; CALL</t>
  </si>
  <si>
    <t xml:space="preserve">As the Black Lives Matter movement brings increasing awareness to systemic racism in American society, the Eurocentric worldview and intellectual racism nonetheless remain prevalent. However, opportunity to engage with Africentric knowledge that could help counter the focus on Eurocentric worldview among adults remains limited in graduate courses. When such opportunities do arise, however, they are powerful and transformative. This paper conducts a case study of four students of African descent enrolled in graduate programs that engaged with Africentric knowledge. The results demonstrate that such experiences can create a powerful Liberatory transformation. The five step Liberatory process is a cognitive awakening and a discussion of the implications for practice and research are presented as well.</t>
  </si>
  <si>
    <t xml:space="preserve">[Hill, Brian J. J.] St Xavier Univ, Graham Sch Management, Hospitality Management, Chicago, IL 60655 USA</t>
  </si>
  <si>
    <t xml:space="preserve">Hill, BJ (corresponding author), St Xavier Univ, Graham Sch Management, Hospitality Management, Chicago, IL 60655 USA.</t>
  </si>
  <si>
    <t xml:space="preserve">bhill@sxu.edu</t>
  </si>
  <si>
    <t xml:space="preserve">2297-7775</t>
  </si>
  <si>
    <t xml:space="preserve">FRONT SOCIOL</t>
  </si>
  <si>
    <t xml:space="preserve">Front. Sociol.</t>
  </si>
  <si>
    <t xml:space="preserve">APR 12</t>
  </si>
  <si>
    <t xml:space="preserve">10.3389/fsoc.2023.1089563</t>
  </si>
  <si>
    <t xml:space="preserve">E5LO1</t>
  </si>
  <si>
    <t xml:space="preserve">WOS:000975956500001</t>
  </si>
  <si>
    <t xml:space="preserve">Kim, AY; Lee, RM; Zhou, X</t>
  </si>
  <si>
    <t xml:space="preserve">Kim, Adam Y.; Lee, Richard M.; Zhou, Xiang</t>
  </si>
  <si>
    <t xml:space="preserve">Coalitional Identity and Collective Action: Korean Americans for Black Collective Action</t>
  </si>
  <si>
    <t xml:space="preserve">activism; Korean American; coalitional collective action; coalitional identity; people of color</t>
  </si>
  <si>
    <t xml:space="preserve">DISADVANTAGED-GROUP; SOCIAL-PERSPECTIVE; ETHNIC-IDENTITY; MODEL; ACTIVISM; IDENTIFICATION; PARTICIPATION; VALIDATION; SOLIDARITY; MAJORITY</t>
  </si>
  <si>
    <t xml:space="preserve">From the Civil Rights Movement to Black Lives Matter, Korean Americans have engaged in collective action in support of Black communities. At the same time, Korean-Black relations are built on a history of tension and conflict including the 1992 Los Angeles Uprising. Drawing on this background of solidarity and tension, we advanced two models to examine how coalitional identity and empathy may relate to Korean American support for Black collective action. In the coalitional identity and collective action model, coalitional identity is indirectly related to coalitional collective action through ethnocultural empathy. In the empathy-based coalitional identity and collective action model (ECICAM), ethnocultural empathy is indirectly related to coalitional collective action through coalitional identity. Further, we hypothesized that a coalitional identity-operationalized as a person of color (POC) identity-will explain Korean American willingness to participate in collective action in support of the Black community, while a noncoalitional ethnic-racial identity will not relate to coalitional collective action. We tested this question using a cross-sectional sample of Korean American college students (n = 117). Path analysis indicated support for the ECICAM. Analysis of the path coefficients highlighted the importance of POC identity as a coalitional identity over Korean ethnic-racial identity. These findings present initial evidence for the importance of coalitional identities in supporting collective action among minoritized communities. What is the public significance of this article? Korean American support for Black collective action is conditional on identifying as a person of color. Social identities based on coalitions with other racial groups support coalitional collective action among minoritized communities.</t>
  </si>
  <si>
    <t xml:space="preserve">[Kim, Adam Y.] Elon Univ, Dept Psychol, 2337 Campus Box, Elon, NC 27244 USA; [Lee, Richard M.] Univ Minnesota Twin Cities, Dept Psychol, Minneapolis, MN USA; [Zhou, Xiang] Purdue Univ, Dept Educ Studies, W Lafayette, IN 47907 USA</t>
  </si>
  <si>
    <t xml:space="preserve">Elon University; University of Minnesota System; University of Minnesota Twin Cities; Purdue University System; Purdue University; Purdue University West Lafayette Campus</t>
  </si>
  <si>
    <t xml:space="preserve">Kim, AY (corresponding author), Elon Univ, Dept Psychol, 2337 Campus Box, Elon, NC 27244 USA.</t>
  </si>
  <si>
    <t xml:space="preserve">akim13@elon.edu</t>
  </si>
  <si>
    <t xml:space="preserve">Zhou, Xiang/AAE-4255-2019</t>
  </si>
  <si>
    <t xml:space="preserve">Zhou, Xiang/0000-0001-6221-8150; Lee, Richard/0000-0001-5042-0351</t>
  </si>
  <si>
    <t xml:space="preserve">10.1037/aap0000302</t>
  </si>
  <si>
    <t xml:space="preserve">Q7YY4</t>
  </si>
  <si>
    <t xml:space="preserve">WOS:000866450800001</t>
  </si>
  <si>
    <t xml:space="preserve">Twijnstra, P</t>
  </si>
  <si>
    <t xml:space="preserve">Twijnstra, Philisiwe</t>
  </si>
  <si>
    <t xml:space="preserve">Engaging Athol Fugard's Nongogo (1959) - Feminist reflections from a South African director</t>
  </si>
  <si>
    <t xml:space="preserve">AGENDA-EMPOWERING WOMEN FOR GENDER EQUITY</t>
  </si>
  <si>
    <t xml:space="preserve">Nongogo; feminist theatre; sexism; patriarchy; Athol Fugard; township life</t>
  </si>
  <si>
    <t xml:space="preserve">I was given the opportunity to directNongogo,a play written in 1959 by Athol Fugard. The play was staged at the Sneddon Theatre with University of KwaZulu-Natal students performing the roles in 2019. This reflection explores the feminist relevance of the play today in post-apartheid South Africa. I explore why a black female in her early 30s was inspired to realise the play which was written by Fugard to expose black township life. I reflect on the process of feminist direction and workshopping of the adaptation. We felt the need to integrate the ever-present social backdrop of violence against women into a contemporary women-centred interpretation of this Fugard play in which the main protagonist is an ex-sex worker. Slut-shaming by the male characters brings into focus the role of patriarchy and the need to retell the character's scripted demise in terms which privilege her suppressed aspirations for self-realisation as a Black woman.</t>
  </si>
  <si>
    <t xml:space="preserve">ptwijnstra@gmail.com</t>
  </si>
  <si>
    <t xml:space="preserve">1013-0950</t>
  </si>
  <si>
    <t xml:space="preserve">2158-978X</t>
  </si>
  <si>
    <t xml:space="preserve">AGENDA-EMPOWER WOMEN</t>
  </si>
  <si>
    <t xml:space="preserve">Agenda-Empower. Women Gend. Equity</t>
  </si>
  <si>
    <t xml:space="preserve">JUL 2</t>
  </si>
  <si>
    <t xml:space="preserve">10.1080/10130950.2020.1773288</t>
  </si>
  <si>
    <t xml:space="preserve">Women's Studies</t>
  </si>
  <si>
    <t xml:space="preserve">OU3EI</t>
  </si>
  <si>
    <t xml:space="preserve">WOS:000549084100001</t>
  </si>
  <si>
    <t xml:space="preserve">Tran, K; Barrera, AM; Coble, K; Arreguin, M; Harris, M; Macha-Lopez, A; Perez, M; Eroy-Reveles, A</t>
  </si>
  <si>
    <t xml:space="preserve">Tran, Khanh; Barrera, Ana Maria; Coble, Kim; Arreguin, Mireya; Harris, Marissa; Macha-Lopez, Alex; Perez, Michaela; Eroy-Reveles, Alegra</t>
  </si>
  <si>
    <t xml:space="preserve">Cultivating cultural capitals in introductory algebra-based physics through reflective journaling</t>
  </si>
  <si>
    <t xml:space="preserve">PHYSICAL REVIEW PHYSICS EDUCATION RESEARCH</t>
  </si>
  <si>
    <t xml:space="preserve">ACHIEVEMENT GAP; STUDENTS; COMMUNITY; GENDER; WEALTH; WOMEN; BLACK; COLOR; PERSISTENCE; SCIENCE</t>
  </si>
  <si>
    <t xml:space="preserve">At a large, diverse, hispanic-serving, master's-granting university, the Alma Project was created to support the rich connections of life experiences of science, technology, engineering, and mathematics (STEM) students that come from racially diverse backgrounds through reflective journaling. Utilizing frameworks in ethnic studies and social psychology, the Alma Project aims to make learning STEM inclusive by affirming the intersectional identities and cultural wealth that students bring into STEM classrooms. Approximately once per month students who participate in the Alma Project spend 5-10 min at the beginning of class responding to questions designed to affirm their values and purpose for studying STEM in college. Students then spend time in class sharing their responses with their peers, to the extent that they feel comfortable, including common struggles and successes in navigating through college and STEM spaces. For this study, we analyze 180 reflective journaling essays of students enrolled in General Physics I, an algebra-based introductory physics course primarily for life science majors. Students were enrolled in a required lab, a self-selected community-based learning program (Supplemental Instruction), or in a small number of instances, both. Using the community cultural wealth framework to anchor our analysis, we identified 11 cultural capitals that students often expressed within these physics spaces. Students in both populations frequently expressed aspirational, attainment, and navigational capital, while expressions of other cultural capitals, such as social capital, differ in the two populations. Our findings suggest that students bring rich and diverse perspectives into physics classrooms when asked to reflect about their lived experiences. Moreover, our study provides evidence that reflective journaling can be used as an asset-based teaching tool. By using reflective journaling in physics spaces, recognizing students' assets has the potential for physics educators to leverage students' lived experiences, goals, and values to make physics learning more meaningful and engaging.</t>
  </si>
  <si>
    <t xml:space="preserve">[Tran, Khanh] Purdue Univ, W Lafayette, IN 47905 USA; [Barrera, Ana Maria; Coble, Kim; Arreguin, Mireya; Harris, Marissa; Macha-Lopez, Alex; Perez, Michaela] San Francisco State Univ, San Francisco, CA 94132 USA; [Eroy-Reveles, Alegra] UC Santa Cruz, Santa Cruz, CA 95064 USA</t>
  </si>
  <si>
    <t xml:space="preserve">Purdue University System; Purdue University; Purdue University West Lafayette Campus; California State University System; San Francisco State University; University of California System; University of California Santa Cruz</t>
  </si>
  <si>
    <t xml:space="preserve">Tran, K (corresponding author), Purdue Univ, W Lafayette, IN 47905 USA.</t>
  </si>
  <si>
    <t xml:space="preserve">Tran, Khanh/0000-0002-3776-7091</t>
  </si>
  <si>
    <t xml:space="preserve">SF BUILD; San Francisco State College of Science and Engineering Dean's Office; Purdue University Libraries Open Access Publishing Fund; NIH Common Fund Linked grants; SI program; [UL1 GM118985]; [TL4 GM118986]; [RL5118984]</t>
  </si>
  <si>
    <t xml:space="preserve">SF BUILD; San Francisco State College of Science and Engineering Dean's Office; Purdue University Libraries Open Access Publishing Fund; NIH Common Fund Linked grants; SI program; ; ;</t>
  </si>
  <si>
    <t xml:space="preserve">We thank SI and lab instructors for implementing the journaling in their classes. We also thank the many STEM students who have thoughtfully shared and participated in reflective journaling. We thank Imani Davis for her contributions in conceptualizing the Alma Project, and her efforts in analyzing pilot data. We thank Joshua Kincannon and Isela Hernandez for their effort and support with the pilot study and initial implementation of the project. We thank SI program director Jessica Fielder for supporting Alma Project journaling in SI and for granting us access to SI courses on the LMS, Karuna Nayak for help scraping essays from the LMS, and Caitlin Kepple for running the KW tests. The development of the Alma Project has been supported by SF BUILD as well as funds from the San Francisco State College of Science and Engineering Dean's Office. SF BUILD is funded by the NIH Common Fund Linked grants: UL1 GM118985, TL4 GM118986, and RL5118984. We thank the Purdue University Libraries Open Access Publishing Fund for funding page charges for this article. The collection of students' reflective journaling essays was approved under IRB exemption No. E17-156, E18-171, E18-229, and E19-105.</t>
  </si>
  <si>
    <t xml:space="preserve">AMER PHYSICAL SOC</t>
  </si>
  <si>
    <t xml:space="preserve">COLLEGE PK</t>
  </si>
  <si>
    <t xml:space="preserve">ONE PHYSICS ELLIPSE, COLLEGE PK, MD 20740-3844 USA</t>
  </si>
  <si>
    <t xml:space="preserve">2469-9896</t>
  </si>
  <si>
    <t xml:space="preserve">PHYS REV PHYS EDUC R</t>
  </si>
  <si>
    <t xml:space="preserve">Phys. Rev. Phys. Educ. Res.</t>
  </si>
  <si>
    <t xml:space="preserve">NOV 29</t>
  </si>
  <si>
    <t xml:space="preserve">10.1103/PhysRevPhysEducRes.18.020139</t>
  </si>
  <si>
    <t xml:space="preserve">6Q7TP</t>
  </si>
  <si>
    <t xml:space="preserve">gold, Green Published, Green Accepted</t>
  </si>
  <si>
    <t xml:space="preserve">WOS:000891813900001</t>
  </si>
  <si>
    <t xml:space="preserve">Magoqwana, B; Maqabuka, Q; Tshoaedi, M</t>
  </si>
  <si>
    <t xml:space="preserve">Magoqwana, Babalwa; Maqabuka, Qawekazi; Tshoaedi, Malehoko</t>
  </si>
  <si>
    <t xml:space="preserve">Forced to Care at the Neoliberal University: Invisible Labour as Academic Labour Performed by Black Women Academics in the South African University</t>
  </si>
  <si>
    <t xml:space="preserve">SOUTH AFRICAN REVIEW OF SOCIOLOGY</t>
  </si>
  <si>
    <t xml:space="preserve">Invisible labour; neoliberalism; corporatization; university; academic nannies; care work; academic housekeepers</t>
  </si>
  <si>
    <t xml:space="preserve">Higher education in South Africa faces the challenge and complexities of expanding to include a Black (Indian, Coloured and African) majority that was previously denied access. At the same time, global capitalism is entrenching neoliberal cultures, forcing institutions of higher education to restructure their academic labour processes into a quantifiable assembly line, producing more outputs with fewer resources. In addition to typical research responsibilities that form part of standard academic labour, most administrative tasks have also been delegated to teaching faculty members. Exploring the biographical experiences of the authors, this paper argues that neoliberalism and corporatization of the university results in the performance of invisible labour (Wichroski, M.A. 1994. The secretary: invisible labour in the work world of women. Human Organisation, 53(1): 33-41) by black women academics. This form of labour is unrewarded. Beyond the invisible expectations of being role models to students and peers, Black African women academics feel morally pressured to engage in care work, a role that is stereotypically associated with their social and cultural backgrounds. Similar to domestic roles historically associated with working-class Black African women in South Africa, this form of invisible labour is not recognized and is thus unpaid. It is not captured by the university performance metric systems, and therefore has no significant value for academic promotion or prestigious university awards. This has consequences for the occupational structure of South African universities, contributing to the perpetual relegation of Black African women to the bottom of the institutional hierarchy. Similar to the apartheid era, Black African women are thus excluded from structures of power and influence, remaining the academic housekeepers-forced to care generously with few resources or reward.</t>
  </si>
  <si>
    <t xml:space="preserve">[Magoqwana, Babalwa; Maqabuka, Qawekazi] Nelson Mandela Univ, Port Elizabeth, South Africa; [Tshoaedi, Malehoko] Univ Johannesburg, Johannesburg, South Africa</t>
  </si>
  <si>
    <t xml:space="preserve">Nelson Mandela University; University of Johannesburg</t>
  </si>
  <si>
    <t xml:space="preserve">Magoqwana, B (corresponding author), Nelson Mandela Univ, Port Elizabeth, South Africa.</t>
  </si>
  <si>
    <t xml:space="preserve">Babalwa.Magoqwana@mandela.ac.za</t>
  </si>
  <si>
    <t xml:space="preserve">Tshoaedi, Malehoko/ISS-0585-2023</t>
  </si>
  <si>
    <t xml:space="preserve">Tshoaedi, Malehoko/0000-0002-1348-7765; Magoqwana, Babalwa/0000-0002-5579-6179</t>
  </si>
  <si>
    <t xml:space="preserve">2152-8586</t>
  </si>
  <si>
    <t xml:space="preserve">2072-1978</t>
  </si>
  <si>
    <t xml:space="preserve">S AFR REV SOCIOL</t>
  </si>
  <si>
    <t xml:space="preserve">S. Afr. Rev. Sociol.</t>
  </si>
  <si>
    <t xml:space="preserve">10.1080/21528586.2020.1730947</t>
  </si>
  <si>
    <t xml:space="preserve">LS9RI</t>
  </si>
  <si>
    <t xml:space="preserve">WOS:000524073100001</t>
  </si>
  <si>
    <t xml:space="preserve">Cobo-Piñero, R</t>
  </si>
  <si>
    <t xml:space="preserve">Cobo-Pinero, Rocio</t>
  </si>
  <si>
    <t xml:space="preserve">BEYOND LITERATURE: TONI MORRISON'S MUSICAL AND VISUAL LEGACY FOR BLACK WOMEN ARTISTS</t>
  </si>
  <si>
    <t xml:space="preserve">FEMINISMO-S</t>
  </si>
  <si>
    <t xml:space="preserve">Toni Morrison; music; visual art; interdisciplinarity; black women; intersectionality</t>
  </si>
  <si>
    <t xml:space="preserve">The aim of this article is to analyze Toni Morrison's understudied influence on music and visual art. In 1994 she established the Atelier Program in Princeton University as an interdisciplinary arts program that supported and nurtured multifaceted collaborations between artists and students from different disciplines. Moreover, her oeuvre shows her craft in a number of literary and artistic spheres that include writing novels, short stories, children's books, literary criticism, song cycles and the script for a musical and a play. Keeping in mind Morrison's multidimensional engagement with literature and the other arts, the first half of the article delves into the contemporary musical responses to the writer, placing special emphasis on black women musicians such as rapper Akua Naru, neo-soul vocalist India Arie, and singer and songwriter Janelle Monae. Morrison's intersectional representations of gender and race relations across the history of the U.S. have similarly inspired visual artists. The second half of the article explores the visual creations by U.S. black women artists Kara Walker, Lorna Simpson and Amy Sherald. Morrison's manifold articulations of blackness and womanhood similarly resonate on the other side of the Atlantic through the work of Lubaina Himid, the first black British artist to win the prestigious Turner Prize in 2017.</t>
  </si>
  <si>
    <t xml:space="preserve">[Cobo-Pinero, Rocio] Univ Seville, Seville, Spain</t>
  </si>
  <si>
    <t xml:space="preserve">University of Sevilla</t>
  </si>
  <si>
    <t xml:space="preserve">Cobo-Piñero, R (corresponding author), Univ Seville, Seville, Spain.</t>
  </si>
  <si>
    <t xml:space="preserve">rociocobo@us.es</t>
  </si>
  <si>
    <t xml:space="preserve">Cobo-Pinero, Rocio/0000-0003-3814-7799</t>
  </si>
  <si>
    <t xml:space="preserve">UNIV ALICANTE, INST UNIV INVESTIGACION ESTUDIOS GENERO</t>
  </si>
  <si>
    <t xml:space="preserve">ALICANTE</t>
  </si>
  <si>
    <t xml:space="preserve">APDO 99, CARRETERA SAN VICENTE RASPEIG S-N, ALICANTE, SPAIN</t>
  </si>
  <si>
    <t xml:space="preserve">1989-9998</t>
  </si>
  <si>
    <t xml:space="preserve">Feminismo-s</t>
  </si>
  <si>
    <t xml:space="preserve">10.14198/fem.2022.40.02</t>
  </si>
  <si>
    <t xml:space="preserve">3K4LA</t>
  </si>
  <si>
    <t xml:space="preserve">gold, Green Submitted, Green Published</t>
  </si>
  <si>
    <t xml:space="preserve">WOS:000834047900002</t>
  </si>
  <si>
    <t xml:space="preserve">Gair, S</t>
  </si>
  <si>
    <t xml:space="preserve">Gair, Susan</t>
  </si>
  <si>
    <t xml:space="preserve">Pondering the Colour of Empathy: Social Work Students' Reasoning on Activism, Empathy and Racism</t>
  </si>
  <si>
    <t xml:space="preserve">Racism; activism; empathy; social justice; social work education</t>
  </si>
  <si>
    <t xml:space="preserve">PREJUDICE; ASSOCIATION; ENGAGEMENT; HEALTH; RACE</t>
  </si>
  <si>
    <t xml:space="preserve">Australia is a multicultural society. However, its history of British colonisation has contributed to enduring overt and covert discrimination, racism and black/white racial divisions. Aboriginal and Torres Strait Islander peoples are the recipients of ongoing racial discrimination, they are the most disadvantage groups in Australia and they are significantly overrepresented as social work clients. An anti-racist stance is core to social work practice, and some literature has suggested that cultivating empathy can help reduce racism and provoke activism for social justice. In 2014, a classroom-based inquiry exploring barriers to activism extended previous student-centred research exploring empathy and racism. The findings suggest that some students hesitant to commit to action for social justice for reasons including a lack of confidence, and a lack of time and information. Facilitating social work students' confidence, increased understanding of everyday acts of activism and skill development including critical empathy may bolster their confidence and their action for social justice.</t>
  </si>
  <si>
    <t xml:space="preserve">[Gair, Susan] James Cook Univ, Coll Arts Soc &amp; Educ, Townsville, Qld, Australia</t>
  </si>
  <si>
    <t xml:space="preserve">James Cook University</t>
  </si>
  <si>
    <t xml:space="preserve">Gair, S (corresponding author), James Cook Univ, Coll Arts Soc &amp; Educ, Townsville, Qld, Australia.</t>
  </si>
  <si>
    <t xml:space="preserve">Susan.Gair@jcu.edu.au</t>
  </si>
  <si>
    <t xml:space="preserve">Gair, Susan/N-2875-2013</t>
  </si>
  <si>
    <t xml:space="preserve">Gair, Susan/0000-0002-2139-0269</t>
  </si>
  <si>
    <t xml:space="preserve">10.1093/bjsw/bcw007</t>
  </si>
  <si>
    <t xml:space="preserve">EO1ER</t>
  </si>
  <si>
    <t xml:space="preserve">WOS:000396441700010</t>
  </si>
  <si>
    <t xml:space="preserve">Comeaux, E; Grummert, SE; Cruz, NA</t>
  </si>
  <si>
    <t xml:space="preserve">Comeaux, Eddie; Grummert, Sara E.; Cruz, Nelly A.</t>
  </si>
  <si>
    <t xml:space="preserve">Strategies of Resistance among Racially Minoritized Students at a Hispanic-Serving Institution: A Critical Race Theory Perspective</t>
  </si>
  <si>
    <t xml:space="preserve">Race; racism; critical race theory; campus racial climate; support networks; resistance; Hispanic-serving institution</t>
  </si>
  <si>
    <t xml:space="preserve">HIGHER-EDUCATION; CLIMATE; MICROAGGRESSIONS; BLACK; DIVERSITY; PERCEPTIONS; REFLECTIONS; EXPERIENCES; FACULTY; SENSE</t>
  </si>
  <si>
    <t xml:space="preserve">Employing critical race theory and a student resistance framework, this study qualitatively explored how minoritized college students view and interpret their racialized experiences in academic settings at a Hispanic-serving institution (HSI) and what strategies they have employed to manage and respond to the campus racial climate. Drawn from seven focus groups and eight in-depth interviews, the findings demonstrate that the studied campus promoted racial diversity but failed to facilitate the processes and practices to achieve the educational benefits of a diverse college campus. Study participants were keenly aware of the campus racial climate and encountered racism in a variety of forms. They strategically relied on informal networks for support and collective well-being and also engaged in subtle and creative strategies of resistance. The article includes recommendations for creating equitable, safe, productive environments for racially minoritized students at HSIs and elsewhere.</t>
  </si>
  <si>
    <t xml:space="preserve">[Comeaux, Eddie; Grummert, Sara E.; Cruz, Nelly A.] Univ Calif Riverside, Grad Sch Educ, Riverside, CA 92521 USA</t>
  </si>
  <si>
    <t xml:space="preserve">Comeaux, E (corresponding author), Univ Calif Riverside, Grad Sch Educ, Riverside, CA 92521 USA.</t>
  </si>
  <si>
    <t xml:space="preserve">eddie.comeaux@ucr.edu</t>
  </si>
  <si>
    <t xml:space="preserve">APR 16</t>
  </si>
  <si>
    <t xml:space="preserve">10.1080/00221546.2020.1851569</t>
  </si>
  <si>
    <t xml:space="preserve">RP5EP</t>
  </si>
  <si>
    <t xml:space="preserve">WOS:000641751600006</t>
  </si>
  <si>
    <t xml:space="preserve">Vasudevan, V</t>
  </si>
  <si>
    <t xml:space="preserve">Vasudevan, Veena</t>
  </si>
  <si>
    <t xml:space="preserve">Designing their own curriculum: How youth co-constructed a dance team that opposed traditional student-school relationships</t>
  </si>
  <si>
    <t xml:space="preserve">Youth; cultural production; youth-led spaces; literacies; urban education; multimodal composing; dance; composing; play; pedagogies</t>
  </si>
  <si>
    <t xml:space="preserve">LITERACY; PLAY; GIRLS</t>
  </si>
  <si>
    <t xml:space="preserve">This article draws from a two-year ethnography at an urban public high school to analyze how high school students came together around a shared love for dance to create a youth-led affinity space. The high school students, Black youth in their freshman year of high school, navigated the complexities of creating a dance team and collaboratively composing dances, which in this article are theorized as multimodal texts. The analysis reveals how the student dancers practiced vulnerability, engaged in play as radical praxis, and were seen as creative cultural producers within school. While youth of color live rich literate and culturally productive lives, their literacies are often obscured or devalued within school. Curriculum and pedagogies tend to prescribe specific ways of making meaning that limit how youth can express themselves by dictating language, literacies, and body movement. Thus, this article illustrates how youth-led spaces can create opportunities to nurture youth's literate identities and reimagine relationships with each other and school.</t>
  </si>
  <si>
    <t xml:space="preserve">[Vasudevan, Veena] Univ Pittsburgh, Pittsburgh, PA 15260 USA</t>
  </si>
  <si>
    <t xml:space="preserve">Vasudevan, V (corresponding author), Univ Pittsburgh, Pittsburgh, PA 15260 USA.</t>
  </si>
  <si>
    <t xml:space="preserve">veenav@pitt.edu</t>
  </si>
  <si>
    <t xml:space="preserve">Vasudevan, Veena/0000-0001-6666-4510</t>
  </si>
  <si>
    <t xml:space="preserve">JAN 1</t>
  </si>
  <si>
    <t xml:space="preserve">10.1080/03626784.2022.2027729</t>
  </si>
  <si>
    <t xml:space="preserve">ZB7NH</t>
  </si>
  <si>
    <t xml:space="preserve">WOS:000750174800001</t>
  </si>
  <si>
    <t xml:space="preserve">Coutinho, MT; Blustein, DL</t>
  </si>
  <si>
    <t xml:space="preserve">Coutinho, Maria Teresa; Blustein, David L.</t>
  </si>
  <si>
    <t xml:space="preserve">Cape Verdean Immigrants' Career Development and School Engagement: Perceived Discrimination as a Moderator</t>
  </si>
  <si>
    <t xml:space="preserve">Black immigrants; school engagement; career planning; vocational identity; perceived discrimination</t>
  </si>
  <si>
    <t xml:space="preserve">RACIAL-DISCRIMINATION; ETHNIC DISCRIMINATION; AMERICAN ADOLESCENTS; ACADEMIC ENGAGEMENT; STUDENT ENGAGEMENT; IDENTITY; IDENTIFICATION; ADAPTABILITY; TRAJECTORIES; EXPERIENCES</t>
  </si>
  <si>
    <t xml:space="preserve">This study examined the contribution of perceptions of discrimination, career planning, and vocational identity to the school engagement experiences of first-and second-generation immigrants among a sample of 125 Cape Verdean high school students. Perceived ethnic discrimination was found to moderate the association between both vocational factors and school engagement. Students who perceived high levels of discrimination and endorsed a strong vocational identity also endorsed high levels of school engagement. When endorsing high levels of career planning, individuals reporting different levels of perceived discrimination did not differ in school engagement. However, large differences in school engagement were noted at low levels of career planning, with individuals reporting low levels of perceived discrimination endorsing higher engagement in school than those who perceived higher levels of discrimination. The findings highlight the importance of considering perceptions of ethnic discrimination as one explores the academic and vocational functioning of immigrant students of color.</t>
  </si>
  <si>
    <t xml:space="preserve">[Coutinho, Maria Teresa; Blustein, David L.] Boston Coll, Lynch Sch Educ, Counseling Dev &amp; Educ Psychol Dept, Chestnut Hill, MA 02167 USA</t>
  </si>
  <si>
    <t xml:space="preserve">Boston College</t>
  </si>
  <si>
    <t xml:space="preserve">Coutinho, MT (corresponding author), Brown Univ, Warren Alpert Med Sch, Bradley Hasbro Childrens Res Ctr, 1 Hoppin St,Suite 204, Providence, RI 02903 USA.</t>
  </si>
  <si>
    <t xml:space="preserve">Coutinho, Maria T/0000-0003-0011-545X; Coutinho, Teresa/0000-0002-3227-4343</t>
  </si>
  <si>
    <t xml:space="preserve">10.1177/0894845313495589</t>
  </si>
  <si>
    <t xml:space="preserve">AJ8NC</t>
  </si>
  <si>
    <t xml:space="preserve">WOS:000337961100005</t>
  </si>
  <si>
    <t xml:space="preserve">Kilday, JE; Ryan, AM</t>
  </si>
  <si>
    <t xml:space="preserve">Kilday, Jessica E.; Ryan, Allison M.</t>
  </si>
  <si>
    <t xml:space="preserve">Who Do Students Ask for Help With Classwork? Sources of Help and Changes in Help-Seeking From Peers During Early Adolescence</t>
  </si>
  <si>
    <t xml:space="preserve">peer relationships; friendship; classroom behavior; environment; motivation</t>
  </si>
  <si>
    <t xml:space="preserve">MOTIVATIONAL FACTORS; PROSOCIAL BEHAVIOR; ACHIEVEMENT GOALS; FRIEND INFLUENCE; SCHOOL; CLASSROOM; ELEMENTARY; ENGAGEMENT; ADJUSTMENT; SELECTION</t>
  </si>
  <si>
    <t xml:space="preserve">This study used peer nominations to identify who students ask for help in class. We describe the level of friendship affiliation that students' share with their peer helpers, and their classroom behavior reputations. Participants were 1037 fifth (49%) and sixth (51%) graders with varied gender and ethnic-racial backgrounds (51% girls; 43% White, 29% Black, 6% Hispanic, 6% Asian, 17% multiracial and other). We used multilevel modeling to examine how peer helpers and teachers' help were related to changes in peer help-seeking. Teacher help was related to higher adaptive and lower expedient help-seeking. Peer academic reputation was related to changes in expedient help-seeking. When students asked higher achieving non-friends for help this was positively related to expedient help seeking, whereas this association was weaker among friends and best friends. Teachers need to explain how and when to seek help from peers. High achieving peers can reinforce classmates' requests for expedient help.</t>
  </si>
  <si>
    <t xml:space="preserve">[Kilday, Jessica E.; Ryan, Allison M.] Univ Michigan, Combined Program Educ &amp; Psychol, 610 East Univ,Suite 1400, Ann Arbor, MI 48103 USA</t>
  </si>
  <si>
    <t xml:space="preserve">University of Michigan System; University of Michigan</t>
  </si>
  <si>
    <t xml:space="preserve">Kilday, JE (corresponding author), Univ Michigan, Combined Program Educ &amp; Psychol, 610 East Univ,Suite 1400, Ann Arbor, MI 48103 USA.</t>
  </si>
  <si>
    <t xml:space="preserve">jkilday@umich.edu</t>
  </si>
  <si>
    <t xml:space="preserve">Kilday, Jessica/0000-0002-8025-7679</t>
  </si>
  <si>
    <t xml:space="preserve">The author(s) disclosed receipt of the following financial support for the research, authorship, and/or publication of this article: This work was supported, in part, by a grant from the Spencer Foundation awarded to Allison M. Ryan. The funding sponsor had no role in the study design, analysis, interpretation of data, writing of the report, nor the decision to submit the article for publication.</t>
  </si>
  <si>
    <t xml:space="preserve">10.1177/02724316221124784</t>
  </si>
  <si>
    <t xml:space="preserve">F2JN2</t>
  </si>
  <si>
    <t xml:space="preserve">WOS:000849579800001</t>
  </si>
  <si>
    <t xml:space="preserve">Boyd-Starke, K; Hill, OW; Fife, J; Whittington, M</t>
  </si>
  <si>
    <t xml:space="preserve">Boyd-Starke, Kimberly; Hill, Oliver W.; Fife, John; Whittington, Marcina</t>
  </si>
  <si>
    <t xml:space="preserve">RELIGIOSITY AND HIV RISK BEHAVIORS IN AFRICAN-AMERICAN STUDENTS</t>
  </si>
  <si>
    <t xml:space="preserve">SPIRITUALITY; HEALTH</t>
  </si>
  <si>
    <t xml:space="preserve">The participants were 256 African-American students between the ages of 18 and 25, from two historically Black universities. The purpose of this study was to see how dimensions of religiosity and spirituality influenced the HIV risk behavior in African-American college students. Each participant completed the Expressions of Spirituality Inventory (ESI) and a survey of sexual attitudes, beliefs, and behaviors. The data were analyzed using a series of ANOVAs, t tests, and correlations. The results from the study confirmed that there was a relationship between religiosity/spirituality and one's tendency to engage in HIV risk behaviors in the population of African-American college students. Interestingly, this study was able to reveal that traditional indicators of religiosity, such as association and church attendance, were not predictors of any of the risky sexual behaviors or attitudes. The portions of religiosity with the greatest impact on these behaviors were the Experiential/Phenomenological, the Existential Well-being, and the Cognitive dimensions, with high scores on each indicative of less likelihood of engaging in risky sexual behaviors.</t>
  </si>
  <si>
    <t xml:space="preserve">[Boyd-Starke, Kimberly] Virginia State Univ, Dept Psychol, Petersburg, VA 23806 USA</t>
  </si>
  <si>
    <t xml:space="preserve">Virginia State University</t>
  </si>
  <si>
    <t xml:space="preserve">Boyd-Starke, K (corresponding author), Virginia State Univ, Dept Psychol, 1 Hayden Dr,POB 9079, Petersburg, VA 23806 USA.</t>
  </si>
  <si>
    <t xml:space="preserve">KBoyd@vsu.edu</t>
  </si>
  <si>
    <t xml:space="preserve">10.2466/13.20.21.PR0.108.2.528-536</t>
  </si>
  <si>
    <t xml:space="preserve">766XB</t>
  </si>
  <si>
    <t xml:space="preserve">WOS:000290818800019</t>
  </si>
  <si>
    <t xml:space="preserve">Sturdivant, TD; Alanís, I</t>
  </si>
  <si>
    <t xml:space="preserve">Sturdivant, Toni Denese; Alanis, Iliana</t>
  </si>
  <si>
    <t xml:space="preserve">Teaching through culture One teacher's use of culturally relevant practices for African American preschoolers</t>
  </si>
  <si>
    <t xml:space="preserve">Preschool; Race; Pedagogy</t>
  </si>
  <si>
    <t xml:space="preserve">PROFESSIONAL-DEVELOPMENT; LITERACY PRACTICES; PEDAGOGY</t>
  </si>
  <si>
    <t xml:space="preserve">Purpose Oftentimes, attempts at culturally relevant early childhood practices are limited to diverse materials in the physical environment. The purpose of this study is to document the culturally relevant teaching practices, specifically for African American children, within a culturally diverse preschool classroom with a Black teacher. Design/methodology/approach The researchers used qualitative methodology to answer the following question: How does a Black preschool teacher enact culturally relevant practices for her African American students in a culturally diverse classroom? Data sources included field notes from classroom observations, transcripts from both formal and informal semi-structured interviews with a Master Teacher and photographs. Findings The authors found that the participant fostered an inclusive classroom community and a classroom environment that reflected the range of human diversity. She was intentional in her integration of culturally representative read alouds and lessons designed to incorporate students' interests. Finally, she engaged families by facilitating their involvement in her curriculum. However, social justice aspects were absent during the time of the study. Originality/value This paper contributes to the literature in that it documents a high-quality early childhood classroom with a teacher, that is, actively trying to incorporate the cultures of her African American students. Many extant studies provide examples of superficial culturally relevant pedagogy (CRP) being enacting in early childhood classrooms or the focus is not specifically on African American children.</t>
  </si>
  <si>
    <t xml:space="preserve">[Sturdivant, Toni Denese; Alanis, Iliana] Univ Texas San Antonio, Dept Interdisciplinary Learning &amp; Teaching, Coll Educ &amp; Human Dev, San Antonio, TX 78249 USA</t>
  </si>
  <si>
    <t xml:space="preserve">Sturdivant, TD (corresponding author), Univ Texas San Antonio, Dept Interdisciplinary Learning &amp; Teaching, Coll Educ &amp; Human Dev, San Antonio, TX 78249 USA.</t>
  </si>
  <si>
    <t xml:space="preserve">tonidsturdi@gmail.com</t>
  </si>
  <si>
    <t xml:space="preserve">Sturdivant, Toni/AAV-2464-2021</t>
  </si>
  <si>
    <t xml:space="preserve">Sturdivant, Toni/0000-0002-5507-8927</t>
  </si>
  <si>
    <t xml:space="preserve">AUG 12</t>
  </si>
  <si>
    <t xml:space="preserve">10.1108/JME-03-2019-0019</t>
  </si>
  <si>
    <t xml:space="preserve">IS0FU</t>
  </si>
  <si>
    <t xml:space="preserve">WOS:000481824600002</t>
  </si>
  <si>
    <t xml:space="preserve">Maseko, PBN</t>
  </si>
  <si>
    <t xml:space="preserve">Maseko, P. B. Neo</t>
  </si>
  <si>
    <t xml:space="preserve">Transformative Praxis Through Critical Consciousness: A Conceptual Exploration of a Decolonial Access With Success Agenda</t>
  </si>
  <si>
    <t xml:space="preserve">EDUCATIONAL RESEARCH FOR SOCIAL CHANGE</t>
  </si>
  <si>
    <t xml:space="preserve">access; critical consciousness; decoloniality; preservice teachers; success; transformative praxis</t>
  </si>
  <si>
    <t xml:space="preserve">STUDENT ENGAGEMENT; BLACK-STUDENTS</t>
  </si>
  <si>
    <t xml:space="preserve">This paper is a conceptual exploration of a decolonial perspective towards the notion of access with success. Attention is drawn to the significance of students' schooling backgrounds in the perpetuation of inequity that accrues from coloniality. Decoloniality is factored into teacher identity formation and professional development in the interests of the attainment of ontological density with specific reference to the black preservice teacher cohort. The view presented here is that colonial cultural capital in social justice has ramifications for access with success. A counterstrategy in the interests of the decolonial turn is the development of a professional identity where a culture of critical consciousness yields attributes that are indicative of, and consistent with, emergent transformative praxis. The overarching theoretical explorative tool of this discussion is couched within the transformative paradigm. This tool is used to draw attention to a critical decolonial social justice agenda that conceives of the university as a site for the inculcation of organised and multidimensional critical change agency. The attendant view is that preservice teachers' role as change agents is actualised through transformative praxis that is informed by critical consciousness. In this discussion, the decolonial strategy of breaking the cycle that is informed by mentalities of coloniality is poised to play a pivotal role in the attainment of the cohort's epistemic reflectivity and ontological density in the interests of social transformation.</t>
  </si>
  <si>
    <t xml:space="preserve">[Maseko, P. B. Neo] Univ Free State, Bloemfontein, South Africa</t>
  </si>
  <si>
    <t xml:space="preserve">Maseko, PBN (corresponding author), Univ Free State, Bloemfontein, South Africa.</t>
  </si>
  <si>
    <t xml:space="preserve">masekopbn@ufs.ac.za</t>
  </si>
  <si>
    <t xml:space="preserve">NELSON MANDELA METROPOLITAN UNIV, FAC EDUCATION</t>
  </si>
  <si>
    <t xml:space="preserve">PORT ELIZABETH</t>
  </si>
  <si>
    <t xml:space="preserve">PO BOX 77000, PORT ELIZABETH, 6031, SOUTH AFRICA</t>
  </si>
  <si>
    <t xml:space="preserve">2221-4070</t>
  </si>
  <si>
    <t xml:space="preserve">EDUC RES SOC CHANG</t>
  </si>
  <si>
    <t xml:space="preserve">Educ. Res. Soc. Chang.</t>
  </si>
  <si>
    <t xml:space="preserve">10.17159/2221-4070/2018/v7i0a6</t>
  </si>
  <si>
    <t xml:space="preserve">HW6PG</t>
  </si>
  <si>
    <t xml:space="preserve">WOS:000466811500007</t>
  </si>
  <si>
    <t xml:space="preserve">Wright, G; Volodarsky, S; Hecht, S; Saxe, L</t>
  </si>
  <si>
    <t xml:space="preserve">Wright, Graham; Volodarsky, Sasha; Hecht, Shahar; Saxe, Leonard</t>
  </si>
  <si>
    <t xml:space="preserve">Student Satisfaction and the Future of Online Learning in Higher Education: Lessons from a Natural Experiment</t>
  </si>
  <si>
    <t xml:space="preserve">higher education; student satisfaction; virtual campus; COVID-19</t>
  </si>
  <si>
    <t xml:space="preserve">FACE-TO-FACE; COURSES; INSTRUCTION; DISTANCE; PRINCIPLES; CLASSROOM; DIVERSITY; OUTCOMES</t>
  </si>
  <si>
    <t xml:space="preserve">Although there is substantial research on the effectiveness of online learning at the individual class level, there is little reliable data on how a shift to a mostly or fully virtual campus would impact undergraduates' satisfaction, engagement, and academic achievement. Until the COVID-19 pandemic, the limited adoption of widespread online learning at selective schools and challenges of selection bias hindered a reliable assessment of such a shift in selective institutions. After the initial period of emergency remote learning in 2020, many selective institutions continued widespread online learning in the second year of the pandemic. Treating the expanded deployment of online learning as a natural experiment, the present study assesses the impact of frequent online learning during the spring semester of 2021 on representative samples of undergraduate students at three selective, four-year universities. The study finds that students who participated in classes that met in person at least once a week had higher evaluations of faculty engagement and higher overall levels of academic satisfaction, compared to those who never or rarely participated in an in-person class. This relationship appears less pronounced for Black and Asian students than for White students but does not vary significantly by gender. Although online learning has great potential, these results suggest a need to better understand the conditions that will support an expansion of online learning that can maintain student satisfaction.</t>
  </si>
  <si>
    <t xml:space="preserve">[Wright, Graham; Volodarsky, Sasha; Hecht, Shahar; Saxe, Leonard] Brandeis Univ, Waltham, MA 02254 USA</t>
  </si>
  <si>
    <t xml:space="preserve">Wright, G (corresponding author), Brandeis Univ, Waltham, MA 02254 USA.</t>
  </si>
  <si>
    <t xml:space="preserve">Saxe, Leonard/M-2460-2018</t>
  </si>
  <si>
    <t xml:space="preserve">Saxe, Leonard/0000-0003-3381-8637; Wright, Graham/0000-0002-9280-852X</t>
  </si>
  <si>
    <t xml:space="preserve">2472-5749</t>
  </si>
  <si>
    <t xml:space="preserve">2472-5730</t>
  </si>
  <si>
    <t xml:space="preserve">10.24059/olj.v27i1.3224</t>
  </si>
  <si>
    <t xml:space="preserve">S8QZ7</t>
  </si>
  <si>
    <t xml:space="preserve">WOS:001073772700002</t>
  </si>
  <si>
    <t xml:space="preserve">Liang, CTH; Rocchino, GH; Gutekunst, MHC; Paulvin, C; Li, KM; Elam-Snowden, T</t>
  </si>
  <si>
    <t xml:space="preserve">Liang, Christopher T. H.; Rocchino, Gabrielle H.; Gutekunst, Malaika H. C.; Paulvin, Cleopatre; Li, Katherine Melo; Elam-Snowden, Taneshia</t>
  </si>
  <si>
    <t xml:space="preserve">Perspectives of Respect, Teacher-Student Relationships, and School Climate Among Boys of Color: A Multifocus Group Study</t>
  </si>
  <si>
    <t xml:space="preserve">PSYCHOLOGY OF MEN &amp; MASCULINITIES</t>
  </si>
  <si>
    <t xml:space="preserve">boys; youth; teacher-student relationships; respect</t>
  </si>
  <si>
    <t xml:space="preserve">CLASSROOM SOCIAL-ENVIRONMENT; AFRICAN-AMERICAN; ADOLESCENTS PERCEPTIONS; ACHIEVEMENT GAP; DISCIPLINE GAP; ENGAGEMENT; EXPECTATIONS; CREDIBILITY; DISPARITIES; MOTIVATION</t>
  </si>
  <si>
    <t xml:space="preserve">Black and Latino students, particularly boys, experience higher rates of school disengagement and dropout than their non-Hispanic White peers (Gregory, Skiba, &amp; Noguera, 2010). Although attention to exclusionary disciplinary practices is necessary to understand their disengagement, a focus on the experiences and perceptions of relationships and on teacher attitudes among boys of color can help to illuminate some of the challenges they experience. Eight focus groups involving 23 middle school- and 99 high school-aged boys of color participating in a community-driven basketball program shared how they experienced their school and their relationships with teachers and peers. Students' age ranged from 12 to 19 years (M = 15.86, SD = 1.71). Constant comparative analysis of focus group interviews yielded the following 5 themes: (a) school climate; (b) respect and disrespect; (c) encounters with discrimination; (d) hopes, wants, needs, and facilitative conditions; and (e) barriers to academic success. These themes illustrate students' perception of relationships, respect, and differential treatment within schools. Although these are barriers to academic success, students were not without hope. Students communicated their hopes and demonstrated an awareness of the importance of healthy relationships with teachers. These themes are discussed within the research on masculinity, discrimination, and school climate. Implications for research and practice are framed within the literature on bias, masculinity, and restorative practices.</t>
  </si>
  <si>
    <t xml:space="preserve">[Liang, Christopher T. H.; Rocchino, Gabrielle H.; Gutekunst, Malaika H. C.; Paulvin, Cleopatre; Li, Katherine Melo; Elam-Snowden, Taneshia] Lehigh Univ, Coll Educ, Dept Educ &amp; Human Serv, 111 Res Dr, Bethlehem, PA 18015 USA</t>
  </si>
  <si>
    <t xml:space="preserve">Lehigh University</t>
  </si>
  <si>
    <t xml:space="preserve">Liang, CTH (corresponding author), Lehigh Univ, Coll Educ, Dept Educ &amp; Human Serv, 111 Res Dr, Bethlehem, PA 18015 USA.</t>
  </si>
  <si>
    <t xml:space="preserve">ctl212@lehigh.edu</t>
  </si>
  <si>
    <t xml:space="preserve">Melo Li, Katherine/0000-0002-6997-2831</t>
  </si>
  <si>
    <t xml:space="preserve">1524-9220</t>
  </si>
  <si>
    <t xml:space="preserve">1939-151X</t>
  </si>
  <si>
    <t xml:space="preserve">PSYCHOL MEN MASCULIN</t>
  </si>
  <si>
    <t xml:space="preserve">Psychol. Men Masculinities</t>
  </si>
  <si>
    <t xml:space="preserve">10.1037/men0000239</t>
  </si>
  <si>
    <t xml:space="preserve">MD1QE</t>
  </si>
  <si>
    <t xml:space="preserve">WOS:000543749000002</t>
  </si>
  <si>
    <t xml:space="preserve">Lefkowitz, ES; Patrick, ME; Morgan, NR; Bezemer, DH; Vasilenko, SA</t>
  </si>
  <si>
    <t xml:space="preserve">Lefkowitz, Eva S.; Patrick, Megan E.; Morgan, Nicole R.; Bezemer, Denille H.; Vasilenko, Sara A.</t>
  </si>
  <si>
    <t xml:space="preserve">State Patty's Day: College Student Drinking and Local Crime Increased on a Student-constructed Holiday</t>
  </si>
  <si>
    <t xml:space="preserve">holidays; alcohol; college students; event-level analysis; heavy drinking</t>
  </si>
  <si>
    <t xml:space="preserve">WORD-OF-MOUTH; ALCOHOL-USE; CELEBRATORY DRINKING; PERCEIVED NORMS; SPRING BREAK; CONTEXT; 21ST; INTOXICATION; EXPERIENCES; BEHAVIOR</t>
  </si>
  <si>
    <t xml:space="preserve">College student alcohol consumption is a major concern, and is known to increase during the celebration of special events. This study examined a student-constructed holiday, State Patty's Day, at a university with a dominant drinking culture using three sources of data-coded data from Facebook groups, daily web surveys from first-year students (N = 227, 51% male, age 18 to 20; 27.3% Hispanic/Latino; of non-Hispanic/Latino, 26.9% of sample European American/White, 19.4% Asian American/Hawaiian/Pacific Islander, 15.9% African American/Black, 10.6% more than one race), and criminal offense data from police records. Results indicated that messages about State Patty's Day on Facebook focused on drinking and social aspects of the holiday, such as the social context of drinking, a sense of belonging to a larger community, and the social norms of drinking. These messages were rarely about consequences and rarely negative. On State Patty's Day, 51% of students consumed alcohol, compared to 29% across other sampled weekend days. Students consumed more drinks (M = 8.2 [SD = 5.3] drinks per State Patty's Day drinker) and were more likely to engage in heavy drinking on State Patty's Day, after controlling for gender, drinking motives, and weekend, demonstrating the event-specific spike in heavy drinking associated with this holiday. The impact of this student-constructed holiday went beyond individual drinking behavior; alcohol-specific and other crime also peaked on State Patty's Day and the day after. Event-specific prevention strategies may be particularly important in addressing these spontaneous, quickly-constructed, and dynamic events.</t>
  </si>
  <si>
    <t xml:space="preserve">[Lefkowitz, Eva S.] Penn State Univ, Dept Human Dev &amp; Family Studies, University Pk, PA 16802 USA; [Patrick, Megan E.] Univ Michigan, Inst Social Res, Ann Arbor, MI 48109 USA; [Bezemer, Denille H.] Clegg &amp; Associates Inc, Seattle, WA USA; [Morgan, Nicole R.; Vasilenko, Sara A.] Penn State Univ, Prevent Res Ctr, University Pk, PA 16802 USA; [Vasilenko, Sara A.] Penn State Univ, Methodol Ctr, University Pk, PA 16802 USA</t>
  </si>
  <si>
    <t xml:space="preserve">Pennsylvania Commonwealth System of Higher Education (PCSHE); Pennsylvania State University; Pennsylvania State University - University Park; University of Michigan System; University of Michigan; Pennsylvania Commonwealth System of Higher Education (PCSHE); Pennsylvania State University; Pennsylvania State University - University Park; Pennsylvania Commonwealth System of Higher Education (PCSHE); Pennsylvania State University; Pennsylvania State University - University Park</t>
  </si>
  <si>
    <t xml:space="preserve">Lefkowitz, ES (corresponding author), Penn State Univ, Dept Human Dev &amp; Family Studies, 110 S Henderson Bldg, University Pk, PA 16802 USA.</t>
  </si>
  <si>
    <t xml:space="preserve">EXL20@psu.edu</t>
  </si>
  <si>
    <t xml:space="preserve">Patrick, Megan/A-2212-2008</t>
  </si>
  <si>
    <t xml:space="preserve">Patrick, Megan/0000-0003-3594-4944; Vasilenko, Sara/0000-0002-1773-8947</t>
  </si>
  <si>
    <t xml:space="preserve">10.1177/0743558411417866</t>
  </si>
  <si>
    <t xml:space="preserve">928NZ</t>
  </si>
  <si>
    <t xml:space="preserve">WOS:000302991100001</t>
  </si>
  <si>
    <t xml:space="preserve">Rahhal, TB; Devlin, SL; Loboa, EG</t>
  </si>
  <si>
    <t xml:space="preserve">Rahhal, Tojan B.; Devlin, Steven L.; Loboa, Elizabeth G.</t>
  </si>
  <si>
    <t xml:space="preserve">INCLUSIVE INNOVATION: CREATING A CONFERENCE TO PROMOTE DIVERSITY IN SCIENCE, TECHNOLOGY, ENGINEERING, AND MATH</t>
  </si>
  <si>
    <t xml:space="preserve">TECHNOLOGY AND INNOVATION</t>
  </si>
  <si>
    <t xml:space="preserve">Diversity; Inclusivity; Student development; Career; Leadership; Industry; Industrial engagement; Inclusive Excellence</t>
  </si>
  <si>
    <t xml:space="preserve">RACE</t>
  </si>
  <si>
    <t xml:space="preserve">The College of Engineering at the University of Missouri, Columbia (MU Engineering) develops engineering leaders who positively influence society and bring innovation to the global workforce. Recruiting top students from around the world to fuel an atmosphere of excellence and cutting-edge growth, MU Engineering prepares out-of-the-box thinkers, innovators, and entrepreneurs who stand ready to lead today and adapt to tomorrow. To engage all of our students with industry in an inclusive space, the MU Engineering Office of Diversity and Outreach Initiatives established the Diverse Engineering Professionals Conference in 2017 in partnership with a student committee. The committee included representatives from various organizations, including the National Society of Black Engineers, Society of Hispanic Professional Engineers, Engineering Student Council, Society of Women Engineers, and Out in STEM. Industrial sponsorships were secured with assistance from the MU Engineering Leadership, Engagement and Career Development Academy. The daylong conference recognizes diversity organizations and diverse students and their achievements while promoting our core college values of integrity, excellence, and collaboration. The conference includes professional development and diversity education workshops, research presentations, keynote speakers, and a closing ceremony. In its first year, the conference featured nine companies and attracted about 75 attendees. In year two, the conference nearly doubled its impact with 12 companies and 150 attendees, including students from all majors, years, and demographics. The conference was well received across both years and continues to grow as an annual effort in the college. Feedback from company representatives and students re-emphasized the need for an intimate company-student environment like that found at the Diverse Engineering Professionals Conference.</t>
  </si>
  <si>
    <t xml:space="preserve">[Rahhal, Tojan B.; Devlin, Steven L.; Loboa, Elizabeth G.] Univ Missouri, Coll Engn, W1024 Thomas &amp; Nell Lafferre Hall, Columbia, MO 65201 USA</t>
  </si>
  <si>
    <t xml:space="preserve">Loboa, EG (corresponding author), Univ Missouri, Coll Engn, W1024 Thomas &amp; Nell Lafferre Hall, Columbia, MO 65201 USA.</t>
  </si>
  <si>
    <t xml:space="preserve">egloboa@missouri.edu</t>
  </si>
  <si>
    <t xml:space="preserve">NATL ACAD INVENTORS</t>
  </si>
  <si>
    <t xml:space="preserve">TAMPA</t>
  </si>
  <si>
    <t xml:space="preserve">3702 SPECTRUM BOULEVARD, STE 165, TAMPA, FL 33612-9445 USA</t>
  </si>
  <si>
    <t xml:space="preserve">1949-8241</t>
  </si>
  <si>
    <t xml:space="preserve">1949-825X</t>
  </si>
  <si>
    <t xml:space="preserve">TECHNOL INNOV</t>
  </si>
  <si>
    <t xml:space="preserve">Technol. Innov.</t>
  </si>
  <si>
    <t xml:space="preserve">10.21300/21.2.2020.123</t>
  </si>
  <si>
    <t xml:space="preserve">Multidisciplinary Sciences</t>
  </si>
  <si>
    <t xml:space="preserve">Science &amp; Technology - Other Topics</t>
  </si>
  <si>
    <t xml:space="preserve">KX1NX</t>
  </si>
  <si>
    <t xml:space="preserve">WOS:000521651000004</t>
  </si>
  <si>
    <t xml:space="preserve">Fandie, K; Naudé, L</t>
  </si>
  <si>
    <t xml:space="preserve">Fandie, K.; Naude, L.</t>
  </si>
  <si>
    <t xml:space="preserve">Being Flawed or Being Courageous': South African Students' Attitudes Towards Counseling</t>
  </si>
  <si>
    <t xml:space="preserve">Public stigma; Self-stigma; Gender; Culture; Counseling</t>
  </si>
  <si>
    <t xml:space="preserve">NOMINAL GROUP TECHNIQUE; HELP-SEEKING ATTITUDES; COLLEGE-STUDENTS; PSYCHOLOGICAL HELP; SELF-DISCLOSURE; MENTAL-ILLNESS; UNIVERSITY; STIGMA; GENDER; MASCULINITY</t>
  </si>
  <si>
    <t xml:space="preserve">The aim of this study was to explore students' attitudes towards counseling at a South African institution of higher education. The influence of stigma (public and self-stigma), anticipated risk, and utility associated with disclosing information was also investigated, including the role of gender and culture. Using a mixed-method design, quantitative data were gathered from scales and qualitative data were based on the nominal group technique and follow-up discussions. Participants included third-year students from the Black Sesotho-Setswana-speaking and White Afrikaans-speaking cultural groups, either with or without counseling experience (those who have received counseling and those who have not). Statistically significant differences in attitudes were found across gender, cultural groups, and counseling experience. Furthermore, self-stigma and anticipated utility associated with disclosing information provided significant, unique explanations for the variance in students' attitudes. Among the themes emerging from the analyses, secrecy was prominent. Furthermore, two contrasting themes emerged regarding being in counseling and indicated being flawed versus being courageous. Specific gender dynamics and social norms regarding counseling were also observed, with the general opinion being that it is more acceptable for female students to seek counseling. Considering the prevalence of adjustment and mental health problems in the South African student population, as well as the underutilization of counseling services, the results of the current study provide valuable information for student counseling and development centers at universities on how to engage more effectively with a diverse student population and how to make counseling services more accessible and appealing.</t>
  </si>
  <si>
    <t xml:space="preserve">[Fandie, K.; Naude, L.] Univ Free State, Fac Humanities, Dept Psychol, POB 339, ZA-9301 Bloemfontein, South Africa</t>
  </si>
  <si>
    <t xml:space="preserve">Naudé, L (corresponding author), Univ Free State, Fac Humanities, Dept Psychol, POB 339, ZA-9301 Bloemfontein, South Africa.</t>
  </si>
  <si>
    <t xml:space="preserve">naudel@ufs.ac.za</t>
  </si>
  <si>
    <t xml:space="preserve">Naude, Luzelle/0000-0001-6660-8885</t>
  </si>
  <si>
    <t xml:space="preserve">10.1007/s12144-017-9645-1</t>
  </si>
  <si>
    <t xml:space="preserve">IB4RI</t>
  </si>
  <si>
    <t xml:space="preserve">WOS:000470259300005</t>
  </si>
  <si>
    <t xml:space="preserve">Hailu, MF; Molla, T; Johnson, AT</t>
  </si>
  <si>
    <t xml:space="preserve">Hailu, Meseret F.; Molla, Tebeje; Johnson, A. T.</t>
  </si>
  <si>
    <t xml:space="preserve">Researching experiences of African refugee youth in high-income countries: Reflections on conceptual challenges and possibilities</t>
  </si>
  <si>
    <t xml:space="preserve">INTERNATIONAL JOURNAL OF INTERCULTURAL RELATIONS</t>
  </si>
  <si>
    <t xml:space="preserve">Higher education; Refugees; African students; Intersectionality; Cultural heritage; Othering</t>
  </si>
  <si>
    <t xml:space="preserve">MENTAL-HEALTH DISPARITIES; SYRIAN REFUGEES; BLACK WOMENS; HIGHER-EDUCATION; SOCIAL IDENTITY; COMMUNITY; INTERSECTIONALITY; CONSTRUCTION; THREAT; RACISM</t>
  </si>
  <si>
    <t xml:space="preserve">African refugee youth and young adults live at the intersections of many structural barriers, including xenophobia, racism, and misogyny. In this conceptual paper, we present considerations for education scholars who seek to conduct research with and about African refugee post-secondary students. We start with a discussion of the discourse of Othering and racial stigma against Black-African people in high income countries. Next, we discuss the need for intersec-tional analysis in research by focusing on how gendered racism positions African women refugees as particularly vulnerable in higher education institutions. Then, we proceed to a discussion of how cultural heritage presents us with a counternarrative to xenophobic discourse. At each point, we present a set of critical questions that serve as a conceptual springboard for researchers that are exploring more deeply the issues that affect refugee youth and their education. Through this work, we implore researchers to engage with/in these communities in ways that are resistant to Othering.</t>
  </si>
  <si>
    <t xml:space="preserve">[Hailu, Meseret F.] Arizona State Univ, Mary Lou Fulton Teachers Coll, Higher &amp; Postsecondary Educ, Tempe, AZ 85281 USA; [Molla, Tebeje] Deakin Univ, Fac Arts &amp; Educ, Melbourne, Australia; [Johnson, A. T.] Rowan Univ, Educ Serv &amp; Leadership, Glassboro, NJ USA</t>
  </si>
  <si>
    <t xml:space="preserve">Arizona State University; Arizona State University-Tempe; Deakin University; Rowan University</t>
  </si>
  <si>
    <t xml:space="preserve">Hailu, MF (corresponding author), Arizona State Univ, Mary Lou Fulton Teachers Coll, Higher &amp; Postsecondary Educ, Tempe, AZ 85281 USA.</t>
  </si>
  <si>
    <t xml:space="preserve">meseret.hailu@asu.edu; t.mekonnen@deakin.edu.au; johnsona@rowan.edu</t>
  </si>
  <si>
    <t xml:space="preserve">; Molla (Mekonnen), Tebeje/Q-5304-2016</t>
  </si>
  <si>
    <t xml:space="preserve">Hailu, Meseret/0000-0001-6080-0577; Molla (Mekonnen), Tebeje/0000-0002-6848-3091</t>
  </si>
  <si>
    <t xml:space="preserve">0147-1767</t>
  </si>
  <si>
    <t xml:space="preserve">1873-7552</t>
  </si>
  <si>
    <t xml:space="preserve">INT J INTERCULT REL</t>
  </si>
  <si>
    <t xml:space="preserve">Int. J. Intercult. Relat.</t>
  </si>
  <si>
    <t xml:space="preserve">10.1016/j.ijintrel.2021.08.004</t>
  </si>
  <si>
    <t xml:space="preserve">Psychology, Social; Social Sciences, Interdisciplinary; Sociology</t>
  </si>
  <si>
    <t xml:space="preserve">Psychology; Social Sciences - Other Topics; Sociology</t>
  </si>
  <si>
    <t xml:space="preserve">5E2AU</t>
  </si>
  <si>
    <t xml:space="preserve">WOS:000865430400002</t>
  </si>
  <si>
    <t xml:space="preserve">Lewis, LD</t>
  </si>
  <si>
    <t xml:space="preserve">Lewis, Lerona Dana</t>
  </si>
  <si>
    <t xml:space="preserve">Racial Literacy Practices among Anglophone Caribbean Parents: An Answer to Racism in Montreal Elementary Schools</t>
  </si>
  <si>
    <t xml:space="preserve">Multi-literacies; racial literacy; narrative inquiry; parental involvement</t>
  </si>
  <si>
    <t xml:space="preserve">QUEBEC</t>
  </si>
  <si>
    <t xml:space="preserve">I document Black Anglophone Caribbean parents' accounts of their experiences in Francophone elementary schools in Montreal, Quebec. Through the parents' accounts I explore the ways that language, race and the continual denial of the history of slavery in Canada intertwine to create conditions of racial injustice in Montreal elementary schooling. The presence of teachers who were not white did not necessarily counter incidents of racial injustice in schooling. Through the use of narrative episodes for the data analysis, I situate the concept of racial literacy within the theory of New Literacy. These parents' racial literacy served as a form of resistance to school injustice experienced in Francophone elementary schools in Montreal. Recent reports from schools in Toronto suggest that systemic racism is affecting student success. Existing quantitative data from Quebec suggest that there are also systemic forces affecting Black Anglophone student success in Montreal. My research suggests that racial literacy as a form of New Literacy helps parents to support their children in schools in Montreal, but school officials must find productive strategies for engaging these parents and building trust with them.</t>
  </si>
  <si>
    <t xml:space="preserve">[Lewis, Lerona Dana] McGill Univ, Ctr Med Educ, Hamilton, ON, Canada; [Lewis, Lerona Dana] McGill Univ, Culture Fac Dev &amp; Profess Ident, Teaching Fac, Hamilton, ON, Canada</t>
  </si>
  <si>
    <t xml:space="preserve">McGill University; McGill University</t>
  </si>
  <si>
    <t xml:space="preserve">Lewis, LD (corresponding author), McGill Univ, Ctr Med Educ, Hamilton, ON, Canada.;Lewis, LD (corresponding author), McGill Univ, Culture Fac Dev &amp; Profess Ident, Teaching Fac, Hamilton, ON, Canada.</t>
  </si>
  <si>
    <t xml:space="preserve">10.1353/ces.2018.0005</t>
  </si>
  <si>
    <t xml:space="preserve">FY9FD</t>
  </si>
  <si>
    <t xml:space="preserve">WOS:000427170100006</t>
  </si>
  <si>
    <t xml:space="preserve">Roberts, TS; Gutiérrez, L; Grey, TG; Stanbrough, RJ</t>
  </si>
  <si>
    <t xml:space="preserve">Roberts, Tuesda S.; Gutierrez, Lorena; Grey, ThedaMarie Gibbs; Stanbrough, Raven Jones</t>
  </si>
  <si>
    <t xml:space="preserve">Trailblazers, Reciprocity, and Doctoral Education: The Pursuit of Critical Race Praxis and Survivance among Doctoral Students of Color</t>
  </si>
  <si>
    <t xml:space="preserve">Praxis; critical race theory; survivance; doctoral education; students of color</t>
  </si>
  <si>
    <t xml:space="preserve">AFRICAN-AMERICAN WOMEN; SOCIALIZATION; EXPERIENCES; GRADUATE; STRUGGLE; BLACK; PHD</t>
  </si>
  <si>
    <t xml:space="preserve">This study utilized a mixed-methods, survey research design to explore the experiences and motivations of Students of Color who pursue doctoral studies in colleges or departments of education and the agential decisions they make to carry out their motivations. Data collection included dissemination of a 61-item survey via Qualtrics inclusive of Likert-based and narrative items. Participants included 40 respondents who were either doctoral students, candidates, postdoctoral scholars or early career scholars within two years of obtaining their doctoral degrees. Critical Race Theory and Vizenor's concept of survivance frame an understanding of how race and racism impacted the lives of doctoral Students of Color and how they enacted an active presence in their doctoral studies in spite of obstacles. Findings based on participants' narratives revealed (a) high levels of interest in addressing educational inequities and the collective advancement of Communities of Color, and (b) recurring efforts to leverage their experiences to advance praxes based on equity and social justice within their teaching and research activities. Such findings reiterate the value of recruiting and retaining doctoral Students of Color who seek to engage in Critical Race Praxis due to their unwillingness to compromise commitments to their cultural communities or anti-oppressive education.</t>
  </si>
  <si>
    <t xml:space="preserve">[Roberts, Tuesda S.] Emerson Coll, Acad Affairs, Boston, MA 02116 USA; [Gutierrez, Lorena] Univ Calif Riverside, Grad Sch Educ, Riverside, CA 92521 USA; [Grey, ThedaMarie Gibbs] Ohio Univ, Patton Coll Educ, Dept Teacher Educ, Athens, OH 45701 USA; [Stanbrough, Raven Jones] Michigan State Univ, Dept Teacher Educ, E Lansing, MI 48824 USA</t>
  </si>
  <si>
    <t xml:space="preserve">University of California System; University of California Riverside; University System of Ohio; Ohio University; Michigan State University</t>
  </si>
  <si>
    <t xml:space="preserve">Roberts, TS (corresponding author), Emerson Coll, Acad Affairs, Boston, MA 02116 USA.</t>
  </si>
  <si>
    <t xml:space="preserve">tuesda.roberts@gmail.com</t>
  </si>
  <si>
    <t xml:space="preserve">Gutierrez, Lorena/AHA-1028-2022</t>
  </si>
  <si>
    <t xml:space="preserve">FEB 23</t>
  </si>
  <si>
    <t xml:space="preserve">10.1080/00221546.2020.1803027</t>
  </si>
  <si>
    <t xml:space="preserve">QC4GP</t>
  </si>
  <si>
    <t xml:space="preserve">WOS:000572394000001</t>
  </si>
  <si>
    <t xml:space="preserve">Kuchynka, SL; Reifsteck, TV; Gates, AE; Rivera, LM</t>
  </si>
  <si>
    <t xml:space="preserve">Kuchynka, Sophie L.; Reifsteck, Tina, V; Gates, Alexander E.; Rivera, Luis M.</t>
  </si>
  <si>
    <t xml:space="preserve">Which STEM relationships promote science identities, attitudes, and social belonging? A longitudinal investigation with high school students from underrepresented groups</t>
  </si>
  <si>
    <t xml:space="preserve">STEM interventions; STEM diversity; Near-peer mentors; Implicit attitudes; STEM teachers</t>
  </si>
  <si>
    <t xml:space="preserve">INTERPERSONAL-ATTRACTION; SELF-CONCEPT; WOMEN; EXPERIENCES; COLLEGE; UNDERGRADUATE; PERCEPTIONS; MOTIVATION; GENDER; COLOR</t>
  </si>
  <si>
    <t xml:space="preserve">A longitudinal science intervention with students from ethnic-racial underrepresented groups in an urban area examined the roles of intervention participation and STEM relationships in implicit and explicit science identity and attitudes and social belonging. Across a four-week geoscience program, Black, Latinx, and Native American/Alaskan Native (87.5%) students (N = 97; M-age = 15.27; female = 44%) from low socio-economic backgrounds engaged in hands-on activities, field trips, group projects, and listened to diverse speakers. During the intervention, students had the opportunity to form relationships with teachers and near-peer mentors (undergraduate STEM students). Participants exhibited increases in positive explicit and implicit science attitudes, identity, and social belonging. Also, psychosocial support from teachers and near-peer mentors developed over time, but near-peer mentorship uniquely explained changes in science identity and social belonging. Positive changes in implicit and explicit attitudes and explicit science identity were further qualified by past academic performance-only low, compared to high, achieving students benefited the most from the intervention. The present intervention provides evidence that immersing ethnic-racial minority high school students in an engaging science program with supportive STEM relationships promotes science-based cognitions that have implications for persistence in STEM.</t>
  </si>
  <si>
    <t xml:space="preserve">[Kuchynka, Sophie L.; Reifsteck, Tina, V] Rutgers State Univ, 101 Warren St,Smith Hall 316, Newark, NJ 07103 USA; [Reifsteck, Tina, V; Rivera, Luis M.] Rutgers State Univ, 101 Warren St,Smith Hall 356, Newark, NJ 07103 USA; [Gates, Alexander E.] Rutgers State Univ, Dept Earth &amp; Environm Sci, Newark, NJ USA</t>
  </si>
  <si>
    <t xml:space="preserve">Rutgers State University New Brunswick; Rutgers State University Newark; Rutgers State University New Brunswick; Rutgers State University Newark; Rutgers State University New Brunswick; Rutgers State University Newark</t>
  </si>
  <si>
    <t xml:space="preserve">Kuchynka, SL (corresponding author), Rutgers State Univ, 101 Warren St,Smith Hall 316, Newark, NJ 07103 USA.;Rivera, LM (corresponding author), Rutgers State Univ, 101 Warren St,Smith Hall 356, Newark, NJ 07103 USA.</t>
  </si>
  <si>
    <t xml:space="preserve">sk2224@psychology.rutgers.edu; luis@psychology.rutgers.edu</t>
  </si>
  <si>
    <t xml:space="preserve">Kuchynka, Sophie/0000-0002-5971-6308</t>
  </si>
  <si>
    <t xml:space="preserve">National Science Foundation [OEDG-0703673, FAIN-2,104,599]</t>
  </si>
  <si>
    <t xml:space="preserve">This study was funded by the National Science Foundation (OEDG-0703673 and FAIN-2,104,599).</t>
  </si>
  <si>
    <t xml:space="preserve">10.1007/s11218-022-09705-7</t>
  </si>
  <si>
    <t xml:space="preserve">4M0SM</t>
  </si>
  <si>
    <t xml:space="preserve">WOS:000826143600001</t>
  </si>
  <si>
    <t xml:space="preserve">Wu, JF; Abenoza, N; Bosco, JM; Minshew, LM; Beckius, A; Kastner, M; Hilgeman, B; Muntz, MD</t>
  </si>
  <si>
    <t xml:space="preserve">Wu, James F.; Abenoza, Nathalie; Bosco, Julia M.; Minshew, Lana M.; Beckius, Anna; Kastner, Mandy; Hilgeman, Brian; Muntz, Martin D.</t>
  </si>
  <si>
    <t xml:space="preserve">COVID-19 vaccination telephone outreach: an analysis of the medical student experience</t>
  </si>
  <si>
    <t xml:space="preserve">MEDICAL EDUCATION ONLINE</t>
  </si>
  <si>
    <t xml:space="preserve">Medical education; COVID-19; telehealth; vaccination; health equity; value-added education</t>
  </si>
  <si>
    <t xml:space="preserve">EDUCATION; TECHNOLOGY</t>
  </si>
  <si>
    <t xml:space="preserve">Introduction The COVID-19 pandemic diminished opportunities for medical students to gain clinical confidence and the ability to contribute to patient care. Our study sought out to understand the value of telephone outreach to schedule COVID-19 vaccines on medical student education. Materials and Methods Forty students engaged in telephone outreach targeting patients aged 65+ without active patient portals to schedule COVID-19 vaccines. Data consisted of a single administration retrospective pre/post survey inquiring about what students learned, expectations, other health-care processes that would benefit from outreach, and interest in a population health elective. Likert items were analyzed and open response analysis involved inductive coding and generation of thematic summaries by condensing codes into broader themes. Demographic data of patients called and subsequently received the vaccine were also collected. Results There were 33 survery respondents. There was a statistically significant increase in net comfortability for pre-clerkship students for documenting in Epic, providing telehealth care, counseling on common health-care myths, having challenging conversations, cold-calling patients, and developing an initial trusting relationship with patients. The majority called and who received the vaccine were non-Hispanic Black, within the high SVI category, and had Medicare and/or Medicaid. Qualitative data showed that students emphasized communication, the role of trusted messengers, the need to be open minded, and meeting patients where they are. Discussion Engaging students in telephone outreach early in the COVID-19 pandemic provided students the opportunity to develop their skills as physicians-in-training, contribute to combating the ongoing pandemic, and add value to the primary care team. This experience allowed students to practice patience, empathy, and vulnerability to understand why patients had not received the COVID-19 vaccine; this was an invaluable experience that helped students develop the skills to become empathetic and caring physicians, and supports the continued role of telehealth in future medical school curriculum.</t>
  </si>
  <si>
    <t xml:space="preserve">[Wu, James F.; Beckius, Anna; Kastner, Mandy; Hilgeman, Brian; Muntz, Martin D.] Med Coll Wisconsin, Dept Med, Milwaukee, WI USA; [Abenoza, Nathalie] Univ Texas Southwestern Med Ctr Dallas, Dept Med &amp; Psychiat, Dallas, TX USA; [Bosco, Julia M.] Med Coll Wisconsin, Sch Med, Milwaukee, WI USA; [Minshew, Lana M.; Muntz, Martin D.] Med Coll Wisconsin, Robert D &amp; Patricia Kern Inst Transformat Med Educ, Milwaukee, WI USA; [Minshew, Lana M.] Med Coll Wisconsin, Sch Pharm, Milwaukee, WI USA; [Wu, James F.] Med Coll Wisconsin, Dept Med, 8701 Watertown Plank Rd, Milwaukee, WI 53226 USA</t>
  </si>
  <si>
    <t xml:space="preserve">Medical College of Wisconsin; University of Texas System; University of Texas Southwestern Medical Center Dallas; Medical College of Wisconsin; Medical College of Wisconsin; Medical College of Wisconsin; Medical College of Wisconsin</t>
  </si>
  <si>
    <t xml:space="preserve">Wu, JF (corresponding author), Med Coll Wisconsin, Dept Med, 8701 Watertown Plank Rd, Milwaukee, WI 53226 USA.</t>
  </si>
  <si>
    <t xml:space="preserve">jwu@mcw.edu</t>
  </si>
  <si>
    <t xml:space="preserve">Minshew, Lana M/AAZ-6117-2020</t>
  </si>
  <si>
    <t xml:space="preserve">Minshew, Lana M/0000-0003-4918-2944; Bosco, Julia/0000-0002-3192-4113; Hilgeman, Brian/0000-0001-7158-091X; Wu, James/0000-0001-7447-6173</t>
  </si>
  <si>
    <t xml:space="preserve">1087-2981</t>
  </si>
  <si>
    <t xml:space="preserve">MED EDUC ONLINE</t>
  </si>
  <si>
    <t xml:space="preserve">Med. Educ. Online</t>
  </si>
  <si>
    <t xml:space="preserve">DEC 31</t>
  </si>
  <si>
    <t xml:space="preserve">10.1080/10872981.2023.2207249</t>
  </si>
  <si>
    <t xml:space="preserve">E5BJ8</t>
  </si>
  <si>
    <t xml:space="preserve">WOS:000975688900001</t>
  </si>
  <si>
    <t xml:space="preserve">Chang, MJ; Sharkness, J; Hurtado, S; Newman, CB</t>
  </si>
  <si>
    <t xml:space="preserve">Chang, Mitchell J.; Sharkness, Jessica; Hurtado, Sylvia; Newman, Christopher B.</t>
  </si>
  <si>
    <t xml:space="preserve">WhatMatters in College for Retaining Aspiring Scientists and Engineers FromUnderrepresented RacialGroups</t>
  </si>
  <si>
    <t xml:space="preserve">race; underrepresented racial minorities; achievement gap; persistence; retention; student experience</t>
  </si>
  <si>
    <t xml:space="preserve">UNDERGRADUATE RESEARCH EXPERIENCE; BEHAVIORAL-SCIENCE ASPIRANTS; AFRICAN-AMERICAN STUDENTS; MINORITY-STUDENTS; STEM MAJORS; PERSISTENCE; SUCCESS; INSTITUTION; MATHEMATICS; PERFORMANCE</t>
  </si>
  <si>
    <t xml:space="preserve">This longitudinal study examined factors that contribute to the persistence of underrepresented racial minority (URM) undergraduates in STEM fields. The primary source of data came from the Cooperative Institutional Research Program's 2004 The Freshman Survey (TFS) and 2008 College Senior Survey (CSS). The sample included 3,670 students at 217 institutions who indicated on the TFS that they intended to major in a STEM field, 1,634 of whom were underrepresented minority (URM) students. Findings indicate that Black and Latino undergraduates were significantly less likely to persist in STEM majors than were their White and Asian American counterparts. Background characteristics and college experiences moderated this race effect, suggesting both that pre-college factors may explain some of the observed racial disparities and that individual institutions can take more concrete actions to improve science achievement. Findings from the follow-up analysis of the sample of URMs suggest that institutions can improve URM STEM persistence by increasing the likelihood that those students will engage in key academic experiences: studying frequently with others, participating in undergraduate research, and involvement in academic clubs or organizations. (c) 2014 Wiley Periodicals, Inc. J Res Sci Teach 51: 555-580, 2014</t>
  </si>
  <si>
    <t xml:space="preserve">[Chang, Mitchell J.; Hurtado, Sylvia] Univ Calif Los Angeles, Dept Educ, Los Angeles, CA 90095 USA; [Sharkness, Jessica] Tufts Univ, Off Inst Res &amp; Evaluat, Medford, MA 02155 USA; [Newman, Christopher B.] Univ San Diego, Dept Leadership Studies, San Diego, CA 92110 USA</t>
  </si>
  <si>
    <t xml:space="preserve">University of California System; University of California Los Angeles; Tufts University; University of San Diego</t>
  </si>
  <si>
    <t xml:space="preserve">Chang, MJ (corresponding author), Univ Calif Los Angeles, Dept Educ, Los Angeles, CA 90095 USA.</t>
  </si>
  <si>
    <t xml:space="preserve">mjchang@gseis.ucla.edu</t>
  </si>
  <si>
    <t xml:space="preserve">Hurtado, Sylvia/E-2561-2011</t>
  </si>
  <si>
    <t xml:space="preserve">Newman, Christopher/0000-0001-9413-5624; Hurtado, Sylvia/0000-0002-1530-9970</t>
  </si>
  <si>
    <t xml:space="preserve">10.1002/tea.21146</t>
  </si>
  <si>
    <t xml:space="preserve">AE3OM</t>
  </si>
  <si>
    <t xml:space="preserve">WOS:000333885800001</t>
  </si>
  <si>
    <t xml:space="preserve">Fitzgerald, SR; Gardner, AC; Amey, MJ; Farrell-Cole, PL</t>
  </si>
  <si>
    <t xml:space="preserve">Fitzgerald, Sarah Rose; Gardner, Alexander C.; Amey, Marilyn J.; Farrell-Cole, Patricia L.</t>
  </si>
  <si>
    <t xml:space="preserve">Crossing disciplinary, institutional and role boundaries in an interdisciplinary consortium</t>
  </si>
  <si>
    <t xml:space="preserve">JOURNAL OF HIGHER EDUCATION POLICY AND MANAGEMENT</t>
  </si>
  <si>
    <t xml:space="preserve">Interdisciplinary; inter-institutional; collaboration; network analysis; academics; graduate students</t>
  </si>
  <si>
    <t xml:space="preserve">RESEARCH COLLABORATION; STRATEGIES</t>
  </si>
  <si>
    <t xml:space="preserve">To illuminate barriers to collaboration, this study examines who participates in cross-boundary scholarly collaboration most often and which types of boundary crossing (disciplinary, institutional, role) are engaged in most often. The data of this study came from an interdisciplinary consortium with five partner institutions, including one Historically Black College and University (HBCU). The core disciplines involved in the consortium are life sciences, computer science and math and engineering. Through statistical analysis, we determined that members of the consortium engaged more in interdisciplinary research than inter-institutional research. Participation in all boundary crossing collaborations was greater at the HBCU and students and postdocs were less likely than academics to cross-institutional boundaries.</t>
  </si>
  <si>
    <t xml:space="preserve">[Fitzgerald, Sarah Rose; Gardner, Alexander C.; Amey, Marilyn J.] Michigan State Univ, Dept Educ Adm, E Lansing, MI 48824 USA; [Farrell-Cole, Patricia L.] Grad Sch, Van Andel Inst, Grand Rapids, MI USA</t>
  </si>
  <si>
    <t xml:space="preserve">Michigan State University; Van Andel Institute</t>
  </si>
  <si>
    <t xml:space="preserve">Fitzgerald, SR (corresponding author), Michigan State Univ, 620 Farm Lane, E Lansing, MI 48824 USA.</t>
  </si>
  <si>
    <t xml:space="preserve">fitzge81@msu.edu</t>
  </si>
  <si>
    <t xml:space="preserve">Fitzgerald, Sarah Rose/O-9789-2019</t>
  </si>
  <si>
    <t xml:space="preserve">Fitzgerald, Sarah Rose/0000-0002-7988-7040</t>
  </si>
  <si>
    <t xml:space="preserve">BEACON: An NSF Center for the Study of Evolution in Action - National Science Foundation award [DBI 0939454]</t>
  </si>
  <si>
    <t xml:space="preserve">BEACON: An NSF Center for the Study of Evolution in Action - National Science Foundation award</t>
  </si>
  <si>
    <t xml:space="preserve">Research reported in this paper was supported by BEACON: An NSF Center for the Study of Evolution in Action, funded by the National Science Foundation award [DBI 0939454].</t>
  </si>
  <si>
    <t xml:space="preserve">1360-080X</t>
  </si>
  <si>
    <t xml:space="preserve">1469-9508</t>
  </si>
  <si>
    <t xml:space="preserve">J HIGH EDUC POLICY M</t>
  </si>
  <si>
    <t xml:space="preserve">J. High. Educ. Policy Manag.</t>
  </si>
  <si>
    <t xml:space="preserve">10.1080/1360080X.2018.1482514</t>
  </si>
  <si>
    <t xml:space="preserve">GL1DM</t>
  </si>
  <si>
    <t xml:space="preserve">WOS:000436837800006</t>
  </si>
  <si>
    <t xml:space="preserve">Taymans, J; Tindle, K; Freund, M; Ortiz, D; Harris, L</t>
  </si>
  <si>
    <t xml:space="preserve">Taymans, Juliana; Tindle, Kathleen; Freund, Maxine; Ortiz, Deanna; Harris, Lindsay</t>
  </si>
  <si>
    <t xml:space="preserve">Opening the Black Box: Influential Elements of an Effective Urban Professional Development School</t>
  </si>
  <si>
    <t xml:space="preserve">PDS; accountability; urban teacher preparation</t>
  </si>
  <si>
    <t xml:space="preserve">PRESERVICE TEACHERS; PREPARING TEACHERS; PROGRAM</t>
  </si>
  <si>
    <t xml:space="preserve">The George Washington University's Urban Initiative Professional Development School (UI-PDS) partnership used interviews, surveys, focus groups, and observations to research its effectiveness in preparing urban educators. The research conducted with UI-PDS preservice teachers and first year graduates, indicates they were well equipped to meet the challenges of urban teaching. They plan and implement lessons relative to students' diverse backgrounds, interests, and skills while engage in student advocacy and collaboration. This research also attempted to unravel the components of the UI-PDS program that contributed to these outcomes. Identified components included daily teaching responsibilities, on-site support, collaborative practice, and participant's personal attributes.</t>
  </si>
  <si>
    <t xml:space="preserve">[Taymans, Juliana] George Washington Univ, Dept Teacher Preparat &amp; Special Educ, Washington, DC 20052 USA; [Harris, Lindsay] PHILLIPS Programs Children &amp; Families, Annandale, VA USA; [Tindle, Kathleen] Synergy Enterprises Inc, Silver Spring, MD USA</t>
  </si>
  <si>
    <t xml:space="preserve">George Washington University</t>
  </si>
  <si>
    <t xml:space="preserve">Taymans, J (corresponding author), George Washington Univ, Dept Teacher Preparat &amp; Special Educ, 2134 G S NW, Washington, DC 20052 USA.</t>
  </si>
  <si>
    <t xml:space="preserve">taymans@gwu.edu</t>
  </si>
  <si>
    <t xml:space="preserve">10.1177/0042085911427742</t>
  </si>
  <si>
    <t xml:space="preserve">068FR</t>
  </si>
  <si>
    <t xml:space="preserve">WOS:000313352100010</t>
  </si>
  <si>
    <t xml:space="preserve">Stanberry, ML; Payne, WR</t>
  </si>
  <si>
    <t xml:space="preserve">Stanberry, Martene L.; Payne, Wanda R.</t>
  </si>
  <si>
    <t xml:space="preserve">Teaching Undergraduate Calculus at an Urban HBCU through a Global Pandemic</t>
  </si>
  <si>
    <t xml:space="preserve">INTERNATIONAL JOURNAL OF EDUCATION IN MATHEMATICS SCIENCE AND TECHNOLOGY</t>
  </si>
  <si>
    <t xml:space="preserve">Undergraduate calculus; Online teaching and learning; Active learning; COVID-19; HBCU</t>
  </si>
  <si>
    <t xml:space="preserve">ENGAGEMENT</t>
  </si>
  <si>
    <t xml:space="preserve">Over the last decade, there has been a national effort to prepare a more diverse student population for success in science, technology, engineering, and mathematics (STEM) careers. While there are a variety of best teaching practices in undergraduate STEM education, student engagement has been widely used to improve student learning. Specifically, it is important for students to have opportunities to practice or apply the theory they have learned in courses to real -world problems. Implementing active learning is one model that can be used to achieve this objective. However, due to the COVID-19 pandemic, professors have had to offer courses in online formats and determine how to continue to implement effective teaching strategies during this unprecedented time. Professors are anticipating the possibility of the need to continue offering courses in fully online and hybrid formats even in the future. With an emphasis on a STEM gateway course sequence, the aim of this paper is to highlight pre-COVID-19 research studies in online STEM education at Historically Black Colleges and Universities (HBCUs), explore how COVID-19 impacted students, teaching, and learning in undergraduate calculus courses, and outline opportunities for continuing to implement teaching techniques that work effectively for in-person and online calculus instruction.</t>
  </si>
  <si>
    <t xml:space="preserve">[Stanberry, Martene L.; Payne, Wanda R.] Tennessee State Univ, 3500 John A Merritt Blvd, Nashville, TN 37209 USA</t>
  </si>
  <si>
    <t xml:space="preserve">Tennessee State University</t>
  </si>
  <si>
    <t xml:space="preserve">Stanberry, ML (corresponding author), Tennessee State Univ, 3500 John A Merritt Blvd, Nashville, TN 37209 USA.</t>
  </si>
  <si>
    <t xml:space="preserve">mfair@tnstate.edu</t>
  </si>
  <si>
    <t xml:space="preserve">NECMETTIN ERBAKAN UNIV</t>
  </si>
  <si>
    <t xml:space="preserve">KONYA</t>
  </si>
  <si>
    <t xml:space="preserve">AHMET KELESOGLU FAC EDUCATION, DEPT COMPUTER EDUCATION &amp; INSTRUCTIONAL TECHNOLOGY, KONYA, 42090, TURKEY</t>
  </si>
  <si>
    <t xml:space="preserve">2147-611X</t>
  </si>
  <si>
    <t xml:space="preserve">INT J EDUC MATH SCI</t>
  </si>
  <si>
    <t xml:space="preserve">Int. J. Educ. Math. Sci. Technol.</t>
  </si>
  <si>
    <t xml:space="preserve">10.46328/ijemst.2557</t>
  </si>
  <si>
    <t xml:space="preserve">8N2VI</t>
  </si>
  <si>
    <t xml:space="preserve">WOS:000925007100003</t>
  </si>
  <si>
    <t xml:space="preserve">Gallo, S; Corral, MA</t>
  </si>
  <si>
    <t xml:space="preserve">Gallo, Sarah; Adams Corral, Melissa</t>
  </si>
  <si>
    <t xml:space="preserve">Documentation Status and Youth's Critical Consciousness across Borders</t>
  </si>
  <si>
    <t xml:space="preserve">critical consciousness; transborder; documentation status; testimonio</t>
  </si>
  <si>
    <t xml:space="preserve">Centering the testimonios of two sets of transborder high school seniors living and learning in Mexico and the U.S., in this article, we draw upon decolonizing approaches to theorize critical consciousness formation for and with students from families with mixed documentation status who cross physical and metaphorical borders. Data come from two larger qualitative studies on immigration and education and demonstrate how young people recognize inequity, critique it, and engage in a range of actions to counteract it. We argue that border-crossing youth draw upon personal experiences to critique and take action to change oppressive realities. We extend critical consciousness scholarship by bringing unique attention to the role of undocumentedness in critical consciousness formation.</t>
  </si>
  <si>
    <t xml:space="preserve">[Gallo, Sarah] Rutgers State Univ, Grad Sch Educ, Dept Learning &amp; Teaching, Newark, NJ 08901 USA; [Adams Corral, Melissa] Univ Texas Rio Grande Valley, Dept Teaching &amp; Learning, Edinburg, TX 78539 USA</t>
  </si>
  <si>
    <t xml:space="preserve">Rutgers State University New Brunswick; Rutgers State University Newark; University of Texas System; University of Texas Rio Grande Valley</t>
  </si>
  <si>
    <t xml:space="preserve">Gallo, S (corresponding author), Rutgers State Univ, Grad Sch Educ, Dept Learning &amp; Teaching, Newark, NJ 08901 USA.</t>
  </si>
  <si>
    <t xml:space="preserve">sarah.gallo@rutgers.edu</t>
  </si>
  <si>
    <t xml:space="preserve">Adams Corral, Melissa/IST-7957-2023</t>
  </si>
  <si>
    <t xml:space="preserve">Adams Corral, Melissa/0000-0003-4529-1203</t>
  </si>
  <si>
    <t xml:space="preserve">10.3390/socsci12040247</t>
  </si>
  <si>
    <t xml:space="preserve">E7LJ6</t>
  </si>
  <si>
    <t xml:space="preserve">WOS:000977313300001</t>
  </si>
  <si>
    <t xml:space="preserve">Avilés, T; Harb, AJ</t>
  </si>
  <si>
    <t xml:space="preserve">Aviles, Tania; Harb, Anthony J.</t>
  </si>
  <si>
    <t xml:space="preserve">It wasn't just about learning how to speak Spanish: Engaging Histories of Oppression and Enslavement in Spanish Heritage Language Education</t>
  </si>
  <si>
    <t xml:space="preserve">JOURNAL OF LATINOS AND EDUCATION</t>
  </si>
  <si>
    <t xml:space="preserve">Critical Latinx pedagogy; Spanish; heritage language; curriculum; archive</t>
  </si>
  <si>
    <t xml:space="preserve">UNITED-STATES; ARCHIVES; PEDAGOGY</t>
  </si>
  <si>
    <t xml:space="preserve">We present a curricular intervention in elementary Spanish heritage language in a Hispanic serving institution located in the US Northeast (Bronx, NYC), that aims to contextualize Latinx students' experiences and perceptions of Blackness within broader histories of oppression and enslavement. Our practice brings together critical Latinx pedagogy and critical approaches to Spanish heritage language education to facilitate sociohistorical consciousness for both language instructors and students through the use of open-access Latinx archival resources. We outline a three-week unit designed using the First Blacks in the Americas online collection curated by the City University of New York Dominican Studies Institute. During the unit, the students practice their full linguistic repertoires and develop historical thinking skills. We discursively analyze survey responses, instructor fieldnotes, and students' coursework collected throughout the course to measure the impact of this pilot project. We find that students value learning about Latinx history as a mechanism to practice their Spanish, especially as it relates to the (internalized) racism they experience within their families and communities. We discuss the implications of a critical Latinx language pedagogy to anchor Spanish language education in the experiences and knowledge of Latinx people, histories, and cultures.</t>
  </si>
  <si>
    <t xml:space="preserve">[Aviles, Tania] Univ Catolica Temuco, Dept Lenguas, Temuco, Chile; [Harb, Anthony J.] CUNY, Grad Ctr, Latin Amer Iberian &amp; Latino Cultures Program, New York, NY USA</t>
  </si>
  <si>
    <t xml:space="preserve">Universidad Catolica de Temuco; City University of New York (CUNY) System</t>
  </si>
  <si>
    <t xml:space="preserve">Avilés, T (corresponding author), Univ Catolica Temuco, Dept Lenguas, Fac Artes, Manuel Montt 56 Casilla,15-D, Temuco, Chile.</t>
  </si>
  <si>
    <t xml:space="preserve">taviles@uct.cl</t>
  </si>
  <si>
    <t xml:space="preserve">Center for the Humanities (CUNY Graduate Center); Gittell Collective under The Center for the Humanities; Gittell Collective CUNY Adjunct Incubator Grants (2020-2021)</t>
  </si>
  <si>
    <t xml:space="preserve">This work was supported by The Center for the Humanities (CUNY Graduate Center) and the Gittell Collective under The Center for the Humanities &amp; the Gittell Collective CUNY Adjunct Incubator Grants (2020-2021).</t>
  </si>
  <si>
    <t xml:space="preserve">1534-8431</t>
  </si>
  <si>
    <t xml:space="preserve">1532-771X</t>
  </si>
  <si>
    <t xml:space="preserve">J LAT EDUC</t>
  </si>
  <si>
    <t xml:space="preserve">J. Lat. Educ.</t>
  </si>
  <si>
    <t xml:space="preserve">2022 MAR 19</t>
  </si>
  <si>
    <t xml:space="preserve">10.1080/15348431.2022.2051039</t>
  </si>
  <si>
    <t xml:space="preserve">ZV4GK</t>
  </si>
  <si>
    <t xml:space="preserve">WOS:000770490500001</t>
  </si>
  <si>
    <t xml:space="preserve">Hussen, TS; Ngabaza, S</t>
  </si>
  <si>
    <t xml:space="preserve">Hussen, Tigist Shewarega; Ngabaza, Sisa</t>
  </si>
  <si>
    <t xml:space="preserve">We don't really see a problem in music because that s**t makes you want to dance: Reflections on possibilities and challenges of teaching gender through hip-hop</t>
  </si>
  <si>
    <t xml:space="preserve">gender studies; pedagogy; hip-hop; gender; performance</t>
  </si>
  <si>
    <t xml:space="preserve">CULTURALLY RELEVANT PEDAGOGY</t>
  </si>
  <si>
    <t xml:space="preserve">Hip-hop culture has been criticised as sexist and misogynist. It is also condemned for being exploitative of black women's identity and for perpetuating gendered and sexualised assumptions about female musicians. This perspective explores pedagogical possibilities and challenges of using popular culture, such as hip-hop music performances, in a gender studies course. We critically reflect on our experiences of working with second-year students exploring gender performances in music. We encouraged students to analyse music of their own choice within the hip-hop genre, interrogating gender performances beyond simplistic good/bad or right/wrong body and sexual conduct. Data collected in online chat rooms on the teaching and learning platforms show students' enthusiasm in engaging with hip-hop as subject matter. However, in their analysis quite often students struggled to move away from the dominant narrative of hip-hop as sexist and misogynist, their critique focusing on the exaggerated femininity and hypersexuality of female hip-hop artists. Students struggled to critically explore other counter-narratives and counter-representations of the performances. We reflect on the possibilities and challenges of using hip-hop as subject matter in feminist pedagogy.</t>
  </si>
  <si>
    <t xml:space="preserve">[Hussen, Tigist Shewarega] Univ Western Cape, Women &amp; Gender Studies Dept, Bellville, South Africa; [Hussen, Tigist Shewarega] Univ Western Cape, Fac Comp Sci, Bellville, South Africa; [Ngabaza, Sisa] Univ Western Cape, Dept Women &amp; Gender Studies, Bellville, South Africa</t>
  </si>
  <si>
    <t xml:space="preserve">University of the Western Cape; University of the Western Cape; University of the Western Cape</t>
  </si>
  <si>
    <t xml:space="preserve">Hussen, TS (corresponding author), Univ Western Cape, Women &amp; Gender Studies Dept, Bellville, South Africa.;Hussen, TS (corresponding author), Univ Western Cape, Fac Comp Sci, Bellville, South Africa.</t>
  </si>
  <si>
    <t xml:space="preserve">tgye.shewarega@gmail.com; sngabaza@gmail.com</t>
  </si>
  <si>
    <t xml:space="preserve">10.1080/10130950.2018.1445605</t>
  </si>
  <si>
    <t xml:space="preserve">GO1JF</t>
  </si>
  <si>
    <t xml:space="preserve">WOS:000439706300011</t>
  </si>
  <si>
    <t xml:space="preserve">Falkner, A; Payne, KA</t>
  </si>
  <si>
    <t xml:space="preserve">Falkner, Anna; Payne, Katherina A.</t>
  </si>
  <si>
    <t xml:space="preserve">Courage to take on the bull: Cultural citizenship in fifth-grade social studies</t>
  </si>
  <si>
    <t xml:space="preserve">THEORY AND RESEARCH IN SOCIAL EDUCATION</t>
  </si>
  <si>
    <t xml:space="preserve">Case study; civic education; cultural citizenship; elementary education</t>
  </si>
  <si>
    <t xml:space="preserve">SCHOOL; YOUTH; CURRICULUM; EDUCATION; INCLUSION; LITERACY; THINKING; RACE</t>
  </si>
  <si>
    <t xml:space="preserve">Critiques of traditional civic education as exclusionary toward individuals and groups that are linguistically, culturally, and age-diverse have led to critical civic education that foregrounds the experiences and assets of Communities of Color. Elementary-aged Children of Color face civic marginalization because of their multiple identities, including culture and age. We present a case study of one white fifth-grade teacher, Ms. Vine, and her two classes of culturally and linguistically diverse students who engaged in critical social studies content that created opportunities for students to use and learn about cultural citizenship. We highlight three cultural citizenship practices seen across students' engagement with social studies content. First, students engaged in self-definition and identity work, laying the groundwork for further critical civic education. Second, the class interrogated issues of injustice and civic action through attention to counternarratives inclusive of Children and Communities of Color as civic actors. Finally, students grappled with historical agency in counternarratives and negotiated agency within the classroom. These cultural citizenship practices enabled Black and Brown children to draw on their civic assets, engage a conception of civicness reflective of people like themselves, and forwarded critical elementary social studies practices.</t>
  </si>
  <si>
    <t xml:space="preserve">[Falkner, Anna] Univ Memphis, Memphis, TN 38152 USA; [Payne, Katherina A.] Univ Texas Austin, Austin, TX 78712 USA</t>
  </si>
  <si>
    <t xml:space="preserve">University of Memphis; University of Texas System; University of Texas Austin</t>
  </si>
  <si>
    <t xml:space="preserve">Falkner, A (corresponding author), Univ Memphis, Coll Educ, Instruct &amp; Curriculum Leadership, Memphis, TN 38152 USA.</t>
  </si>
  <si>
    <t xml:space="preserve">anna.falkner@gmail.com</t>
  </si>
  <si>
    <t xml:space="preserve">0093-3104</t>
  </si>
  <si>
    <t xml:space="preserve">2163-1654</t>
  </si>
  <si>
    <t xml:space="preserve">THEOR RES SOC EDUC</t>
  </si>
  <si>
    <t xml:space="preserve">Theory Res. Soc. Educ.</t>
  </si>
  <si>
    <t xml:space="preserve">10.1080/00933104.2020.1831675</t>
  </si>
  <si>
    <t xml:space="preserve">QI5TA</t>
  </si>
  <si>
    <t xml:space="preserve">WOS:000581186500001</t>
  </si>
  <si>
    <t xml:space="preserve">Museus, SD; Shiroma, K</t>
  </si>
  <si>
    <t xml:space="preserve">Museus, Samuel D.; Shiroma, Kiana</t>
  </si>
  <si>
    <t xml:space="preserve">Understanding the Relationship between Culturally Engaging Campus Environments and College Students' Academic Motivation</t>
  </si>
  <si>
    <t xml:space="preserve">culture; campus environments; persistence; success; motivation</t>
  </si>
  <si>
    <t xml:space="preserve">SUCCESS; IMPACT; SENSE; EXPERIENCES; TRANSITION; IDENTITY; BLACK</t>
  </si>
  <si>
    <t xml:space="preserve">Low rates of college completion are a major national dilemma, and one way in which college campuses can increase degree attainment rates is by fostering higher levels of academic motivation among students. This study analyzed the relationship between culturally engaging campus environments and growth in college students' academic motivation. The survey data from a sample of 704 undergraduates enrolled at a public four-year university on the East Coast were analyzed. Bivariate correlations indicate that all nine indicators of culturally engaging campus environments were correlated with stronger academic motivation. When controlling for demographic and high school variables, cultural validation and humanized environments were directly and positively associated with growth in academic motivation. However, post hoc analysis reveals that cultural familiarity, culturally relevant knowledge, cross-cultural engagement, and collectivist orientation were all indirectly associated with motivation gains through cultural validation. The implications of this study for research include the need for research that analyzes these relationships with larger samples from more diverse institutions and utilizes methods that support stronger causal claims. Implications for practice include the importance of maximizing students' access to culturally engaging environments and ensuring that they are designed with anti-deficit approaches that validate students' backgrounds and identities to enhance academic motivation.</t>
  </si>
  <si>
    <t xml:space="preserve">[Museus, Samuel D.] Univ Calif San Diego, Dept Educ Studies, La Jolla, CA 92093 USA; [Shiroma, Kiana] Univ Hawaii Manoa, PreHlth Prelaw Advising Ctr, Honolulu, HI 96822 USA</t>
  </si>
  <si>
    <t xml:space="preserve">University of California System; University of California San Diego; University of Hawaii System; University of Hawaii Manoa</t>
  </si>
  <si>
    <t xml:space="preserve">Museus, SD (corresponding author), Univ Calif San Diego, Dept Educ Studies, La Jolla, CA 92093 USA.;Shiroma, K (corresponding author), Univ Hawaii Manoa, PreHlth Prelaw Advising Ctr, Honolulu, HI 96822 USA.</t>
  </si>
  <si>
    <t xml:space="preserve">smuseus@ucsd.edu; kianak@hawaii.edu</t>
  </si>
  <si>
    <t xml:space="preserve">Shiroma, Kiana/0000-0002-3438-0529</t>
  </si>
  <si>
    <t xml:space="preserve">10.3390/educsci12110785</t>
  </si>
  <si>
    <t xml:space="preserve">6F1SA</t>
  </si>
  <si>
    <t xml:space="preserve">WOS:000883848600001</t>
  </si>
  <si>
    <t xml:space="preserve">Anthym, M; Tuitt, F</t>
  </si>
  <si>
    <t xml:space="preserve">Anthym, Myntha; Tuitt, Franklin</t>
  </si>
  <si>
    <t xml:space="preserve">When the levees break: the cost of vicarious trauma, microaggressions and emotional labor for Black administrators and faculty engaging in race work at traditionally White institutions</t>
  </si>
  <si>
    <t xml:space="preserve">Higher education administration; critical race methodology; racial trauma; emotional labor</t>
  </si>
  <si>
    <t xml:space="preserve">CONSTANT COMPARATIVE METHOD; RACIAL MICROAGGRESSIONS; EXPERIENCES; COLLEGE; GENDER; OPPRESSION; STUDENTS; VICTIMS; INQUIRY; HEALTH</t>
  </si>
  <si>
    <t xml:space="preserve">The purpose of this article is to offer insight to administrators and human resource professionals at Traditionally White Institutions (TWIs) about developing action plans that provide meaningful support to Black administrators and faculty who are coping with racial trauma. Operationalizing tenets of Critical Race Methodology (CRM), the counter-narratives presented here are drawn from 15 years of unpublished professional and personal communication created by an individual Black faculty and administrator. The lectures, conference presentations, commencement addresses and other ephemera trace the development of battlements and emotional battle scars over the early years of one scholar-activist's career at TWIs. The calamitous aftermath of Hurricane Katrina is considered in this context both as metaphor and collective psychic wound. As such, it illuminates other instances of vicarious trauma, foreshadows the Movement for Black Lives, and provides a devastating illustration of administrative unpreparedness. Revealing the ramifications of racial trauma can serve to help others who suffer to feel less alone and can provide stakeholders in higher education with valuable knowledge for the sake not only of recruitment and retention, but institutional transformation.</t>
  </si>
  <si>
    <t xml:space="preserve">[Anthym, Myntha; Tuitt, Franklin] Univ Denver, Denver, CO 80208 USA</t>
  </si>
  <si>
    <t xml:space="preserve">University of Denver</t>
  </si>
  <si>
    <t xml:space="preserve">Tuitt, F (corresponding author), Univ Denver, Morgridge Coll Educ, 2199 S Univ Blvd, Denver, CO 80208 USA.</t>
  </si>
  <si>
    <t xml:space="preserve">frank.tuitt@du.edu</t>
  </si>
  <si>
    <t xml:space="preserve">Tuitt, Franklin/0000-0002-9650-5577</t>
  </si>
  <si>
    <t xml:space="preserve">10.1080/09518398.2019.1645907</t>
  </si>
  <si>
    <t xml:space="preserve">WOS:000487066300002</t>
  </si>
  <si>
    <t xml:space="preserve">Nel, W</t>
  </si>
  <si>
    <t xml:space="preserve">Nel, Willy</t>
  </si>
  <si>
    <t xml:space="preserve">Conversations among Black staff members at a historically White Afrikaans university campus on issues of race, social justice and reconciliation</t>
  </si>
  <si>
    <t xml:space="preserve">PERSPECTIVES IN EDUCATION</t>
  </si>
  <si>
    <t xml:space="preserve">Black staff; historically White Afrikaans university; race; social justice; reconciliation; critical discourse approach; transformative resistance</t>
  </si>
  <si>
    <t xml:space="preserve">SOUTH-AFRICA; ASSUMPTIONS; PSYCHOLOGY; EXCELLENCE; COMMUNITY; STUDENTS</t>
  </si>
  <si>
    <t xml:space="preserve">In an ethnographically designed study, guided by a critical community psychology framework, Black staff members at a historically White Afrikaans university campus conducted email conversations relating to issues of race, social justice and reconciliation. The conversations were initiated by the author (Black) who mainly used prompts found in the local institutional context to elicit responses from colleagues. A critical discourse approach to thematic analysis of the email conversations was followed. The main findings are: Compared to the potential number of respondents (32 Black staff members or 18% of all faculty staff), very few colleagues (9 or 28% of Black staff members) responded via email to the invitations but, when met in person, all expressed strong views on the topics or prompts used in the initialising mails. The critical discourse approach revealed clear psychopolitical awareness and strong discourses of fear, powerlessness and bitterness, as well as a discourse of non-engagement. These discourses appeared in all three domains of analysis: local, institutional and societal. Theoretical explication is sought mainly in resistance theory for the discourse of non-engagement and the scarcity of responses located in the local domain. Transformative resistance is suggested so that alternative discourses are inculcated, at least, in faculties of education at some historically White Afrikaans university campuses.</t>
  </si>
  <si>
    <t xml:space="preserve">Univ Free State, Fac Educ, Pretoria, South Africa</t>
  </si>
  <si>
    <t xml:space="preserve">Nel, W (corresponding author), Univ Free State, Fac Educ, Pretoria, South Africa.</t>
  </si>
  <si>
    <t xml:space="preserve">nelwn@ufs.ac.za</t>
  </si>
  <si>
    <t xml:space="preserve">UNIV PRETORIA, FAC EDUCATION</t>
  </si>
  <si>
    <t xml:space="preserve">UNIV PRETORIA, FAC EDUCATION, PRETORIA, 00001, SOUTH AFRICA</t>
  </si>
  <si>
    <t xml:space="preserve">0258-2236</t>
  </si>
  <si>
    <t xml:space="preserve">PERSPECT EDUC</t>
  </si>
  <si>
    <t xml:space="preserve">Perspect. Educ.</t>
  </si>
  <si>
    <t xml:space="preserve">025HK</t>
  </si>
  <si>
    <t xml:space="preserve">WOS:000310179100002</t>
  </si>
  <si>
    <t xml:space="preserve">Preuss, M; Merriweather, S; Avila, J; Butler-Purry, K; Watson, K; Walton, S; Obiomon, P; Pezold, F; Murry, J; Roth, M; Kelley, J; Lamm, H</t>
  </si>
  <si>
    <t xml:space="preserve">Preuss, Michael; Merriweather, Samuel; Avila, John; Butler-Purry, Karen; Watson, Karan; Walton, Shannon; Obiomon, Pamela; Pezold, Frank; Murry, Jasmine; Roth, Michele; Kelley, Judy; Lamm, Harriet</t>
  </si>
  <si>
    <t xml:space="preserve">The Effects of Undergraduate Research Experiences as Reported by Texas A&amp;M University System Louis Stokes Alliance for Minority Participation Students</t>
  </si>
  <si>
    <t xml:space="preserve">LSAMP; high impact practice; undergraduate research; underrepresented minority students; STEM</t>
  </si>
  <si>
    <t xml:space="preserve">BENEFITS; PERCEPTIONS; SCIENTISTS; IMPACT; GAINS</t>
  </si>
  <si>
    <t xml:space="preserve">In 1991, the Texas A &amp; M University System was one of the first six Louis Stokes Alliance for Minority Participation (LSAMP) awardees. In the three decades of programming, several high impact practices (HIP) have been emphasized. One of them, undergraduate research (UR), is discussed. All members of the Alliance are part of the Texas A &amp; M University System and undergraduate research was supported through a variety of initiatives on the Alliance campuses. Data presented chronicle student perspectives. Topics addressed are the impact of involvement in undergraduate research on academic outcomes, interest in further engagement with research, interest in graduate school, and career goals as well as the patterns of research engagement participants experienced and the forms of learning that resulted. These materials are presented regarding an audience that was overwhelmingly underrepresented minority students all of whom were pursuing science, technology, engineering, or mathematics (STEM) degrees. Students reported UR influenced their academic outcomes, further engagement with research, interest in graduate school, and career goals while facilitating learning and skill development. These findings, for URM students from institutions with three different Carnegie classifications that are a predominantly white institution, two Hispanic-serving institutions (HSIs), and a historically Black college or university (HBCU), parallel outcomes reported in the literature for investigations focused on general student populations suggesting that UR benefits are generalizable regardless of institution type and ethnicity/race of the participant. Findings also suggest that these patterns apply regardless of the student's year in school. Material presented details the research elements commonly included in TAMUS LSAMP UR experiences and in which areas students reported the most learning. Thus, this document touches on topics important in addressing development of an adequate, well-trained, and diverse STEM workforce. It also confirms the efficacy of a highly replicable approach to facilitating a HIP, undergraduate research, with students from underrepresented groups.</t>
  </si>
  <si>
    <t xml:space="preserve">[Preuss, Michael] Exquiri Consulting LLC, Amarillo, TX 79119 USA; [Merriweather, Samuel; Avila, John; Walton, Shannon; Lamm, Harriet] Texas A&amp;M Univ Syst, Texas A&amp;M Engn Expt Stn, Louis Stokes Alliance Minor Participat, College Stn, TX 77840 USA; [Butler-Purry, Karen; Walton, Shannon] Texas A&amp;M Univ, Grad &amp; Profess Sch, College Stn, TX USA; [Butler-Purry, Karen; Watson, Karan] Texas A&amp;M Univ, Coll Engn, Dept Elect &amp; Comp Engn, College Stn, TX USA; [Obiomon, Pamela; Murry, Jasmine] Prairie View A&amp;M Univ, Coll Engn, Prairie View, TX USA; [Obiomon, Pamela] Prairie View A&amp;M Univ, Coll Engn, Dept Elect &amp; Comp Engn, Prairie View, TX USA; [Pezold, Frank; Roth, Michele] Texas A&amp;M Univ Corpus Christi, Coll Sci &amp; Engn, Corpus Christi, TX USA; [Pezold, Frank] Texas A&amp;M Univ Corpus Christi, Coll Sci &amp; Engn, Dept Life Sci, Corpus Christi, TX USA; [Kelley, Judy] West Texas A&amp;M Univ, Killgore Res Ctr, Canyon, TX USA</t>
  </si>
  <si>
    <t xml:space="preserve">Texas A&amp;M University System; Texas A&amp;M University College Station; Texas A&amp;M Engineering Experimental Station; Texas A&amp;M University System; Texas A&amp;M University College Station; Texas A&amp;M University System; Texas A&amp;M University College Station; Texas A&amp;M University System; Prairie View A&amp;M University; Texas A&amp;M University System; Prairie View A&amp;M University; Texas A&amp;M University System; Texas A&amp;M University Corpus Christi; Texas A&amp;M University System; Texas A&amp;M University Corpus Christi; Texas A&amp;M University System; West Texas A&amp;M University</t>
  </si>
  <si>
    <t xml:space="preserve">Preuss, M (corresponding author), Exquiri Consulting LLC, Amarillo, TX 79119 USA.;Merriweather, S (corresponding author), Texas A&amp;M Univ Syst, Texas A&amp;M Engn Expt Stn, Louis Stokes Alliance Minor Participat, College Stn, TX 77840 USA.</t>
  </si>
  <si>
    <t xml:space="preserve">exquiri.michael@gmail.com; s_merriweather@tamu.edu</t>
  </si>
  <si>
    <t xml:space="preserve">National Science Foundation [HRD-0703290, 1304975, 1911375]; Division Of Human Resource Development; Direct For Education and Human Resources [1911375, 1304975] Funding Source: National Science Foundation</t>
  </si>
  <si>
    <t xml:space="preserve">This work was supported by the National Science Foundation under Grants Nos. HRD-0703290, 1304975, and 1911375.</t>
  </si>
  <si>
    <t xml:space="preserve">10.3389/feduc.2022.674761</t>
  </si>
  <si>
    <t xml:space="preserve">1W1PZ</t>
  </si>
  <si>
    <t xml:space="preserve">WOS:000806552900001</t>
  </si>
  <si>
    <t xml:space="preserve">Williams, BM; Thompson, DJ</t>
  </si>
  <si>
    <t xml:space="preserve">Williams, Brittany M.; Thompson, David J.</t>
  </si>
  <si>
    <t xml:space="preserve">HIV/AIDS-Related Research in US Higher Education Journals: A Content Analysis</t>
  </si>
  <si>
    <t xml:space="preserve">HIV/AIDS; social justice and equity; mixed-methods content analysis; higher education; student health</t>
  </si>
  <si>
    <t xml:space="preserve">FOOD INSECURITY; CONDOM USE; HIV RISK; COLLEGE; BLACK; STUDENTS; STIGMA; METAANALYSIS; BARRIERS; AFRICAN</t>
  </si>
  <si>
    <t xml:space="preserve">In the United States, HIV disproportionately affects people 13-45 years old, people of color, people in the south, and men who have sex with men. Given the growing number of postsecondary students within these demographic groups, this presents an equity issue and raises concerns for how higher education researchers and practitioners choose to engage problems of human immunodeficiency virus/acquired immunodeficiency syndrome (HIV/AIDS) in U.S. college contexts. Using a content analysis methodology and Endarkened Feminist Epistemological lens, we examined a decade of HIV/AIDS-related research published in 113 higher education journals. Our findings suggest a generally limited focus on HIV/AIDS in college contexts and overrepresentation of quantitative methods in available scholarships. Furthermore, despite widening HIV/AIDS diagnosis gaps, researchers rarely nuanced identity and most often focused on 4 individual choices rather than systemic structures.</t>
  </si>
  <si>
    <t xml:space="preserve">[Williams, Brittany M.] St Cloud State Univ, Dept Educ Leadership &amp; Higher Educ, 720 Fourth Ave South,B242, St Cloud, MN 56301 USA; [Thompson, David J.] Temple Univ, Hope Ctr Coll Community &amp; Justice, Philadelphia, PA 19122 USA</t>
  </si>
  <si>
    <t xml:space="preserve">Minnesota State Colleges &amp; Universities; Saint Cloud State University; Pennsylvania Commonwealth System of Higher Education (PCSHE); Temple University</t>
  </si>
  <si>
    <t xml:space="preserve">Williams, BM (corresponding author), St Cloud State Univ, Dept Educ Leadership &amp; Higher Educ, 720 Fourth Ave South,B242, St Cloud, MN 56301 USA.</t>
  </si>
  <si>
    <t xml:space="preserve">brittany.williams@stcloudstate.edu</t>
  </si>
  <si>
    <t xml:space="preserve">Thompson, David/HJY-8387-2023</t>
  </si>
  <si>
    <t xml:space="preserve">Thompson, David/0000-0002-0746-1526; Williams, Brittany/0000-0002-7573-4477</t>
  </si>
  <si>
    <t xml:space="preserve">St. Cloud State University Office of Research and Sponsored Programs [211125]</t>
  </si>
  <si>
    <t xml:space="preserve">St. Cloud State University Office of Research and Sponsored Programs</t>
  </si>
  <si>
    <t xml:space="preserve">This work was supported by the St. Cloud State University Office of Research and Sponsored Programs under Grant Award 211125.</t>
  </si>
  <si>
    <t xml:space="preserve">2022 FEB 14</t>
  </si>
  <si>
    <t xml:space="preserve">10.1037/dhe0000389</t>
  </si>
  <si>
    <t xml:space="preserve">YX3YV</t>
  </si>
  <si>
    <t xml:space="preserve">WOS:000754044000001</t>
  </si>
  <si>
    <t xml:space="preserve">Murray, C; Naranjo, J</t>
  </si>
  <si>
    <t xml:space="preserve">Murray, Christopher; Naranjo, Jason</t>
  </si>
  <si>
    <t xml:space="preserve">Poor, Black, Learning Disabled, and Graduating</t>
  </si>
  <si>
    <t xml:space="preserve">learning disabilities; exceptionalities; dropout; teacher-student relationships; parent-child relationships; urban schools; secondary; transition</t>
  </si>
  <si>
    <t xml:space="preserve">AFRICAN-AMERICAN STUDENTS; AT-RISK STUDENTS; HIGH-SCHOOL; DROP-OUT; DISABILITIES; ENGAGEMENT; SUPPORT; YOUTH; SELF; PARTICIPATION</t>
  </si>
  <si>
    <t xml:space="preserve">This qualitative investigation examines factors and processes associated with high school graduation in a high-risk urban context. Participants include I I graduating seniors with learning disabilities, all of whom are African American from low-income backgrounds. These youth are interviewed on multiple occasions to determine how protective factors and processes contribute to their school persistence. Case studies of these youth indicate that there are a number of important factors and processes that they believe contributed to their ability to complete high school in an environment where approximately 80% of youth fail to complete school with their incoming freshman class. Broad themes associated with school persistence among these youth include individual, family, peer, and teacher factors. Specific processes underlying these themes are examined, and the implications of these findings for teachers and other school professionals are discussed.</t>
  </si>
  <si>
    <t xml:space="preserve">[Murray, Christopher; Naranjo, Jason] Univ Oregon, Coll Educ, Eugene, OR 97403 USA</t>
  </si>
  <si>
    <t xml:space="preserve">University of Oregon</t>
  </si>
  <si>
    <t xml:space="preserve">Murray, C (corresponding author), Univ Oregon, Coll Educ, 5260 Univ Oregon, Eugene, OR 97403 USA.</t>
  </si>
  <si>
    <t xml:space="preserve">cjmurray@uoregon.edu</t>
  </si>
  <si>
    <t xml:space="preserve">Murray, Christopher/0000-0003-2574-8149</t>
  </si>
  <si>
    <t xml:space="preserve">10.1177/0741932508315052</t>
  </si>
  <si>
    <t xml:space="preserve">390LO</t>
  </si>
  <si>
    <t xml:space="preserve">WOS:000262166000003</t>
  </si>
  <si>
    <t xml:space="preserve">Duran, A; Dahl, LS; Prieto, K; Hooten, Z; Mayhew, MJ</t>
  </si>
  <si>
    <t xml:space="preserve">Duran, Antonio; Dahl, Laura S.; Prieto, Kaity; Hooten, Zach; Mayhew, Matthew J.</t>
  </si>
  <si>
    <t xml:space="preserve">Exposing the Intersections in LGBQ plus Student of Color Belongingness: Disrupting Hegemonic Narratives Sustained in College Impact Work</t>
  </si>
  <si>
    <t xml:space="preserve">belonging; race; sexuality; college environments; intersectional quantitative</t>
  </si>
  <si>
    <t xml:space="preserve">SENSE; QUEER; EXPERIENCES; EDUCATION; WOMEN; BLACK; TRANS; GAY; 1ST-YEAR; CLIMATE</t>
  </si>
  <si>
    <t xml:space="preserve">Using Astin's inputs-environments-outcomes model and intersectional quantitative inquiry as a conceptual framework, we sought to understand which subgroups within the LGBQ+ student of color (SOC) population indicated a higher sense of belonging. Furthermore, we were interested which collegiate environments and experiences contributed to belonging for different subgroups of LGBQ+ SOC. Employing multiple linear regression analyses, we analyzed data from 1,468 LGBQ+ SOC. Results showed belonging for LGBQ+ SOC was associated with many collegiate experiences, including supportive residential environment, cocurricular engagement, campus engagement, faculty interaction, living on campus, racial campus climate, and LGBQ+ campus climate. Models were then run to examine conditional effects of these environments and experiences. Findings revealed how institutional environments differentially related to certain subgroups of LGBQ+ SOC. Implications for research and student affairs practice are discussed.</t>
  </si>
  <si>
    <t xml:space="preserve">[Duran, Antonio] Auburn Univ, Dept Educ Fdn Leadership &amp; Technol, 4061 Haley Ctr, Auburn, AL 36849 USA; [Dahl, Laura S.] North Dakota State Univ, Fargo, ND USA; [Prieto, Kaity; Hooten, Zach; Mayhew, Matthew J.] Ohio State Univ, Dept Educ Studies, Columbus, OH 43210 USA</t>
  </si>
  <si>
    <t xml:space="preserve">Auburn University System; Auburn University; North Dakota State University Fargo; University System of Ohio; Ohio State University</t>
  </si>
  <si>
    <t xml:space="preserve">Duran, A (corresponding author), Auburn Univ, Dept Educ Fdn Leadership &amp; Technol, 4061 Haley Ctr, Auburn, AL 36849 USA.</t>
  </si>
  <si>
    <t xml:space="preserve">aad0051@auburn.edu</t>
  </si>
  <si>
    <t xml:space="preserve">Prieto, Kaity/0000-0002-9926-5628; Hooten, Zachary/0000-0003-3804-1185</t>
  </si>
  <si>
    <t xml:space="preserve">10.1037/dhe0000222</t>
  </si>
  <si>
    <t xml:space="preserve">WOS:000770408400005</t>
  </si>
  <si>
    <t xml:space="preserve">Zeegers, M</t>
  </si>
  <si>
    <t xml:space="preserve">Zeegers, Margaret</t>
  </si>
  <si>
    <t xml:space="preserve">Positioning the school in the landscape: exploring Black history with a regional Australian primary school</t>
  </si>
  <si>
    <t xml:space="preserve">visual literacy; Aboriginalism; indigenousness; Australianness; artists-in-residence</t>
  </si>
  <si>
    <t xml:space="preserve">This paper deals with a project establishing an Indigenous Australian artists-in-residence program at a regional Australian primary school to foreground its Black History. Primary school students worked with Indigenous Australian story tellers, artists, dancers and musicians to explore ways in which they could examine print and non-print texts for a critical appreciation of ways in which their school has been positioned in the physical landscape on the land, and in the historical landscape, where Indigenous Australian roles and contributions have continued to be marginalised. From such critical engagement, the children have created non-print texts of their own: tangible, durable artefacts of acknowledgment of their own school's Black History. Constructed as texts which may be read by all who enter the school, the artefacts produced are visual texts that have formed part of a continuing critical engagement with creators of Indigenous Australian texts, and interpretation by the children of the texts that they have engaged as part of this project.</t>
  </si>
  <si>
    <t xml:space="preserve">Univ Ballarat, Sch Educ, Mt Helen, Vic, Australia</t>
  </si>
  <si>
    <t xml:space="preserve">Federation University Australia</t>
  </si>
  <si>
    <t xml:space="preserve">Zeegers, M (corresponding author), Univ Ballarat, Sch Educ, Mt Helen, Vic, Australia.</t>
  </si>
  <si>
    <t xml:space="preserve">m.zeegers@ballarat.edu.au</t>
  </si>
  <si>
    <t xml:space="preserve">PII 938067859</t>
  </si>
  <si>
    <t xml:space="preserve">10.1080/01596306.2011.573251</t>
  </si>
  <si>
    <t xml:space="preserve">772YO</t>
  </si>
  <si>
    <t xml:space="preserve">WOS:000291274400004</t>
  </si>
  <si>
    <t xml:space="preserve">Adams, CM; Palmer, AH</t>
  </si>
  <si>
    <t xml:space="preserve">Adams, Curt M.; Palmer, Anna H.</t>
  </si>
  <si>
    <t xml:space="preserve">Toward a Positive Explanation of Student Differences in Reading Growth</t>
  </si>
  <si>
    <t xml:space="preserve">SELF-DETERMINATION THEORY; TEACHERS AUTONOMY SUPPORT; INTRINSIC MOTIVATION; ACADEMIC MOTIVATION; PSYCHOLOGY; ENGAGEMENT; COMPREHENSION; PERFORMANCE; BEHAVIOR; SCHOOLS</t>
  </si>
  <si>
    <t xml:space="preserve">Background: Education has much in common with professions that are using positive psychology and positive organizational scholarship to transform practice, yet the science behind peak human and group functioning has been slow to displace deficit-based framing of reform policies and improvement strategies in education. Purpose of the Study: This study used self-determination theory to identify a general type of instructional environment that has positive consequences for learning outcomes. We hypothesized that a self-regulatory climate is related to school-level differences in student reading growth and that student perceptions of autonomy-supportive instruction are related to student differences in reading growth. Setting: Data were collected during the 2013-2014 school year from a city school system, located in a metropolitan area of about 900,000 residents that serves approximately 42,000 students in 88 school sites. During the 2013-2014 school year, 80% of the students qualified for free or reduced-priced lunch (FRL); 26% were Black, 27% White, 30% Hispanic, 6% Native American, 9% multiracial, and 1% Asian. For this study, data come from students and teachers at all 51 elementary schools in the school system that have a 5th grade. Data Analysis: Hypotheses were tested using a three-level linear growth analysis in HLM 7.0. The first step was to estimate the average reading growth for fifth-grade students using an unconditional growth model. The second step was to test a controlled-effects growth model, with FRL and racial/ethnic minority status included as student controls and FRL rate and percentage of White students enrolled in the school as school-level controls; self-regulatory climate was entered as a school-level predictor in this model. The final step was to add student-perceived autonomy-supportive instruction as a student-level explanatory variable. Findings: Results showed that students in schools with self-regulatory climates achieved a higher reading growth rate than other students. Similar results were found with autonomy-supportive instruction: Students who experienced classroom instruction as autonomy-supportive had higher average reading growth than other students. Conclusions: The aim of positive education is to develop a body of scientific evidence capable of explaining sources of exceptional teaching and learning. Self-regulatory climate and autonomy-supportive instruction appear to be two positive school conditions that enable students to flourish.</t>
  </si>
  <si>
    <t xml:space="preserve">[Adams, Curt M.] Univ Oklahoma, Dept Educ Leadership &amp; Policy Studies, Norman, OK 73019 USA; [Palmer, Anna H.] Tulsa Publ Sch, Tulsa, OK USA</t>
  </si>
  <si>
    <t xml:space="preserve">Adams, CM (corresponding author), Univ Oklahoma, Dept Educ Leadership &amp; Policy Studies, Norman, OK 73019 USA.</t>
  </si>
  <si>
    <t xml:space="preserve">FJ6MU</t>
  </si>
  <si>
    <t xml:space="preserve">WOS:000412872700008</t>
  </si>
  <si>
    <t xml:space="preserve">Gale, A; Dorsey, M</t>
  </si>
  <si>
    <t xml:space="preserve">Gale, Adrian; Dorsey, Marquitta</t>
  </si>
  <si>
    <t xml:space="preserve">Does the Context of Racial Discrimination Matter for Adolescent School Outcomes?: The Impact of In-School Racial Discrimination and General Racial Discrimination on Black Adolescents' Outcomes</t>
  </si>
  <si>
    <t xml:space="preserve">Black adolescents; In-school racial discrimination; Psychological outcomes; School; Climate; Academic achievement</t>
  </si>
  <si>
    <t xml:space="preserve">AFRICAN-AMERICAN YOUTH; ACADEMIC-ACHIEVEMENT; STUDENTS PERCEPTIONS; EXPERIENCES; IDENTITY; CLIMATE; ENGAGEMENT; GENDER; RACE; SOCIALIZATION</t>
  </si>
  <si>
    <t xml:space="preserve">The present study explored the role of context and gender on the association between racial discrimination and adolescents' outcomes among Black ninth graders (N = 557) (male = 249; female = 308). In particular, we investigated whether there were differences in the link between racial discrimination within school, and racial discrimination outside of school, and adolescents' academic and non-academic outcomes. Findings on the role of context and gender were mixed. While in-school racial discrimination was more strongly related to academic persistence than general racial discrimination, our results did not reveal differences in the associations between racial discrimination and grades or psychological well-being. Gender results indicated that girls who reported decreases in in-school and general racial discrimination were more likely to report a more positive perceptions of school climate. Implications for research on the association between racial discrimination and adolescent outcomes are discussed.</t>
  </si>
  <si>
    <t xml:space="preserve">[Gale, Adrian] Rutgers State Univ, Sch Social Work, New Brunswick, NJ 08901 USA; [Dorsey, Marquitta] Loyola Univ, Sch Social Work, Chicago, IL 60611 USA</t>
  </si>
  <si>
    <t xml:space="preserve">Rutgers State University New Brunswick; Loyola University Chicago</t>
  </si>
  <si>
    <t xml:space="preserve">Gale, A (corresponding author), Rutgers State Univ, Sch Social Work, New Brunswick, NJ 08901 USA.</t>
  </si>
  <si>
    <t xml:space="preserve">adrian.gale@rutgers.edu</t>
  </si>
  <si>
    <t xml:space="preserve">Gale, Adrian/0000-0002-3165-3034</t>
  </si>
  <si>
    <t xml:space="preserve">10.1007/s12552-020-09286-0</t>
  </si>
  <si>
    <t xml:space="preserve">LN1QQ</t>
  </si>
  <si>
    <t xml:space="preserve">WOS:000517727900003</t>
  </si>
  <si>
    <t xml:space="preserve">Professor in residence model for queering the edges of school: a project in humanizing methodology and love</t>
  </si>
  <si>
    <t xml:space="preserve">Queer educator; edge of school space; humanizing research</t>
  </si>
  <si>
    <t xml:space="preserve">YOUTH; DECOLONIZATION; COLOR</t>
  </si>
  <si>
    <t xml:space="preserve">Through my work with Black youth, in the form of writing and literacy research, I have engaged with them on the edges of school. I joined students in hallways, offices, libraries, and lunch rooms to engage in dialogue with them about being and becoming. At the intersection of my conducting literacy research and being (queer, Black, female, mother, teacher, and scholar) on the edge of school is that literacy is crucial in subverting oppressive racial, body, beauty, and gender politics as well as in restoring spaces for individual and communal change, growth, and love. Using Black Feminist Thought and an Endarkened Feminist Epistemology, this study examined my teaching, researching, and being (queer) on the edge of West High School and illuminated my experiences with three youths, Ava, Nilah, and Jabir, in order to provide insight into how a Professor in Residence model might be used to queer educational spaces, beginning with those of the edges of school.</t>
  </si>
  <si>
    <t xml:space="preserve">[Johnson, Latrise P.] Univ Alabama, Curriculum &amp; Instruct, Tuscaloosa, AL 35487 USA</t>
  </si>
  <si>
    <t xml:space="preserve">Johnson, LP (corresponding author), Univ Alabama, Curriculum &amp; Instruct, Tuscaloosa, AL 35487 USA.</t>
  </si>
  <si>
    <t xml:space="preserve">10.1080/09518398.2020.1735562</t>
  </si>
  <si>
    <t xml:space="preserve">MF5CY</t>
  </si>
  <si>
    <t xml:space="preserve">WOS:000527425800001</t>
  </si>
  <si>
    <t xml:space="preserve">Threlfall, J; Auslander, W</t>
  </si>
  <si>
    <t xml:space="preserve">Threlfall, Jennifer; Auslander, Wendy</t>
  </si>
  <si>
    <t xml:space="preserve">Bullying Victimization in High School: Perceptions and Responses of Black Parents</t>
  </si>
  <si>
    <t xml:space="preserve">adolescence; bullying victimization; parent involvement; parental response; racism</t>
  </si>
  <si>
    <t xml:space="preserve">RACIAL SOCIALIZATION; PERSPECTIVES; EXPERIENCES; STUDENTS; CLIMATE</t>
  </si>
  <si>
    <t xml:space="preserve">Youth who are bullied are more likely to experience negative social and educational outcomes; these problems may be exacerbated for Black youth who also experience racial bullying or discrimination as part of their victimization. This study investigated the ways in which Black parents understand and respond to their adolescent children's bullying victimization in school. Twenty-four parents of high school-aged children participated in qualitative interviews. Following a thematic analysis, results indicated three major ways in which parents responded to their children's victimization. Parents listened to their children and offered advice about how to respond to bullies. They engaged with their children's schools, identifying issues that perpetuated victimization. Last, they sought to draw lessons for their children about coping with victimization in the future. Findings highlighted how parents understand bullying to be influenced by institutional and societal factors, including racism and discrimination, and adapt their parenting strategies in response to the environment they expect their children to encounter.</t>
  </si>
  <si>
    <t xml:space="preserve">[Threlfall, Jennifer] Univ York, Sch Business &amp; Soc, Social Work, York YO10 5DD, England; [Auslander, Wendy] Washington Univ, George Warren Brown Sch Social Work, Social Work, St Louis, MO USA</t>
  </si>
  <si>
    <t xml:space="preserve">University of York - UK; Washington University (WUSTL)</t>
  </si>
  <si>
    <t xml:space="preserve">Threlfall, J (corresponding author), Univ York, Sch Business &amp; Soc, Social Work, York YO10 5DD, England.</t>
  </si>
  <si>
    <t xml:space="preserve">jenny.threlfall@york.ac.uk</t>
  </si>
  <si>
    <t xml:space="preserve">MAR 23</t>
  </si>
  <si>
    <t xml:space="preserve">10.1093/cs/cdad005</t>
  </si>
  <si>
    <t xml:space="preserve">C9BB3</t>
  </si>
  <si>
    <t xml:space="preserve">WOS:000937912000001</t>
  </si>
  <si>
    <t xml:space="preserve">Souto-Manning, M; Martinez, DC; Musser, AD</t>
  </si>
  <si>
    <t xml:space="preserve">Souto-Manning, Mariana; Martinez, Danny C.; Musser, Adam D.</t>
  </si>
  <si>
    <t xml:space="preserve">ELA as English Language Abolition: Toward a Pedagogy of Communicative Belonging</t>
  </si>
  <si>
    <t xml:space="preserve">LITERACY; EDUCATION; STUDENTS; DIFFERENCE; TEACHERS; POLITICS; RACE</t>
  </si>
  <si>
    <t xml:space="preserve">Racialized notions of language and literacy are harmful to children in U.S. schools, and English Language Arts is a primary site whereby white supremacist language ideologies are enacted and justified, being most harmful to Black, Indigenous, and other students of Color. The authors-Mariana Souto-Manning, Danny C. Martinez, and Adam D. Musser-former ELA teachers and current university-based educators committed to the pursuit of justice, are motivated by the questions What can we do? and What should we do? in response to this harm. This conceptual article briefly traces the history of harm embedded in ELA classrooms before theorizing a debordering of English Language Arts and advancing a healing pedagogy for communicative belonging. Guided by the restorative justice principles of harms, needs, and obligations, it engages quilting as metaphor and process. Through quilting, the authors inquire into the harms of ELA as a disciplinary project rooted in exclusion, anti-Blackness, and colonialism. Undertaking reparative caring and attending to Black, Indigenous, and other students of Color often unaccounted for in education reforms, Souto-Manning, Martinez, and Musser advance ELA as English Language Abolition, seeking to abolish tokens of diversity in ELA classrooms and create spaces for true belonging via collaborative, future-oriented work. Ultimately, while recognizing that the future imaginings of communicative belonging are part of a utopian project that imagines learning ecologies freed from and free of colonial and white logics, this article forwards a healing pedagogy of communicative belonging, offering the potential to abolish the harms long perpetrated in ELA classrooms by dominant conceptualizations of ELA.</t>
  </si>
  <si>
    <t xml:space="preserve">[Souto-Manning, Mariana] Erickson Inst Early Childhood Dev, Chicago, IL 60654 USA; [Martinez, Danny C.] Univ Calif Davis, Language Literacy &amp; Culture, Davis, CA 95616 USA; [Musser, Adam D.] Boise State Univ, Boise, ID 83725 USA</t>
  </si>
  <si>
    <t xml:space="preserve">University of California System; University of California Davis; Idaho; Boise State University</t>
  </si>
  <si>
    <t xml:space="preserve">Souto-Manning, M (corresponding author), Erickson Inst Early Childhood Dev, Chicago, IL 60654 USA.</t>
  </si>
  <si>
    <t xml:space="preserve">The work presented herein was cultivated in a Spencer Foundation funded learning community awarded to the Transformative Justice in Education Center at the University of California, Davis (Principal Investigators: Maisha T. Winn and L. Torry Winn), in which the authors were participants.</t>
  </si>
  <si>
    <t xml:space="preserve">10.1002/rrq.464</t>
  </si>
  <si>
    <t xml:space="preserve">5M9YM</t>
  </si>
  <si>
    <t xml:space="preserve">WOS:000769376100001</t>
  </si>
  <si>
    <t xml:space="preserve">Camacho, TC; Medina, M; Rivas-Drake, D; Jagers, R</t>
  </si>
  <si>
    <t xml:space="preserve">Camacho, Tissyana C.; Medina, Michael; Rivas-Drake, Deborah; Jagers, Robert</t>
  </si>
  <si>
    <t xml:space="preserve">School climate and ethnic-racial identity in school: A longitudinal examination of reciprocal associations</t>
  </si>
  <si>
    <t xml:space="preserve">adolescents; cultural pluralism; ethnic-racial identity; school climate; supportiveness; teacher</t>
  </si>
  <si>
    <t xml:space="preserve">LATINO ADOLESCENTS; ENVIRONMENT; CHILDREN</t>
  </si>
  <si>
    <t xml:space="preserve">The messages youth receive in schools about how they matter as individuals and as members of ethnic-racial groups are influential in constructing their developing ethnic-racial identities (ERI). However, the developing ERI students hold also have a role in shaping their experiences at school. The current study examined the longitudinal and reciprocal association between ERI (exploration and resolution) and school climate (support for cultural pluralism and teacher supportiveness) among 491 Black, Latino, and White middle school youth (M-age=12.03, SD=1.05, range: 11-17) in the Midwest. Cross-lagged analyses revealed that greater perceptions of support for cultural pluralism within the school predicted greater exploration and resolution at later time points for all students. Moreover, greater exploration and resolution among White students was predictive of greater perceptions of support for cultural pluralism at the school. Higher quality teacher-student relationships predicted greater engagement in ERI exploration for all youth. The findings highlight the importance of school climate in helping shape ERI among youth attending a culturally diverse school and the role of such youth in shaping the climate at their school.</t>
  </si>
  <si>
    <t xml:space="preserve">[Camacho, Tissyana C.] Johns Hopkins Univ, Wyman Pk Bldg Suite N600,3400 N Charles St, Baltimore, MD 21218 USA; [Medina, Michael; Rivas-Drake, Deborah] Univ Michigan, Dept Psychol, 530 Church St, Ann Arbor, MI 48109 USA; [Jagers, Robert] Univ Michigan, Sch Educ, 610 E Univ Ave, Ann Arbor, MI 48109 USA</t>
  </si>
  <si>
    <t xml:space="preserve">Johns Hopkins University; University of Michigan System; University of Michigan; University of Michigan System; University of Michigan</t>
  </si>
  <si>
    <t xml:space="preserve">Camacho, TC (corresponding author), Johns Hopkins Univ, Wyman Pk Bldg Suite N600,3400 N Charles St, Baltimore, MD 21218 USA.</t>
  </si>
  <si>
    <t xml:space="preserve">tcamacho@umich.edu</t>
  </si>
  <si>
    <t xml:space="preserve">Medina, Michael/HLX-7642-2023</t>
  </si>
  <si>
    <t xml:space="preserve">Camacho, Tissyana C./0000-0002-4229-5199</t>
  </si>
  <si>
    <t xml:space="preserve">10.1002/casp.2338</t>
  </si>
  <si>
    <t xml:space="preserve">FS9HE</t>
  </si>
  <si>
    <t xml:space="preserve">WOS:000422727300003</t>
  </si>
  <si>
    <t xml:space="preserve">Gallay, E; Flanagan, C; Parker, B</t>
  </si>
  <si>
    <t xml:space="preserve">Gallay, Erin; Flanagan, Constance; Parker, Betsy</t>
  </si>
  <si>
    <t xml:space="preserve">Place-Based Environmental Civic Science: Urban Students Using STEM for Public Good</t>
  </si>
  <si>
    <t xml:space="preserve">civic science; urban education; minoritized children and youth; environmental education; STEM education and learning; underrepresentation in science; place based education</t>
  </si>
  <si>
    <t xml:space="preserve">EDUCATION; SCHOOL; COMMUNITY; ATTITUDES; PEDAGOGY</t>
  </si>
  <si>
    <t xml:space="preserve">In the United States, Black and Latinx students are underrepresented in STEM courses and careers due to a dearth of culturally relevant opportunities, which in turn are connected to broader issues of social justice. Place-based environmental civic science offers potential for addressing these issues by enabling students to apply their STEM learning to mitigate local environmental problems. By civic science we refer to science in which all citizens, not just experts, engage for the public good. In this paper, we report on a study in which we followed middle-and high-school science and math classes in urban schools serving racial/ethnic minoritized students as they engaged in an innovative contextualized curriculum-a place-based civic science model in which students work with STEM community partners to address an environmental issue in their community. We draw from students' open-ended reflections on what they learned from participating in place-based environmental civic science projects that could help their communities. Thematic analyses of reflections collected from 291 students point to beliefs in the usefulness of science to effect community change. Students articulated the science they learned or used in the project and how it could affect their community; they made references to real world applications of science in their project work and made links between STEM and civic contributions. In their own words, the majority of students noted ways that STEM was relevant to their communities now or in the future; in addition, a subset of students expressed changes in their thinking about how they personally could apply science to positively impact their communities and the ties between STEM and social justice. Analyses also point to a sense of confidence and purpose students gained from using STEM learning for their goals of community contribution. Results of this study suggest that focusing on local place as a foundation for students' STEM learning and linking that learning to the civic contributions they can make, cultivates students' perceptions of how they can use science to benefit their communities. Findings also suggest that engaging students in place-based civic science work provides effective foundations for nurturing STEM interest and addressing the underrepresentation of youth of color in STEM.</t>
  </si>
  <si>
    <t xml:space="preserve">[Gallay, Erin; Flanagan, Constance; Parker, Betsy] Univ Wisconsin, Sch Human Ecol, Madison, WI 53706 USA</t>
  </si>
  <si>
    <t xml:space="preserve">Gallay, E (corresponding author), Univ Wisconsin, Sch Human Ecol, Madison, WI 53706 USA.</t>
  </si>
  <si>
    <t xml:space="preserve">egallay@wisc.edu</t>
  </si>
  <si>
    <t xml:space="preserve">National Science Foundation [1759291]; Direct For Education and Human Resources; Division Of Research On Learning [1759291] Funding Source: National Science Foundation</t>
  </si>
  <si>
    <t xml:space="preserve">This material is based upon work supported by the National Science Foundation under Grant No. 1759291 (Strategies: Urban STEM Stewards: Expanding Career Interests through CitizenScience with Community Partners). Any opinions, findings, and conclusions or recommendations expressed in this material are those of the author(s) and do not necessarily reflect the views of the National Science Foundation.</t>
  </si>
  <si>
    <t xml:space="preserve">AUG 30</t>
  </si>
  <si>
    <t xml:space="preserve">10.3389/feduc.2021.693455</t>
  </si>
  <si>
    <t xml:space="preserve">US6OU</t>
  </si>
  <si>
    <t xml:space="preserve">WOS:000697546900001</t>
  </si>
  <si>
    <t xml:space="preserve">Mantz, LS; Bear, GG; Yang, CY; Harris, A</t>
  </si>
  <si>
    <t xml:space="preserve">Mantz, Lindsey S.; Bear, George G.; Yang, Chunyan; Harris, Angela</t>
  </si>
  <si>
    <t xml:space="preserve">The Delaware Social-Emotional Competency Scale (DSECS-S): Evidence of Validity and Reliability</t>
  </si>
  <si>
    <t xml:space="preserve">CHILD INDICATORS RESEARCH</t>
  </si>
  <si>
    <t xml:space="preserve">Social-emotional competence; Social-emotional learning; CASEL; Programevaluation; Assessment</t>
  </si>
  <si>
    <t xml:space="preserve">PERSPECTIVE-TAKING; EARLY ADOLESCENCE; PEER RELATIONS; SELF-CONCEPT; FIT INDEXES; BEHAVIOR; STUDENTS; SCHOOL; ADJUSTMENT; VICTIMIZATION</t>
  </si>
  <si>
    <t xml:space="preserve">The Delaware Social-Emotional Competency Scale (DSECS-S) was developed to provide schools with a brief, inexpensive, and psychometrically sound self-report scale to assess students' social-emotional competencies. Confirmatory factor analyses, conducted on a sample of 32,414 students from 126 public elementary, middle, and high schools in Delaware, showed that a second-order model consisting of four specific factors and one general factor (social-emotional competence) best represented the data. Those four factors are represented in the four subscales of the DSECS-S: Responsible Decision Making, Relationship Skills, Self-Management, and Social Awareness. The scale's factor structure was shown to be consistent across grade levels (i.e., elementary, middle, and high school), racial-ethnic groups (i.e., White, Black, Hispanic/Latino, Asian, and Multi-racial), and gender. As evidence of the scale's criterion-related validity, the total social-emotional competency score correlated significantly and positively with students' self-reported cognitive, behavioral, emotional, and total engagement. At the school level, social-emotional competence correlated positively with school-level academic achievement and negatively with suspensions/expulsions.</t>
  </si>
  <si>
    <t xml:space="preserve">[Mantz, Lindsey S.; Bear, George G.; Harris, Angela] Univ Delaware, Sch Educ, Willard Hall Educ Bldg, Newark, DE 19716 USA; [Yang, Chunyan] Univ Calif Santa Barbara, Dept Counseling, Clin, Santa Barbara, CA 93106 USA; [Yang, Chunyan] Univ Calif Santa Barbara, Sch Psychol, Santa Barbara, CA 93106 USA</t>
  </si>
  <si>
    <t xml:space="preserve">University of Delaware; University of California System; University of California Santa Barbara; University of California System; University of California Santa Barbara</t>
  </si>
  <si>
    <t xml:space="preserve">Mantz, LS (corresponding author), Univ Delaware, Sch Educ, Willard Hall Educ Bldg, Newark, DE 19716 USA.</t>
  </si>
  <si>
    <t xml:space="preserve">lmantz@udel.edu</t>
  </si>
  <si>
    <t xml:space="preserve">Bear, George/0000-0001-5720-001X</t>
  </si>
  <si>
    <t xml:space="preserve">School Climate Transformation Grant by United States Department of Education</t>
  </si>
  <si>
    <t xml:space="preserve">This research was supported in part by a School Climate Transformation Grant awarded to the Delaware Department of Education by the United States Department of Education.</t>
  </si>
  <si>
    <t xml:space="preserve">1874-897X</t>
  </si>
  <si>
    <t xml:space="preserve">1874-8988</t>
  </si>
  <si>
    <t xml:space="preserve">CHILD INDIC RES</t>
  </si>
  <si>
    <t xml:space="preserve">Child Indic. Res.</t>
  </si>
  <si>
    <t xml:space="preserve">10.1007/s12187-016-9427-6</t>
  </si>
  <si>
    <t xml:space="preserve">FW5MZ</t>
  </si>
  <si>
    <t xml:space="preserve">WOS:000425362800007</t>
  </si>
  <si>
    <t xml:space="preserve">Cerda-Smith, J; Joy, A; Mathews, C; Knox, J; Mulvey, KL</t>
  </si>
  <si>
    <t xml:space="preserve">Cerda-Smith, Jacqueline; Joy, Angelina; Mathews, Channing; Knox, Jerica; Mulvey, Kelly Lynn</t>
  </si>
  <si>
    <t xml:space="preserve">STEM-related outcomes for adolescents with differing perceptions of school racial climate: A latent class analysis</t>
  </si>
  <si>
    <t xml:space="preserve">belonging; engagement; psychological needs; school racial climate; STEM</t>
  </si>
  <si>
    <t xml:space="preserve">AFRICAN-AMERICAN STUDENTS; INTRINSIC MOTIVATION; CAREER INTEREST; SCIENCE; COLLEGE; GENDER; SENSE; MATHEMATICS; ENGAGEMENT; TECHNOLOGY</t>
  </si>
  <si>
    <t xml:space="preserve">Racially minoritized groups are underrepresented in science, technology, engineering, and math (STEM) degree programs and careers, warranting the need to examine students' racialized experiences in K-12 settings that may influence their STEM persistence. In particular, the current study explored adolescent perceptions of school racial climate (SRC) as a potential contributor to pre-college racial disparities in STEM. We used latent class analysis to group adolescents based on their SRC perceptions and explored group differences in their interest in a STEM career and their belonging, psychological needs satisfaction, and engagement in STEM courses. Adolescent participants (N = 412, 50.2% female, 36.9% male, 12.9% other/not reported, M-age = 15.72 years, standard deviation = 1.24) attending five high schools in the Southeastern United States, were grouped into five classes based on their perceptions of SRC: Critical SRC (CritSRC), Average SRC, Average with Stereotyping, Positive SRC (PosSRC), and Positive with Stereotyping. Latent class membership differed by race, age, and learning environment. Results revealed that students with more positive perceptions of SRC reported greater belonging, engagement, and needs satisfaction in their STEM courses and more interest in a STEM career compared to students with CritSRC perceptions. Findings also indicated that White students were more likely than Black students to perceive a PosSRC. Recommendations for areas of future research and policy implications are discussed.</t>
  </si>
  <si>
    <t xml:space="preserve">[Cerda-Smith, Jacqueline; Joy, Angelina; Mathews, Channing; Knox, Jerica; Mulvey, Kelly Lynn] North Carolina State Univ, Dept Psychol, Raleigh, NC USA; [Cerda-Smith, Jacqueline] North Carolina State Univ, Dept Psychol, 2310 Stinson Dr 709 Poe Hall, Raleigh, NC 27695 USA</t>
  </si>
  <si>
    <t xml:space="preserve">North Carolina State University; North Carolina State University</t>
  </si>
  <si>
    <t xml:space="preserve">Cerda-Smith, J (corresponding author), North Carolina State Univ, Dept Psychol, 2310 Stinson Dr 709 Poe Hall, Raleigh, NC 27695 USA.</t>
  </si>
  <si>
    <t xml:space="preserve">jcerdas@ncsu.edu</t>
  </si>
  <si>
    <t xml:space="preserve">Joy, Angelina/0000-0002-1574-7911; Mulvey, Kelly Lynn/0000-0002-1292-9066; Cerda-Smith, Jacqueline/0000-0002-8094-8752; Knox, Jerica/0000-0001-7686-7856</t>
  </si>
  <si>
    <t xml:space="preserve">National Science Foundation; [DRL-1941992]</t>
  </si>
  <si>
    <t xml:space="preserve">National Science Foundation(National Science Foundation (NSF));</t>
  </si>
  <si>
    <t xml:space="preserve">ACKNOWLEDGMENTS We thank the research assistants in the Social Developmental Lab at North Carolina State University for their work with this project. This project was funded by the National Science Foundation (DRL-1941992).</t>
  </si>
  <si>
    <t xml:space="preserve">10.1002/sce.21784</t>
  </si>
  <si>
    <t xml:space="preserve">C3XQ2</t>
  </si>
  <si>
    <t xml:space="preserve">WOS:000907278000001</t>
  </si>
  <si>
    <t xml:space="preserve">Rondini, AC</t>
  </si>
  <si>
    <t xml:space="preserve">Rondini, Ashley C.</t>
  </si>
  <si>
    <t xml:space="preserve">Healing the Hidden Injuries of Class? Redemption Narratives, Aspirational Proxies, and Parents of Low-Income, First-Generation College Students</t>
  </si>
  <si>
    <t xml:space="preserve">higher education; meritocracy; mobility; narrative; socioeconomic class; stratification</t>
  </si>
  <si>
    <t xml:space="preserve">ACADEMIC-ACHIEVEMENT; ADJUSTMENT; FAMILY; BLACK</t>
  </si>
  <si>
    <t xml:space="preserve">Existing scholarship has examined how low-income individuals conceptualize their socioeconomically constrained positions in relation to the meritocratic ideologies and stratified mobility structures of the United States, but little is specifically known about how these individuals' ideas regarding their own status may be impacted by raising children who surpass their educational and occupational achievement levels. Drawing on interview data from both low-income first-generation (LIFG) college students and the parents of those students, this article examines how parents framed the achievements of their upwardly mobile, college-going children in relation to their own experiences of socioeconomic, educational, and occupational constraint. Engaging qualitative understandings of the hidden injuries of class, the analysis demonstrates how parents of LIFG college students reconciled their own experiences of limited mobility despite hard work with their steadfast beliefs in meritocratic ideals by (1) invoking narratives of personal redemption from past mistakes or failures in relation to their children's educational accomplishments, and (2) conceptualizing their upwardly mobile children as aspirational proxies through whose accomplishments they measured their own success.</t>
  </si>
  <si>
    <t xml:space="preserve">[Rondini, Ashley C.] Franklin &amp; Marshall Coll, Dept Sociol, 415 Harrisburg Ave, Lancaster, PA 17603 USA</t>
  </si>
  <si>
    <t xml:space="preserve">Franklin &amp; Marshall College</t>
  </si>
  <si>
    <t xml:space="preserve">Rondini, AC (corresponding author), Franklin &amp; Marshall Coll, Dept Sociol, 415 Harrisburg Ave, Lancaster, PA 17603 USA.</t>
  </si>
  <si>
    <t xml:space="preserve">arondini@fandm.edu</t>
  </si>
  <si>
    <t xml:space="preserve">Rondini, Ashley C./AAK-1075-2020</t>
  </si>
  <si>
    <t xml:space="preserve">Rondini, Ashley C./0000-0003-0809-5190</t>
  </si>
  <si>
    <t xml:space="preserve">10.1111/socf.12228</t>
  </si>
  <si>
    <t xml:space="preserve">DF6YC</t>
  </si>
  <si>
    <t xml:space="preserve">WOS:000371503200005</t>
  </si>
  <si>
    <t xml:space="preserve">Visintainer, T</t>
  </si>
  <si>
    <t xml:space="preserve">Visintainer, Tammie</t>
  </si>
  <si>
    <t xml:space="preserve">Teaching health justice and reimagining narratives of place through community-driven science practices</t>
  </si>
  <si>
    <t xml:space="preserve">community health; justice-centered science; narratives; place; race; secondary science teaching</t>
  </si>
  <si>
    <t xml:space="preserve">IDENTITIES; EDUCATION; SCHOOL; RACE</t>
  </si>
  <si>
    <t xml:space="preserve">This study explores how a biology teacher from a summer science program engaged high school students of color in a three-week science unit exploring community health at the intersection of history, race, place, and power. The goal of this study is to better understand what community-driven science looks like in a science classroom when a health equity unit is guided by a biology teacher who engages the socio-historical, political, and relational aspects of community structure and agency. Using student and instructor interviews, program observations, and student artifacts, I examine how the instructor's positioning as a Black woman scientist shaped her goals and vision and the instructional and pedagogical resources made available during the unit. In addition, I explore how engaging in community-driven science practices during the unit such as critical inquiry and data analysis supported students' sense making about community health and the possibilities they imagined for their communities. Findings illuminate how engaging community health at the intersection of history, race, place, and power shaped engagement in community-driven science practices and supported student sense making in ways that surfaced challenges, tensions, and opportunities for disrupting and reimagining community narratives. Further, finding highlight the importance of an instructor's lived experiences and pedagogical vision in supporting emergent forms of student agency and place remaking, and generating possibilities for community healing and hope.</t>
  </si>
  <si>
    <t xml:space="preserve">[Visintainer, Tammie] San Jose State Univ, Dept Teacher Educ &amp; Sci Educ, San Jose, CA USA; [Visintainer, Tammie] San Jose State Univ, Dept Teacher Educ &amp; Sci Educ, 1 Washington Sq, San Jose, CA 95192 USA</t>
  </si>
  <si>
    <t xml:space="preserve">California State University System; San Jose State University; California State University System; San Jose State University</t>
  </si>
  <si>
    <t xml:space="preserve">Visintainer, T (corresponding author), San Jose State Univ, Dept Teacher Educ &amp; Sci Educ, 1 Washington Sq, San Jose, CA 95192 USA.</t>
  </si>
  <si>
    <t xml:space="preserve">tammie.visintainer@sjsu.edu</t>
  </si>
  <si>
    <t xml:space="preserve">10.1002/tea.21857</t>
  </si>
  <si>
    <t xml:space="preserve">T0WJ8</t>
  </si>
  <si>
    <t xml:space="preserve">Green Published, hybrid</t>
  </si>
  <si>
    <t xml:space="preserve">WOS:000947849300001</t>
  </si>
  <si>
    <t xml:space="preserve">Nitkin, D; Ready, DD; Bowers, AJ</t>
  </si>
  <si>
    <t xml:space="preserve">Nitkin, David; Ready, Douglas D.; Bowers, Alex J.</t>
  </si>
  <si>
    <t xml:space="preserve">Using Technology to Personalize Middle School Math Instruction: Evidence From a Blended Learning Program in Five Public Schools</t>
  </si>
  <si>
    <t xml:space="preserve">cluster analysis; data visualization; heatmaps; personalized instruction; personalized learning; blended learning; technology</t>
  </si>
  <si>
    <t xml:space="preserve">CLUSTER-ANALYSIS; ORGANIZATIONS; BENEFITS</t>
  </si>
  <si>
    <t xml:space="preserve">Schools are increasingly using technology to personalize instruction. Programs such as Khan Academy and Zearn produce a vast array of data on students' behaviors and outcomes when engaged in technology-based instruction. However, these datasets rarely include equally detailed information from when students engage in non-technological learning activities. This study explores the implementation of an innovative model for adolescent mathematics instruction that includes detailed data from both technological and non-technological learning modalities. Much of the research on the implementation of technology-based personalization has focused on the effects of technology programs as isolated interventions rather than within blended models that combine instructional technology with significant changes to teacher-led instruction. Furthermore, existing studies of blended, personalized programs very rarely utilize daily programmatic data to push inside the black box of day-to-day interactions among students, teachers, and content. We attempt to address these gaps by using hierarchical cluster analysis, cluster trees, and clustergram heatmaps to explore and visualize data from 170,075 daily lesson assignments and assessments generated by 1,238 unique fifth through eighth grade students across five schools implementing an innovative model for blended and personalized middle school math instruction. We explore three research questions: (1) To what degree did the daily implementation of this program reflect its stated goal of personalizing instruction? (2) Did student outcomes vary based on exposure to each of the learning modalities utilized by this program? (3) Did student outcomes vary based on the academic proficiency of students entering the program? These analyses support three main findings: (a) The instructional reform succeeds in creating a highly personalized student experience, but was likely hampered in implementation by policy and logistical constraints; (b) Participation in a learning modality focused on long-term projects was associated with a lower degree of personalization but higher student outcomes than the other six learning modalities utilized by the program, particularly for some latent clusters of students; and (c) Initially higher-performing students earned higher scores on daily assessments than initially lower-performing students, despite the program's intended goal of fostering equity in student outcomes through personalization of content to meet each student's supposed level of readiness.</t>
  </si>
  <si>
    <t xml:space="preserve">davidnitkin@gmail.com</t>
  </si>
  <si>
    <t xml:space="preserve">Bowers, Alex/HTN-4023-2023</t>
  </si>
  <si>
    <t xml:space="preserve">APR 14</t>
  </si>
  <si>
    <t xml:space="preserve">10.3389/feduc.2022.646471</t>
  </si>
  <si>
    <t xml:space="preserve">1Z7NA</t>
  </si>
  <si>
    <t xml:space="preserve">WOS:000809005200001</t>
  </si>
  <si>
    <t xml:space="preserve">Tallent, D; Shelton, SA; McDaniel, S</t>
  </si>
  <si>
    <t xml:space="preserve">Tallent, Desiree; Shelton, Stephanie Anne; McDaniel, Sara</t>
  </si>
  <si>
    <t xml:space="preserve">It really was My fault: examining white supremacy and internalized racism through detained U.S. Black youths' narratives and counternarratives</t>
  </si>
  <si>
    <t xml:space="preserve">Detained youth; White supremacy; interviews; internalized racism; critical race theory</t>
  </si>
  <si>
    <t xml:space="preserve">CRITICAL RACE THEORY; AFRICAN-AMERICAN; RACIAL/ETHNIC DISCRIMINATION; SCHOOL; STUDENTS; SOCIALIZATION; CONVERGENCE; ENGAGEMENT; EDUCATION; IDENTITY</t>
  </si>
  <si>
    <t xml:space="preserve">This research project's initial purpose was to explore how Black youth who had been assigned to youth detention centers described their experiences with school-based racism, and how those experiences informed their experiences with school discipline prior to being detained in a correctional facility. Guided by the following research questions, (1) How do correctional facility-detained Black youth describe their experiences with racism in public schooling? and (2) How do these experiences shape their understandings of racism, relative to themselves and others?, the researchers found that there was consistent contradiction in the ways that youth described their personal experiences and the ways that they interpreted their contexts and circumstances. As they narrativized experiences, they readily considered White Supremacy in individual school experiences, but when asked to explore systemic racism, they instead blamed themselves in what Ladson-Billings and Tate describe as 'self-condemnation.'</t>
  </si>
  <si>
    <t xml:space="preserve">[Tallent, Desiree] Gwinnett Cty Publ Sch, Suwanee, GA USA; [Shelton, Stephanie Anne] Univ Alabama, Educ Studies Psychol Res Methodol &amp; Counseling, Tuscaloosa, AL 35487 USA; [McDaniel, Sara] Univ Alabama, Dept Special Educ &amp; Multiple Abil, Tuscaloosa, AL USA</t>
  </si>
  <si>
    <t xml:space="preserve">sashelton@ua.edu</t>
  </si>
  <si>
    <t xml:space="preserve">McDaniel, Sara/AHE-5978-2022</t>
  </si>
  <si>
    <t xml:space="preserve">McDaniel, Sara/0000-0001-5387-3452</t>
  </si>
  <si>
    <t xml:space="preserve">AUG 9</t>
  </si>
  <si>
    <t xml:space="preserve">10.1080/09518398.2021.1930250</t>
  </si>
  <si>
    <t xml:space="preserve">N0YY6</t>
  </si>
  <si>
    <t xml:space="preserve">WOS:000657927500001</t>
  </si>
  <si>
    <t xml:space="preserve">Toledo, CT; de Carvalho, MP</t>
  </si>
  <si>
    <t xml:space="preserve">Toledo, Cinthia Torres; de Carvalho, Marilia Pinto</t>
  </si>
  <si>
    <t xml:space="preserve">The Peer Group's Agency in a Brazilian School</t>
  </si>
  <si>
    <t xml:space="preserve">BOYHOOD STUDIES-AN INTERDISCIPLINARY JOURNAL</t>
  </si>
  <si>
    <t xml:space="preserve">gender school regimes; masculinities; peer groups; periphery; power relations</t>
  </si>
  <si>
    <t xml:space="preserve">MASCULINITY</t>
  </si>
  <si>
    <t xml:space="preserve">Black working-class boys are the group with the most significant difficulties in their schooling process. In dialogue with Raewyn Connell, we seek to analyze how the collective conceptions of peer groups have influenced the school engagement of Brazilian boys. We conducted an ethnographic research with students around the age of 14 at an urban state school in the periphery of the city of Sao Paulo. We analyzed the hierarchization process between two groups of boys, demonstrating the existence of a collective notion of masculinity that works against engagement with the school. Well-known to the Anglophone academic literature, this association is rather uncommon in the Brazilian literature. We have therefore attempted to describe and analyze here the challenges faced by Black working-class Brazilian boys to establish more positive educational trajectories.</t>
  </si>
  <si>
    <t xml:space="preserve">[Toledo, Cinthia Torres] Univ Sao Paulo, Educ, Sao Paulo, Brazil; [Toledo, Cinthia Torres] Univ Toronto, Ontario Inst Studies Educ, Toronto, ON, Canada; [Toledo, Cinthia Torres; de Carvalho, Marilia Pinto] EdGES Study Grp Gender Educ &amp; Sexual Culture, Sao Paulo, Brazil; [de Carvalho, Marilia Pinto] Univ Sao Paulo, Fac Educ, Sao Paulo, Brazil; [de Carvalho, Marilia Pinto] Conselho Nacl Desenvolvimento Cient &amp; Tecnol CNPq, Brasilia, DF, Brazil</t>
  </si>
  <si>
    <t xml:space="preserve">Universidade de Sao Paulo; University of Toronto; University Health Network Toronto; Universidade de Sao Paulo</t>
  </si>
  <si>
    <t xml:space="preserve">Toledo, CT (corresponding author), Univ Sao Paulo, Educ, Sao Paulo, Brazil.;Toledo, CT (corresponding author), EdGES Study Grp Gender Educ &amp; Sexual Culture, Sao Paulo, Brazil.</t>
  </si>
  <si>
    <t xml:space="preserve">cinthiatt@gmail.com; mariliac@usp.br</t>
  </si>
  <si>
    <t xml:space="preserve">Carvalho, Marilia/AAR-7715-2021</t>
  </si>
  <si>
    <t xml:space="preserve">Carvalho, Marilia/0000-0003-1029-4084</t>
  </si>
  <si>
    <t xml:space="preserve">Sao Paulo Research Foundation (FAPESP) [2017/23325-3]</t>
  </si>
  <si>
    <t xml:space="preserve">Sao Paulo Research Foundation (FAPESP)(Fundacao de Amparo a Pesquisa do Estado de Sao Paulo (FAPESP))</t>
  </si>
  <si>
    <t xml:space="preserve">The Sao Paulo Research Foundation (FAPESP) has been supporting this work with grant 2017/23325-3.</t>
  </si>
  <si>
    <t xml:space="preserve">2375-9240</t>
  </si>
  <si>
    <t xml:space="preserve">2375-9267</t>
  </si>
  <si>
    <t xml:space="preserve">BOYHOOD STUD</t>
  </si>
  <si>
    <t xml:space="preserve">Boyhood Stud.</t>
  </si>
  <si>
    <t xml:space="preserve">10.3167/bhs.2020.130206</t>
  </si>
  <si>
    <t xml:space="preserve">PG7EG</t>
  </si>
  <si>
    <t xml:space="preserve">WOS:000599893900006</t>
  </si>
  <si>
    <t xml:space="preserve">May, S; Seider, S; El-Amin, A; Diaz, B; Graves, D</t>
  </si>
  <si>
    <t xml:space="preserve">May, Sidney; Seider, Scott; El-Amin, Aaliyah; Diaz, Brianna; Graves, Daren</t>
  </si>
  <si>
    <t xml:space="preserve">Black and Latinx Adolescents' Developing Commitment to Antiracist Activism Over Four Years of High School</t>
  </si>
  <si>
    <t xml:space="preserve">activism; adolescence; antiracism</t>
  </si>
  <si>
    <t xml:space="preserve">CRITICAL CONSCIOUSNESS DEVELOPMENT; SOCIOPOLITICAL DEVELOPMENT; CIVIC ENGAGEMENT; YOUTH; RESISTANCE; JUSTICE</t>
  </si>
  <si>
    <t xml:space="preserve">This qualitative study considered the development of a commitment to antiracist activism among Black and Latinx adolescents (n = 50) over 4 years of high school. Four waves of interviews with participating adolescents were analysed using a critical consciousness framework to consider participants' descriptions of their developing commitment to antiracist activism and the factors contributing to this development. From these analyses emerged five different trajectories of adolescents' developing commitment to activism that included steady growth over 4 years of high school, more sudden growth in the final years of high school, steady growth in the beginning years of high school followed by subsequent disengagement, and, finally, students whose commitments remained consistently high or low throughout high school.</t>
  </si>
  <si>
    <t xml:space="preserve">[May, Sidney; Seider, Scott; Diaz, Brianna] Boston Coll, Chestnut Hill, MA 02467 USA; [El-Amin, Aaliyah] Harvard Univ, Cambridge, MA 02138 USA; [Graves, Daren] Simmons Univ, Boston, MA USA</t>
  </si>
  <si>
    <t xml:space="preserve">Boston College; Harvard University; Simmons University</t>
  </si>
  <si>
    <t xml:space="preserve">Seider, S (corresponding author), Boston Coll, Dept Counseling Dev &amp; Educ Psychol, Lynch Sch Educ &amp; Human Dev, Camp Hall, Chestnut Hill, MA 02467 USA.</t>
  </si>
  <si>
    <t xml:space="preserve">seider@bc.edu</t>
  </si>
  <si>
    <t xml:space="preserve">Spencer Foundation (The Development of Critical Consciousness in Adolescents Attending No Excuses and Progressive Urban Charter High Schools,) [201500137]; John Templeton Foundation [54909]; National Academy of Education</t>
  </si>
  <si>
    <t xml:space="preserve">Spencer Foundation (The Development of Critical Consciousness in Adolescents Attending No Excuses and Progressive Urban Charter High Schools,); John Templeton Foundation; National Academy of Education</t>
  </si>
  <si>
    <t xml:space="preserve">This work was supported in part by research grants from the Spencer Foundation (The Development of Critical Consciousness in Adolescents Attending No Excuses and Progressive Urban Charter High Schools, Grant #201500137), John Templeton Foundation (Critical Consciousness Combines Civic, Intellectual, and Performance Character Virtues to Foster Positive Youth Development, Grant #54909) and National Academy of Education (Postdoctoral Fellowship).</t>
  </si>
  <si>
    <t xml:space="preserve">10.1111/jora.12725</t>
  </si>
  <si>
    <t xml:space="preserve">WOS:000742774700001</t>
  </si>
  <si>
    <t xml:space="preserve">Lenz, AS; Burgess, M; Li, C</t>
  </si>
  <si>
    <t xml:space="preserve">Lenz, A. Stephen; Burgess, Melanie; Li, Chi</t>
  </si>
  <si>
    <t xml:space="preserve">Psychometric Evidence and Measurement Invariance for Georgia Brief School Climate Inventory Scores From a Predominately Hispanic Rurally-Located Sample</t>
  </si>
  <si>
    <t xml:space="preserve">MEASUREMENT AND EVALUATION IN COUNSELING AND DEVELOPMENT</t>
  </si>
  <si>
    <t xml:space="preserve">School climate; measurement invariance; validity; reliability; Hispanic; rural</t>
  </si>
  <si>
    <t xml:space="preserve">OF-FIT INDEXES; PERCEPTIONS; STUDENTS; MIDDLE; ADOLESCENTS; ENGAGEMENT; FUTURE; BLACK</t>
  </si>
  <si>
    <t xml:space="preserve">The current study examined the measurement invariance (MI) of the Georgia Brief School Climate Inventory (GaBSCI) with a rural and predominately Hispanic sample (N = 413). The results present support for the one-factor structure and MI of the GaBSCI across genders and Spanish-speaking groups, but only partially for different school levels.</t>
  </si>
  <si>
    <t xml:space="preserve">[Lenz, A. Stephen] Texas A&amp;M Univ San Antinio, One Univ Way, San Antonio, TX 78224 USA; [Burgess, Melanie; Li, Chi] Univ Memphis, Memphis, TN 38152 USA</t>
  </si>
  <si>
    <t xml:space="preserve">Lenz, AS (corresponding author), Texas A&amp;M Univ San Antinio, One Univ Way, San Antonio, TX 78224 USA.</t>
  </si>
  <si>
    <t xml:space="preserve">stephen.lenz@tamusa.edu</t>
  </si>
  <si>
    <t xml:space="preserve">0748-1756</t>
  </si>
  <si>
    <t xml:space="preserve">1947-6302</t>
  </si>
  <si>
    <t xml:space="preserve">MEAS EVAL COUNS DEV</t>
  </si>
  <si>
    <t xml:space="preserve">Meas. Eval. Couns. Dev.</t>
  </si>
  <si>
    <t xml:space="preserve">10.1080/07481756.2021.2018659</t>
  </si>
  <si>
    <t xml:space="preserve">Psychology, Educational; Psychology, Applied</t>
  </si>
  <si>
    <t xml:space="preserve">G3TF0</t>
  </si>
  <si>
    <t xml:space="preserve">WOS:000748588500001</t>
  </si>
  <si>
    <t xml:space="preserve">Zeleza, PT</t>
  </si>
  <si>
    <t xml:space="preserve">Zeleza, Paul Tiyambe</t>
  </si>
  <si>
    <t xml:space="preserve">African Diasporas: Toward a Global History</t>
  </si>
  <si>
    <t xml:space="preserve">AFRICAN STUDIES REVIEW</t>
  </si>
  <si>
    <t xml:space="preserve">BLACK</t>
  </si>
  <si>
    <t xml:space="preserve">This article interrogates the development of African diaspora studies. Based a global research project that seeks to map out the dispersals of African peoples in all the major regions of the world, compare the processes of diasporization, and examine the patterns of diaspora engagements, it offers a vigorous critique of the hegemonous Afro-Atlantic model in African diaspora studies. It focuses on two critical challenges that students of African diasporas must confront: the terms of analysis that are adopted, and the problems of historical mapping.</t>
  </si>
  <si>
    <t xml:space="preserve">[Zeleza, Paul Tiyambe] Loyola Marymount Univ, Los Angeles, CA 90045 USA; [Zeleza, Paul Tiyambe] Univ Illinois, Ctr African Studies, Urbana, IL 61801 USA; [Zeleza, Paul Tiyambe] Univ Illinois, Dept African Amer Studies, Chicago, IL USA</t>
  </si>
  <si>
    <t xml:space="preserve">Loyola Marymount University; University of Illinois System; University of Illinois Urbana-Champaign; University of Illinois System; University of Illinois Chicago; University of Illinois Chicago Hospital</t>
  </si>
  <si>
    <t xml:space="preserve">paul.zeleza@lmu.edu</t>
  </si>
  <si>
    <t xml:space="preserve">NEW BRUNSWICK</t>
  </si>
  <si>
    <t xml:space="preserve">RUTGERS, THE STATE UNIV NEW JERSEY, DOUGLAS CAMPUS, 132 GEORGE ST, NEW BRUNSWICK, NJ 08901-1400 USA</t>
  </si>
  <si>
    <t xml:space="preserve">0002-0206</t>
  </si>
  <si>
    <t xml:space="preserve">AFR STUD REV</t>
  </si>
  <si>
    <t xml:space="preserve">Afr. Stud. Rev.</t>
  </si>
  <si>
    <t xml:space="preserve">10.1353/arw.0.0274</t>
  </si>
  <si>
    <t xml:space="preserve">615SQ</t>
  </si>
  <si>
    <t xml:space="preserve">WOS:000279157500002</t>
  </si>
  <si>
    <t xml:space="preserve">Petti, E; Klaunig, MJ; Smith, ME; Bridgwater, MA; Roemer, C; Andorko, ND; Chibani, D; DeLuca, JS; Pitts, SC; Schiffman, J; Rouhakhtar, PR</t>
  </si>
  <si>
    <t xml:space="preserve">Petti, Emily; Klaunig, Mallory J.; Smith, Melissa E.; Bridgwater, Miranda A.; Roemer, Caroline; Andorko, Nicole D.; Chibani, Doha; DeLuca, Joseph S.; Pitts, Steven C.; Schiffman, Jason; Rouhakhtar, Pamela Rakhshan</t>
  </si>
  <si>
    <t xml:space="preserve">Mental Health Care Utilization in Individuals With High Levels of Psychosis-Like Experiences: Associations With Race and Potentially Traumatic Events</t>
  </si>
  <si>
    <t xml:space="preserve">psychosis-like experiences; race; trauma; mental health care; service utilization</t>
  </si>
  <si>
    <t xml:space="preserve">CLINICAL HIGH-RISK; RACIAL-DISCRIMINATION; ETHNIC DISPARITIES; GENERAL-POPULATION; AFRICAN-AMERICANS; COLLEGE-STUDENTS; SERVICES; SYMPTOMS; ADOLESCENTS; SEEKING</t>
  </si>
  <si>
    <t xml:space="preserve">Public Significance Statement Marginalized racial groups are less likely to receive adequate mental health care. The present study examined this issue within the context of psychosis-like experiences (PLEs), which are fairly common, and have been associated with an elevated risk for psychotic disorders and other mental health concerns. Asian/Asian American and Black/African American college students were significantly less likely than their White/European American counterparts to report past or current use of mental health services or express interest in future treatment. Since prevention of psychosis relies heavily on early identification and treatment, it is important to consider the association between race and contextual factors with treatment-seeking patterns, and potentially increase efforts to enhance treatment acceptability for diverse populations and engage groups less likely to receive care. Objective: Racial inequities in mental health care utilization (MHCU) are well documented. Marginalized racial groups are more likely to report psychosis-like experiences (PLEs) and are at elevated risk for racial discrimination and trauma, impacting PLE severity. Little is known about how factors associated with race impact treatment seeking among individuals reporting PLEs. The present study examined associations between race, trauma, discrimination, PLEs, and MHCU among people endorsing high levels of PLEs. Method: Participants were Asian/Asian American, Black/African American, or White/European American college students ages 18-25 years meeting PLE self-report measure cutoff scores (N = 177). Binary logistic and multiple linear regressions were used to examine associations between past, current, and prospective MHCU and race, potentially traumatic events, discrimination, and PLEs. Results: Participants endorsing more PLEs were more likely to report past and current treatment and to be considering future services. Asian/Asian American and Black/African American participants were less likely to endorse past, current, and prospective future mental health care. Potentially traumatic events predicted increased utilization of past treatment. Conclusions: Results suggest service differences among participants, such that Black/African American and Asian/Asian American young adults reporting PLEs were less likely than White/European American counterparts to seek treatment even when accounting for traumatic events and discrimination. These findings highlight the need to further elucidate MHCU among marginalized racial groups experiencing psychosis-like symptoms.</t>
  </si>
  <si>
    <t xml:space="preserve">[Petti, Emily; Klaunig, Mallory J.; Bridgwater, Miranda A.; Roemer, Caroline; Andorko, Nicole D.; Chibani, Doha; Pitts, Steven C.; Schiffman, Jason; Rouhakhtar, Pamela Rakhshan] Univ Maryland, Dept Psychol, 1000 Hilltop Circle, Baltimore, MD 21250 USA; [Petti, Emily; Bridgwater, Miranda A.; Schiffman, Jason] Univ Calif Irvine, Dept Psychol, Irvine, CA USA; [Smith, Melissa E.] Univ Maryland, Sch Social Work, Baltimore, MD 21250 USA; [DeLuca, Joseph S.] Icahn Sch Med Mt Sinai, Dept Psychiat, New York, NY 10029 USA; [Rouhakhtar, Pamela Rakhshan] Univ Maryland, Sch Med, Div Child &amp; Adolescent Psychiat, Baltimore, MD 21250 USA</t>
  </si>
  <si>
    <t xml:space="preserve">University System of Maryland; University of Maryland Baltimore; University of California System; University of California Irvine; University System of Maryland; University of Maryland Baltimore; Icahn School of Medicine at Mount Sinai; University System of Maryland; University of Maryland Baltimore</t>
  </si>
  <si>
    <t xml:space="preserve">Rouhakhtar, PR (corresponding author), Univ Maryland, Dept Psychol, 1000 Hilltop Circle, Baltimore, MD 21250 USA.;Rouhakhtar, PR (corresponding author), Univ Maryland, Sch Med, Div Child &amp; Adolescent Psychiat, Baltimore, MD 21250 USA.</t>
  </si>
  <si>
    <t xml:space="preserve">rakhshp1@umbc.edu</t>
  </si>
  <si>
    <t xml:space="preserve">DeLuca, Joseph/GSJ-1002-2022; DeLuca, Joseph Salvatore/S-6657-2019; Rouhakhtar, Pamela Rakhshan/AAR-2395-2020</t>
  </si>
  <si>
    <t xml:space="preserve">DeLuca, Joseph Salvatore/0000-0002-5958-7219; Rouhakhtar, Pamela Rakhshan/0000-0001-8008-3552; Chibani, Doha/0000-0002-7937-2848; Smith, Melissa/0000-0003-3855-516X; Pitts, Steve/0000-0003-3611-0386</t>
  </si>
  <si>
    <t xml:space="preserve">2021 NOV 22</t>
  </si>
  <si>
    <t xml:space="preserve">10.1037/cdp0000500</t>
  </si>
  <si>
    <t xml:space="preserve">XS8AT</t>
  </si>
  <si>
    <t xml:space="preserve">WOS:000733125200001</t>
  </si>
  <si>
    <t xml:space="preserve">Arday, J; Belluigi, DZ; Thomas, D</t>
  </si>
  <si>
    <t xml:space="preserve">Arday, Jason; Belluigi, Dina Zoe; Thomas, Dave</t>
  </si>
  <si>
    <t xml:space="preserve">Attempting to break the chain: reimaging inclusive pedagogy and decolonising the curriculum within the academy</t>
  </si>
  <si>
    <t xml:space="preserve">EDUCATIONAL PHILOSOPHY AND THEORY</t>
  </si>
  <si>
    <t xml:space="preserve">Black; Asian and Minority Ethnic (BAME); decolonising; whiteness; race; racism; diversification; inequality</t>
  </si>
  <si>
    <t xml:space="preserve">ANTIRACIST UNIVERSITY; CULTURE; RACE</t>
  </si>
  <si>
    <t xml:space="preserve">Anti-racist education within the Academy holds the potential to truly reflect the cultural hybridity of our diverse, multi-cultural society through the canons of knowledge that educators celebrate, proffer and embody. The centrality of Whiteness as an instrument of power and privilege ensures that particular types of knowledge continue to remain omitted from our curriculums. The monopoly and proliferation of dominant White European canons does comprise much of our existing curriculum; consequently, this does impact on aspects of engagement, inclusivity and belonging particularly for Black, Asian and Minority Ethnic (BAME) learners. This paper explores the impact of a dominant Eurocentric curriculum and the Decolonising the Curriculum agenda within higher education and its influence upon navigating factors such as BAME attainment, engagement and belonging within the Academy. This paper draws on a Critical Race Theory (CRT) theoretical framework to centralize the marginalized voices of fifteen BAME students and three academics of colour regarding this phenomena. Aspects examined consider the impact of a narrow and restrictive curriculum on BAME students and staff and how the omission of diverse histories and multi-cultural knowledge canons facilitates marginalization and discriminatory cultures.</t>
  </si>
  <si>
    <t xml:space="preserve">[Arday, Jason] Univ Durham, Dept Sociol Higher Educ &amp; Social Inequal, 32 Old Elvet, Durham DH1 3HN, England; [Belluigi, Dina Zoe] Queens Univ, Sch Social Sci Educ &amp; Social Work, Belfast, Antrim, North Ireland; [Thomas, Dave] Univ Kent, Student Success Project, Chatham, Kent, England</t>
  </si>
  <si>
    <t xml:space="preserve">Durham University; Queens University Belfast; University of Kent</t>
  </si>
  <si>
    <t xml:space="preserve">Arday, J (corresponding author), Univ Durham, Dept Sociol Higher Educ &amp; Social Inequal, 32 Old Elvet, Durham DH1 3HN, England.</t>
  </si>
  <si>
    <t xml:space="preserve">Jason.a.arday@durham.ac.uk</t>
  </si>
  <si>
    <t xml:space="preserve">Belluigi, Dina Zoe/E-1287-2017</t>
  </si>
  <si>
    <t xml:space="preserve">Belluigi, Dina Zoe/0000-0003-4005-0160; Arday, Jason/0000-0002-9822-1068</t>
  </si>
  <si>
    <t xml:space="preserve">0013-1857</t>
  </si>
  <si>
    <t xml:space="preserve">1469-5812</t>
  </si>
  <si>
    <t xml:space="preserve">EDUC PHILOS THEORY</t>
  </si>
  <si>
    <t xml:space="preserve">Educ. Philos. Theory</t>
  </si>
  <si>
    <t xml:space="preserve">10.1080/00131857.2020.1773257</t>
  </si>
  <si>
    <t xml:space="preserve">PA2DY</t>
  </si>
  <si>
    <t xml:space="preserve">WOS:000542718200001</t>
  </si>
  <si>
    <t xml:space="preserve">Kenyon, KH; Madlingozi, T</t>
  </si>
  <si>
    <t xml:space="preserve">Kenyon, Kristi Heather; Madlingozi, Tshepo</t>
  </si>
  <si>
    <t xml:space="preserve">'Rainbow is not the new black': #FeesMustFall and the demythication of South Africa's liberation narrative</t>
  </si>
  <si>
    <t xml:space="preserve">THIRD WORLD QUARTERLY</t>
  </si>
  <si>
    <t xml:space="preserve">#FeesMustFall; South Africa; decolonisation; Mandela; student protests</t>
  </si>
  <si>
    <t xml:space="preserve">NATIONAL SYMBOLS; STUDENT MOVEMENTS; FEES; POLITICS; VIOLENCE; PROTEST</t>
  </si>
  <si>
    <t xml:space="preserve">In the 1990s, South Africa transitioned from apartheid to liberal democracy. Heroes, place names, holidays and symbols were revisited and replaced to reflect a 'new' nation and delineate a clear break from the 'bad old days'. Central to this nation-building narrative is the figure of Nelson Mandela as a unifying hero exemplifying the ideals of this new nation. South Africa is now experiencing another transition. The so-called 'born free' generation mobilised for the first time on a mass scale in the 2015-2016 #FeesMustFall (#FMF) student protests at universities nationwide. Initially focussed on financial accessibility of higher education, these massive protests also questioned the rhetoric, narrative and heroes of the 'new' nation, reprising counter-hegemonic and hidden scripts to deconstruct the post-1994 hegemonic discourse and expose enduring inequality. Centring our analysis on interviews with Pretoria-based protesters, we position the students as experts on themselves distilling theoretical insights that emerge from their articulated experiences. We show that students engaged in a powerful project of dismantling a national narrative, questioning Nelson Mandela as 'father' of the nation, rejecting the unifying and temporal terminology that rhetorically placed apartheid's inequalities in the past, and calling for the deconstituting of South Africa, the settler-created polity.</t>
  </si>
  <si>
    <t xml:space="preserve">[Kenyon, Kristi Heather] Univ Winnipeg, Global Coll, Human Rights, Winnipeg, MB, Canada; [Madlingozi, Tshepo] Univ Witwatersrand, Ctr Appl Legal Studies, Johannesburg, South Africa</t>
  </si>
  <si>
    <t xml:space="preserve">University of Winnipeg; University of Witwatersrand</t>
  </si>
  <si>
    <t xml:space="preserve">Kenyon, KH (corresponding author), Univ Winnipeg, Global Coll, Human Rights, Winnipeg, MB, Canada.</t>
  </si>
  <si>
    <t xml:space="preserve">kr.kenyon@uwinnipeg.ca</t>
  </si>
  <si>
    <t xml:space="preserve">Kenyon, Kristi Heather/0000-0003-1024-6074</t>
  </si>
  <si>
    <t xml:space="preserve">University of Winnipeg Major Research Grant; Canadian Institute for Advanced Research (CIFAR)</t>
  </si>
  <si>
    <t xml:space="preserve">University of Winnipeg Major Research Grant; Canadian Institute for Advanced Research (CIFAR)(Canadian Institute for Advanced Research (CIFAR))</t>
  </si>
  <si>
    <t xml:space="preserve">This work was supported by a University of Winnipeg Major Research Grant, and funding from the Canadian Institute for Advanced Research (CIFAR) (to Kenyon).</t>
  </si>
  <si>
    <t xml:space="preserve">0143-6597</t>
  </si>
  <si>
    <t xml:space="preserve">1360-2241</t>
  </si>
  <si>
    <t xml:space="preserve">THIRD WORLD Q</t>
  </si>
  <si>
    <t xml:space="preserve">Third World Q.</t>
  </si>
  <si>
    <t xml:space="preserve">10.1080/01436597.2021.2014314</t>
  </si>
  <si>
    <t xml:space="preserve">Development Studies</t>
  </si>
  <si>
    <t xml:space="preserve">ZI4SJ</t>
  </si>
  <si>
    <t xml:space="preserve">WOS:000740555800001</t>
  </si>
  <si>
    <t xml:space="preserve">Walters, TL; Lefkowitz, ES</t>
  </si>
  <si>
    <t xml:space="preserve">Walters, Tracy L. L.; Lefkowitz, Eva S. S.</t>
  </si>
  <si>
    <t xml:space="preserve">Does Sex Improve With Experience?: A Latent Transition Analysis of College Students' Penile-Vaginal Sex-related Consequences</t>
  </si>
  <si>
    <t xml:space="preserve">Sex-related consequences; Penile-vaginal sex; Sexual health; College students; Latent class analysis; Latent transition analysis</t>
  </si>
  <si>
    <t xml:space="preserve">PERCEIVED CONSEQUENCES; 1ST INTERCOURSE; VIRGINITY LOSS; YOUNG-ADULTS; SATISFACTION; ADOLESCENTS; PREVALENCE; HEALTH</t>
  </si>
  <si>
    <t xml:space="preserve">Sex researchers have primarily focused on first penile-vaginal sex and negative consequences. However, because sexual behaviors and attitudes change with age, sex-related consequences may also change. In this study, 275 college students reported on penile-vaginal sex-related consequences the prior day in 733 daily diaries across two or more semesters. Participants were primarily female (63%) and heterosexual (98%). The sample was racially and ethnically diverse, with 30% identifying as Hispanic and, of the non-Hispanic participants, 35% White, 24% Black/African American, 20% Asian-American/Alaskan Native, 2% American Indian, and 2% Hawaiian/Pacific Islander. During their first semester, participants were, on average, 18.4 years old (SD = 0.4). Latent class analysis identified three classes: High Positive (56%), Intimacy and Satisfaction Only (34%), and Moderate Positive With Health Concerns (10%). Over time, students were likely to transition out of the Moderate Positive With Health Concerns and High Positive classes, and into the Intimacy and Satisfaction Only class. The findings suggest that discussing protection from health concerns and positive aspects of sexuality may lead to better student engagement in safe sex programming.</t>
  </si>
  <si>
    <t xml:space="preserve">[Walters, Tracy L. L.; Lefkowitz, Eva S. S.] Univ Connecticut, Dept Human Dev &amp; Family Sci, 348 Mansfield Rd,U-1058, Storrs, CT 06269 USA</t>
  </si>
  <si>
    <t xml:space="preserve">University of Connecticut</t>
  </si>
  <si>
    <t xml:space="preserve">Walters, TL (corresponding author), Univ Connecticut, Dept Human Dev &amp; Family Sci, 348 Mansfield Rd,U-1058, Storrs, CT 06269 USA.</t>
  </si>
  <si>
    <t xml:space="preserve">Tracy.L.Walters@uconn.edu</t>
  </si>
  <si>
    <t xml:space="preserve">Walters, Tracy/ABC-8876-2021</t>
  </si>
  <si>
    <t xml:space="preserve">Walters, Tracy/0000-0003-0017-5612</t>
  </si>
  <si>
    <t xml:space="preserve">National Institute on Alcohol Abuse and Alcoholism [R01 AA016016]</t>
  </si>
  <si>
    <t xml:space="preserve">National Institute on Alcohol Abuse and Alcoholism(United States Department of Health &amp; Human ServicesNational Institutes of Health (NIH) - USANIH National Institute on Alcohol Abuse &amp; Alcoholism (NIAAA))</t>
  </si>
  <si>
    <t xml:space="preserve">This study was funded by grant R01 AA016016 from the National Institute on Alcohol Abuse and Alcoholism to JenniferL. Maggs</t>
  </si>
  <si>
    <t xml:space="preserve">10.1007/s10964-022-01728-9</t>
  </si>
  <si>
    <t xml:space="preserve">8H6NY</t>
  </si>
  <si>
    <t xml:space="preserve">WOS:000906227200001</t>
  </si>
  <si>
    <t xml:space="preserve">Chan, NK; Hoyt, B</t>
  </si>
  <si>
    <t xml:space="preserve">Chan, Nathan; Hoyt, Benjamin</t>
  </si>
  <si>
    <t xml:space="preserve">The Changing Landscape: The Role of Civic Education on Political Efficacy Among Latina/os and Asian Americans</t>
  </si>
  <si>
    <t xml:space="preserve">Civic education; political efficacy; Latina/os; Asian Americans</t>
  </si>
  <si>
    <t xml:space="preserve">STUDENT-FACULTY INTERACTION; PACIFIC AMERICANS; COLLEGE-STUDENTS; PARTICIPATION; ENGAGEMENT; GOVERNMENT; IMPACT; PORTRAYAL; CLASSROOM; CITIZENS</t>
  </si>
  <si>
    <t xml:space="preserve">This paper examines the influence of civic education on political engagement across racial groups. While scholars focus on the political efficacy gap between Black and White students, we extend attention to Latina/os and Asian Americans. This is because universities are becoming increasingly more diverse and defined by inclusion of these historically underrepresented groups. We theorize that the White-centered nature of political science classes as well as other structural disadvantages that Latina/os and Asian Americans face within and outside of the university may lead to inequality in their political efficacy gains after taking the same civic education courses, relative to Whites. Toward testing these expectations, we conducted an original panel study. We find that while Latina/o and Asian American students start out at higher levels of internal efficacy at the beginning of civic education classes, they leave more uncertain about their own understanding of politics after the course ends. Our findings suggest that amid universities' demographic change, the promise of civic education is unevenly realized by Latina/os and Asian Americans, racial groups that colleges will increasingly need to serve. In the conclusion, we offer several suggestions on tailoring civic education to students of color in political science.</t>
  </si>
  <si>
    <t xml:space="preserve">[Chan, Nathan; Hoyt, Benjamin] Univ Calif Irvine, 4184-4198 Pererira Dr, Irvine, CA 92617 USA</t>
  </si>
  <si>
    <t xml:space="preserve">University of California System; University of California Irvine</t>
  </si>
  <si>
    <t xml:space="preserve">Chan, NK (corresponding author), Univ Calif Irvine, 4184-4198 Pererira Dr, Irvine, CA 92617 USA.</t>
  </si>
  <si>
    <t xml:space="preserve">Nkchan@uci.edu</t>
  </si>
  <si>
    <t xml:space="preserve">Chan, Nathan/0000-0001-7793-3157</t>
  </si>
  <si>
    <t xml:space="preserve">National Science Foundation Graduate Research Fellowship [2018254511]</t>
  </si>
  <si>
    <t xml:space="preserve">National Science Foundation Graduate Research Fellowship(National Science Foundation (NSF))</t>
  </si>
  <si>
    <t xml:space="preserve">This work was supported by the National Science Foundation Graduate Research Fellowship [2018254511].</t>
  </si>
  <si>
    <t xml:space="preserve">DEC 22</t>
  </si>
  <si>
    <t xml:space="preserve">10.1080/15512169.2021.1925126</t>
  </si>
  <si>
    <t xml:space="preserve">XY2MI</t>
  </si>
  <si>
    <t xml:space="preserve">WOS:000659345300001</t>
  </si>
  <si>
    <t xml:space="preserve">Naser, SC; Brann, KL; Noltemeyer, A</t>
  </si>
  <si>
    <t xml:space="preserve">Naser, Shereen C.; Brann, Kristy L.; Noltemeyer, Amity</t>
  </si>
  <si>
    <t xml:space="preserve">A Brief Report on the Promise of System 2 Cues for Impacting Teacher Decision-Making in School Discipline Practices for Black Male Youth</t>
  </si>
  <si>
    <t xml:space="preserve">office discipline referrals; System 2 cues; racial disproportionality in school discipline; behavioral data</t>
  </si>
  <si>
    <t xml:space="preserve">OFFICE DISCIPLINE; AFRICAN-AMERICAN; RACE; DISPROPORTIONALITY; DISPARITIES</t>
  </si>
  <si>
    <t xml:space="preserve">Despite the evidence implicating implicit racial bias in teacher decision-making as one reason for the overrepresentation of Black male students in school discipline practices, there is minimal research regarding interventions that address implicit racial bias in the school setting. A System 2 cue refers to a behavioral cue that engages more deliberate and controlled cognitive processes in decision-making and mitigates the impact of unconscious racial bias in decision-making, in contrast to System 1 processing which employs more automatic cognitive processes. This pilot study evaluated the use of a System 2 cue in teacher decision-making and included 361 practicing teachers. All participants read a vignette describing a Black male student's behavior and were then assigned to a control condition or the System 2 cue condition. Differences in teacher perception of troublesome behavior were analyzed with independent samples t test and likelihood of completing an office discipline referral was compared with binary logistic regression. Results indicate that addition of a System 2 cue predicted ODR likelihood, but perception of troublesome behavior was more predictive and explained the relationship between System 2 cue and referral likelihood. Further, we found differences in two aspects of troublesome behavior perception (i.e., level of concern and belief that the behavior will occur again in the future) for teachers receiving a System 2 cue compared to those who did not, preliminarily suggesting that some perceptions of troublesome behavior may be alterable through System 2 cues.</t>
  </si>
  <si>
    <t xml:space="preserve">[Naser, Shereen C.] Cleveland State Univ, Dept Psychol, 2121 Euclid Ave, Cleveland, OH 44105 USA; [Brann, Kristy L.; Noltemeyer, Amity] Miami Univ, Dept Educ Psychol, Oxford, OH USA</t>
  </si>
  <si>
    <t xml:space="preserve">University System of Ohio; Cleveland State University; University System of Ohio; Miami University</t>
  </si>
  <si>
    <t xml:space="preserve">Naser, SC (corresponding author), Cleveland State Univ, Dept Psychol, 2121 Euclid Ave, Cleveland, OH 44105 USA.</t>
  </si>
  <si>
    <t xml:space="preserve">s.naser@csuohio.edu</t>
  </si>
  <si>
    <t xml:space="preserve">Naser, Shereen/AAW-3072-2021</t>
  </si>
  <si>
    <t xml:space="preserve">Naser, Shereen/0000-0003-3957-1946</t>
  </si>
  <si>
    <t xml:space="preserve">10.1037/spq0000363</t>
  </si>
  <si>
    <t xml:space="preserve">SH7TF</t>
  </si>
  <si>
    <t xml:space="preserve">WOS:000654335700007</t>
  </si>
  <si>
    <t xml:space="preserve">Pazey, B; Cole, H; Spikes, D</t>
  </si>
  <si>
    <t xml:space="preserve">Pazey, Barbara; Cole, Heather; Spikes, Daniel</t>
  </si>
  <si>
    <t xml:space="preserve">A Single Voice in the Crowd: A Case Study of One Student's Determination to Challenge Top Down School Reform</t>
  </si>
  <si>
    <t xml:space="preserve">NO CHILD LEFT; SELF-DETERMINATION; EDUCATION; MOTIVATION; LEADERSHIP; CLOSURE</t>
  </si>
  <si>
    <t xml:space="preserve">Background: Set against the backdrop of accountability reform and the dire consequences imposed upon failing schools, this study focuses on the advocacy of one student leader determined to resist the political direction to close his school. While a few studies have documented student voice in reform resistance, none have documented the voice of a student with a dis/ability. Objective: Using a theoretical framework that weaves together self-determination theory and resiliency theory, the study seeks to understand the motivation and the conditions for that motivation driving a student to take action and the potential role of young people in current educational reform. Setting: The study takes place in a large, urban city in central Texas. The high school slated for closure is in a poor, minority neighborhood and has been the subject of various reform efforts over the last two decades. Population: As a single case study, the sole subject is EJ, a young black male with a dis/ability. EJ is the president of his student body and a leader in the reform resistance for his school. Research Design: This case study is qualitative and uses narrative inquiry to document the story of EJ over a two-year period, following his initial involvement in reform resistance at his school to his key role as student body president during a volatile year of reform decisions by his school district. Data Collection and Analysis: The study relies on data collected as part of a larger study examining the impact of school turnaround efforts on students with dis/abilities. Centering on the personal accounts of EJ and his own description of what occurred at his school and his leadership role, his narrative in analyzed through the theoretical lens of self-determination and resiliency theory. Data from the larger study is used to triangulate EJ's account. Findings: The study finds that students, and particularly students historically marginalized in school settings, can be extremely effective voices for change. Conclusions: The paper concludes with implications for accountability reform and a discussion of the potential of expanding approaches of student engagement in reform efforts to include student voice, particularly, the voices of students with dis/abilities.</t>
  </si>
  <si>
    <t xml:space="preserve">[Pazey, Barbara] Univ North Texas, Dept Teacher Educ &amp; Adm, Educ Leadership, Denton, TX 76203 USA; [Cole, Heather] Queens Univ, Fac Law, Kingston, ON, Canada; [Spikes, Daniel] Iowa State Univ, Educ Leadership Org &amp; Policy, Ames, IA USA</t>
  </si>
  <si>
    <t xml:space="preserve">University of North Texas System; University of North Texas Denton; Queens University - Canada; Iowa State University</t>
  </si>
  <si>
    <t xml:space="preserve">Pazey, B (corresponding author), Univ North Texas, Dept Teacher Educ &amp; Adm, Educ Leadership, Denton, TX 76203 USA.</t>
  </si>
  <si>
    <t xml:space="preserve">FJ6MY</t>
  </si>
  <si>
    <t xml:space="preserve">WOS:000412873100004</t>
  </si>
  <si>
    <t xml:space="preserve">Nortcliffe, AL; Parveen, S; Pink-Keech, C</t>
  </si>
  <si>
    <t xml:space="preserve">Nortcliffe, Anne Louise; Parveen, Sajhda; Pink-Keech, Cathy</t>
  </si>
  <si>
    <t xml:space="preserve">Statistically, Does peer assisted learning make a difference on a UK engineering degree programme? HETL Scotland 2017</t>
  </si>
  <si>
    <t xml:space="preserve">JOURNAL OF APPLIED RESEARCH IN HIGHER EDUCATION</t>
  </si>
  <si>
    <t xml:space="preserve">BME attainment gap; Peer-assisted learning; Placement attainment; Social economic background of students</t>
  </si>
  <si>
    <t xml:space="preserve">HIGHER-EDUCATION; ATTAINMENT; STUDENTS</t>
  </si>
  <si>
    <t xml:space="preserve">Purpose - Black British minority ethnics (BME) students are nationally underachieving in comparison to their Ethnic Chinese and White peers, showing typically a 16 per cent graduate attainment gap in the UK. Previous research has suggested that the attainment gap could be explained by BME student disengagement, as the students typically commute from family home to University, and they work part time. However, peer-assisted learning (PAL) has been shown to have a positive impact on addressing and resolving student alienation and disengagement. However, a question still remains regarding whether student perceptions hold up to statistical analysis when scrutinised in comparison to similar cohorts without PAL interventions. The paper aims to discuss these issues. Design/methodology/approach - This paper presents the results of a statistical study for two cohorts of students on engineering courses with a disproportionately high representation of BME students. The research method involved a statistical analysis of student records for the two cohorts to ascertain any effect of correlation between: PAL; student ethnicity; and student parental employment on student academic performance and placement attainment. Findings - The results indicate that PAL has no significant impact on the academic performance; however, PAL has a positive impact on the placement/internship attainment for BME students and students from parental households with parents in non-managerial/professional employment. Research limitations/implications - The research limitations are that the cohorts are small, but more equal diverse mix of different social categories than any other courses. However, as the cohorts are less than 30 students, comparing social categories the data sets are small to have absolute confidence in the statistical results of academic performance. Even the t-test has its limitations as the subjects are human, and there are multiple personal factors that can impact an individual academic performance; therefore, the data sets are heterostatic. Practical implications - The results highlight that there is need for pedagogy interventions to support: ideally all BME students from all social categery to secure placements; BME students who are unable to go on placement to gain supplementary learning that has the same impact on their personal development and learning as placement/internship experience; and White students from managerial/professional family households to engage more in their studies. Social implications - Not addressing and providing appropriate pedagogy interventions, in the wider context not addressing/resolving the BME academic and placement attainment gap, a set of students are being disadvantaged to their peers through no fault of their own, and compounding their academic attainment. As academics we have a duty to provide every opportunity to develop our student attainment, and as student entry is generally homogeneous, all students should attain it. Originality/value - Previous research evaluation of PAL programmes has focused on quantitative students surveys and qualitative semi-structured research interviews with students on their student engagement and learning experience. On the other hand, this paper evaluates the intervention through conducting a quantitative statistical analysis of the student records to evaluate the impact of PAL on a cohort's performance on different social categories (classifications) and compares the results to a cohort of another group with a similar student profile, but without PAL intervention implementation.</t>
  </si>
  <si>
    <t xml:space="preserve">[Nortcliffe, Anne Louise] Canterbury Christ Church Univ, Sch Human &amp; Life Sci, Canterbury, Kent, England; [Parveen, Sajhda] Sheffield Hallam Univ, Dept Engn &amp; Math, Sheffield, S Yorkshire, England; [Pink-Keech, Cathy] Sheffield Hallam Univ, Dept Lib Serv, Sheffield, S Yorkshire, England</t>
  </si>
  <si>
    <t xml:space="preserve">Canterbury Christ Church University; Sheffield Hallam University; Sheffield Hallam University</t>
  </si>
  <si>
    <t xml:space="preserve">Nortcliffe, AL (corresponding author), Canterbury Christ Church Univ, Sch Human &amp; Life Sci, Canterbury, Kent, England.</t>
  </si>
  <si>
    <t xml:space="preserve">anne.nortcliffe@canterbury.ac.uk</t>
  </si>
  <si>
    <t xml:space="preserve">2050-7003</t>
  </si>
  <si>
    <t xml:space="preserve">1758-1184</t>
  </si>
  <si>
    <t xml:space="preserve">J APPL RES HIGH EDUC</t>
  </si>
  <si>
    <t xml:space="preserve">J. Appl. Res. High. Educ.</t>
  </si>
  <si>
    <t xml:space="preserve">JAN 27</t>
  </si>
  <si>
    <t xml:space="preserve">10.1108/JARHE-04-2017-0047</t>
  </si>
  <si>
    <t xml:space="preserve">YT6HS</t>
  </si>
  <si>
    <t xml:space="preserve">WOS:000751459100028</t>
  </si>
  <si>
    <t xml:space="preserve">Bowen, NK; Stewart, AE</t>
  </si>
  <si>
    <t xml:space="preserve">Bowen, Natasha K.; Stewart, Ashley E.</t>
  </si>
  <si>
    <t xml:space="preserve">Measuring microthreats in middle and high schools: a first step toward making schools safe for all students</t>
  </si>
  <si>
    <t xml:space="preserve">Secondary school; Microthreats; Measurement invariance; Competence; Relatedness; School success; Microaggressions</t>
  </si>
  <si>
    <t xml:space="preserve">RACIAL MICROAGGRESSIONS; AFRICAN-AMERICAN; ASIAN-AMERICAN; MEASUREMENT INVARIANCE; ETHNIC-IDENTITY; DISCRIMINATION; ADOLESCENTS; LATINO; THREAT; BLACK</t>
  </si>
  <si>
    <t xml:space="preserve">This study examined psychometric qualities of a scale assessing middle and high school students' experiences with negative social interactions that we call microthreats. The scale comes from the School Success Profile, a self-report social environmental assessment. Similar to microaggression scales, but with important differences, the scale measures perceptions of incivilities and discrimination that threaten students' educational success. Because members of marginalized groups (based for example, on race/ethnicity, SES, or sexual orientation) may experience microthreats more than others, assessing and addressing them is an issue of social justice and equal access to education. Unlike existing scales, the SSP microthreat scale is developmentally appropriate, focuses on the school setting, and uses a time frame relevant for assessing change over the school year. Used in conjunction with identity status data, the scale can assess experiences of students with one or more identities that may provoke microthreats. The scale's within-group performance and invariance were tested with a sample of 2,619 6th through 9th graders from two school districts in a southeastern state. Invariance of the scale was tested in two random samples of African American, Latino, and European American students (n = 1,310 and 1,309 respectively). A one-factor model with partial measurement invariance fit the data well. Microthreats were common in all three groups and were associated with scores on measures of self-esteem, maladjustment, school engagement, and behavior. Measuring students' negative social interactions at school is an important first step toward addressing school and classroom dynamics that threaten student well-being and educational success.</t>
  </si>
  <si>
    <t xml:space="preserve">[Bowen, Natasha K.; Stewart, Ashley E.] Ohio State Univ, Coll Social Work, 1947 Coll Rd, Columbus, OH 43210 USA</t>
  </si>
  <si>
    <t xml:space="preserve">Bowen, NK (corresponding author), Ohio State Univ, Coll Social Work, 1947 Coll Rd, Columbus, OH 43210 USA.</t>
  </si>
  <si>
    <t xml:space="preserve">bowen.355@osu.edu</t>
  </si>
  <si>
    <t xml:space="preserve">Bowen, Natasha K/H-7934-2016</t>
  </si>
  <si>
    <t xml:space="preserve">10.1007/s12144-019-00345-3</t>
  </si>
  <si>
    <t xml:space="preserve">TQ9NO</t>
  </si>
  <si>
    <t xml:space="preserve">WOS:000678602700042</t>
  </si>
  <si>
    <t xml:space="preserve">Rudasill, KM; McGinnis, CP; Cheng, SL; Cormier, DR; Koziol, N</t>
  </si>
  <si>
    <t xml:space="preserve">Rudasill, Kathleen Moritz; McGinnis, Colin Page; Cheng, Sheng-Lun; Cormier, Dwayne Ray; Koziol, Natalie</t>
  </si>
  <si>
    <t xml:space="preserve">White privilege and teacher perceptions of teacher-child relationship quality</t>
  </si>
  <si>
    <t xml:space="preserve">Teacher-child relationships; Racism; White supremacy; Critical race theory; Cultural synchrony hypothesis; Elementary school</t>
  </si>
  <si>
    <t xml:space="preserve">CRITICAL RACE THEORY; STUDENT-TEACHER; ELEMENTARY-SCHOOL; AFRICAN-AMERICAN; BEHAVIORAL-ADJUSTMENT; EDUCATION; KINDERGARTEN; ASSOCIATIONS; ACHIEVEMENT; ENGAGEMENT</t>
  </si>
  <si>
    <t xml:space="preserve">In this study, we investigated differences in teachers' perceptions of the teacher-child relationship from kindergarten through second grade as a function of child race and gender from the perspective of critical race theory and the cultural synchrony hypothesis. Given the extensive evidence of White privilege and anti-Black racism in the US education system, we expected that teachers, particularly White teachers, would perceive their relationships with White children more positively than with Black children. Controlling for family SES and child gender, results supported this hypothesis. Black boys had the highest risk of being perceived by teachers as having poor relationships with teachers in kindergarten (highest conflict and lowest closeness) and White girls had the lowest risk. In addition, teachers perceived relationships with Black boys as increasing in conflict across first and second grades at higher rates than with White and female children. These findings remained after examining teacher-child racial match as a moderator. Our results indicate that racism and sexism work together to explain the perceptions teachers have of children in the early elementary grades. Implications for training teachers and school psychologists on anti-racism and cultural competency are discussed.</t>
  </si>
  <si>
    <t xml:space="preserve">[Rudasill, Kathleen Moritz; Cormier, Dwayne Ray] Virginia Commonwealth Univ, 1015 West Main St, Richmond, VA 23284 USA; [McGinnis, Colin Page] Ohio State Univ, 1787 Neil Ave, Columbus, OH 43210 USA; [Cheng, Sheng-Lun] Natl Taipei Univ Technol, Room 209,Gen Studies Bldg 1, Sect 3,Zhongxiao E Rd, Taipei 106, Taiwan; [Koziol, Natalie] Univ Nebraska, 75 Carolyn Pope Edwards Hall, Lincoln, NE 68588 USA</t>
  </si>
  <si>
    <t xml:space="preserve">Virginia Commonwealth University; University System of Ohio; Ohio State University; National Taipei University of Technology; University of Nebraska System; University of Nebraska Lincoln</t>
  </si>
  <si>
    <t xml:space="preserve">Rudasill, KM (corresponding author), Virginia Commonwealth Univ, 1015 West Main St, Richmond, VA 23284 USA.</t>
  </si>
  <si>
    <t xml:space="preserve">kmrudasill@vcu.edu</t>
  </si>
  <si>
    <t xml:space="preserve">Cheng, Shonn/0000-0003-2993-2031</t>
  </si>
  <si>
    <t xml:space="preserve">10.1016/j.jsp.2023.04.002</t>
  </si>
  <si>
    <t xml:space="preserve">J4JC2</t>
  </si>
  <si>
    <t xml:space="preserve">WOS:001009282100001</t>
  </si>
  <si>
    <t xml:space="preserve">Van Zyl, LE; Rothmann, S</t>
  </si>
  <si>
    <t xml:space="preserve">Van Zyl, Llewellyn Ellardus; Rothmann, Sebastiaan</t>
  </si>
  <si>
    <t xml:space="preserve">Beyond Smiling: The Evaluation of a Positive Psychological Intervention Aimed at Student Happiness</t>
  </si>
  <si>
    <t xml:space="preserve">Positive psychological intervention; coaching; happiness; tertiary education; positive psychology</t>
  </si>
  <si>
    <t xml:space="preserve">SELF-DETERMINATION THEORY; ENGAGEMENT; SATISFACTION; VALIDATION; MOTIVATION; EMOTIONS; EMPLOYEE</t>
  </si>
  <si>
    <t xml:space="preserve">The aim of this study was to develop and evaluate a positive psychological intervention (PPI) aimed at increasing happiness of students in a tertiary educational institution. A convenience sample (n = 20) was drawn from the entire population of academic third year students in the field of Industrial/Organisational psychology (n = 109). The majority of the participants were Sesotho speaking (45%), black (95%), female (90%), and 21 years of age (45%). A single group pre-, post-, and post-post-test design was used. The PPI stretched across eight months and was presented in two phases: (a) a three day self-development workshop and (b) six sessions of individual coaching. The intervention focused on facilitating development on two levels, namely a psychological (engagement, meaning, person-environment fit, autonomy, competence, relatedness and authenticity), and emotional (pleasure, affect balance and life satisfaction) level. Data were collected using the Satisfaction with Life Scale, Positive and Negative Affect Scale, Orientations to Happiness Questionnaire, Basic Psychological Needs Scale, the Authentic Self Inventory and Person-Environment Fit scale. The results indicated that the overall happiness of a student increased through developing individuals on both an emotional and psychological level. The PPI affected all the aspects conceptualised in this study, except for two components of authenticity. Therefore, a multi-dimensional approach towards PPIs aimed at happiness of students in a tertiary educational environment may contribute to happy students.</t>
  </si>
  <si>
    <t xml:space="preserve">[Van Zyl, Llewellyn Ellardus; Rothmann, Sebastiaan] North West Univ VTC, ZA-1910 Vanderbijlpark, South Africa</t>
  </si>
  <si>
    <t xml:space="preserve">Van Zyl, LE (corresponding author), North West Univ VTC, Optentia Res Programme, Fac Humanities, ZA-1910 Vanderbijlpark, South Africa.</t>
  </si>
  <si>
    <t xml:space="preserve">vzylle@unisa.ac.za</t>
  </si>
  <si>
    <t xml:space="preserve">Rothmann, Sebastiaan/JGE-1766-2023; van Zyl, Llewellyn Ellardus/AAH-7668-2021; Rothmann, Sebastiaan/P-5291-2014</t>
  </si>
  <si>
    <t xml:space="preserve">van Zyl, Llewellyn Ellardus/0000-0003-3088-3820; Rothmann, Sebastiaan/0000-0001-6065-4338</t>
  </si>
  <si>
    <t xml:space="preserve">10.1080/14330237.2012.10820541</t>
  </si>
  <si>
    <t xml:space="preserve">V33MW</t>
  </si>
  <si>
    <t xml:space="preserve">WOS:000209023900007</t>
  </si>
  <si>
    <t xml:space="preserve">Google, AN; Sekaya, G; Mcmullen, Z; Henning, JA</t>
  </si>
  <si>
    <t xml:space="preserve">Google, Angela N.; Sekaya, Grace; Mcmullen, Zachery; Henning, Jeremiah A.</t>
  </si>
  <si>
    <t xml:space="preserve">Adopting a multi-systems approach: examining the academic belongingness of first-generation college students with multiple stigmatized identities in STEM</t>
  </si>
  <si>
    <t xml:space="preserve">first-generation college students; sense of belonging; stigmatized identities; ecological systems theory; STEM education</t>
  </si>
  <si>
    <t xml:space="preserve">ENGAGING CAMPUS ENVIRONMENTS; AFRICAN-AMERICAN; SENSE; ENGAGEMENT; EXPERIENCES; PERSISTENCE; COMMUNITIES; EDUCATION; 1ST-YEAR; EFFICACY</t>
  </si>
  <si>
    <t xml:space="preserve">First-generation college students often experience greater social alienation and marginalization due to a mismatch of their cultural values compared to those of their university and often report lower academic satisfaction and sense of belonging. The effects on sense of belonging and satisfaction are intensified when first-generation college students have identities that intersect with other stigmatized social and cultural identities, like low socioeconomic status, Black or Latinx racial identities or religious identities, specifically for STEM majors. Students' holistic health and well-being, including their sense of belonging, is highly correlated to their academic achievement, persistence, and overall student success, especially for underrepresented minority groups. However, there has been limited consideration for the nuanced experiences of first-generation college students with multiple stigmatized identities, and for how the academic STEM environment shapes student's perceptions of inclusivity considering their social identities. To address these concerns, we used the Bioecological Systems theory to contextualize drivers of sense of belonging for students with stigmatized social and cultural identities by allowing space to explicitly consider institutional, departmental, classroom and societal-level phenomena that may operate to erode or fortify belonging for some individuals over others. Findings were organized contextually first, revealing how broader societal and familial values shaped their perceptions of their first-generation identity. Next, we reported how various forms of engagement and interactions with institutional agents impacted their perceptions of support at the institutional level. We then documented behavioral patterns within STEM departments that culminated to reveal how first-generation college students' sense of belonging was impacted by perceived departmental culture. Last, we revealed interactions within STEM classrooms that signaled inclusivity through humanizing and intentional pedagogical practices. Infused throughout all findings are instances where student experiences were mediated through their multiple identities and were shaped by dual global pandemics of 2020, that being COVID-19 and the racial unrest resurfaced by the murder of George Floyd. Implications for this work have the potential to restructure how institutions provide support for first-generation college students given the salience of their intersecting stigmatized identities in shaping their institutional, disciplinary, and classroom belonging.</t>
  </si>
  <si>
    <t xml:space="preserve">[Google, Angela N.] Univ Rhode Isl, Dept Biol Sci, Kingston, RI USA; [Google, Angela N.; Sekaya, Grace; Mcmullen, Zachery; Henning, Jeremiah A.] Univ S Alabama, Dept Biol, Mobile, AL 36688 USA</t>
  </si>
  <si>
    <t xml:space="preserve">University of Rhode Island; University of South Alabama</t>
  </si>
  <si>
    <t xml:space="preserve">Google, AN (corresponding author), Univ S Alabama, Dept Biol, Mobile, AL 36688 USA.</t>
  </si>
  <si>
    <t xml:space="preserve">angela.google@uri.edu</t>
  </si>
  <si>
    <t xml:space="preserve">Henning, Jeremiah A/Y-7466-2018</t>
  </si>
  <si>
    <t xml:space="preserve">Henning, Jeremiah A/0000-0002-2214-4895</t>
  </si>
  <si>
    <t xml:space="preserve">National Science Foundation [NSF-BCSER-2925162]</t>
  </si>
  <si>
    <t xml:space="preserve">This research was conducted using funding to JH from the National Science Foundation (NSF-BCSER-2925162).</t>
  </si>
  <si>
    <t xml:space="preserve">AUG 22</t>
  </si>
  <si>
    <t xml:space="preserve">10.3389/feduc.2023.1183907</t>
  </si>
  <si>
    <t xml:space="preserve">Q6GV0</t>
  </si>
  <si>
    <t xml:space="preserve">WOS:001058495100001</t>
  </si>
  <si>
    <t xml:space="preserve">Miller, AN; Orsillo, SM</t>
  </si>
  <si>
    <t xml:space="preserve">Miller, Alexandria N.; Orsillo, Susan M.</t>
  </si>
  <si>
    <t xml:space="preserve">The impact of values congruity on underrepresented minority (URM) graduate student psychosocial functioning</t>
  </si>
  <si>
    <t xml:space="preserve">HIGHER EDUCATION RESEARCH &amp; DEVELOPMENT</t>
  </si>
  <si>
    <t xml:space="preserve">Values; belongingness; satisfaction; underrepresented minorities; student</t>
  </si>
  <si>
    <t xml:space="preserve">OTHER-GROUP ORIENTATION; MENTAL-HEALTH; SOCIAL CONNECTEDNESS; RACIST EXPERIENCES; AFRICAN-AMERICAN; ETHNIC-IDENTITY; SCIENCE; SCHOOL; SENSE; NEED</t>
  </si>
  <si>
    <t xml:space="preserve">There is growing awareness of a mental health 'crisis' among graduate students [Evans, T. M., Bira, L., Gastelum, J. B., Weiss, L. T., &amp; Vanderford, N. L. (2018). Evidence for a mental health crisis in graduate education. Nature Biotechnology, 36(3), 282-284. doi:10.1038/nbt.4089]. Despite a paucity of research exploring potential differences in psychological distress across ethnic and racial groups, there is at least some evidence that students who identify as African American/Black, Hispanic/Latinx, American Indian/Alaska Natives, and Native Hawaiians/Pacific Islanders, underrepresented minority students (URM), report more depressive symptoms [e.g., Harvard Chan Mental Health Student Alliance. (2017). Mental wellness of students at Harvard Chan. Retrieved from https://cdn1.sph.harvard.edu/wp-content/uploads/sites/1745/2017/05/MHSA-Needs-Assessment-Report-2017.pdf] and a lower sense of belongingness in graduate school [e.g., Clark, C. R., Mercer, S. H., Zeigler-Hill, V., &amp; Dufrene, B. A. (2012). Barriers to the success of ethnic minority students in school psychology graduate programs. School Psychology Review, 41(2), 176-192. doi:10.1080/02796015.2012.12087519] compared to their racial and ethnic majority peers. We explored whether URM students' opportunities to engage in doctoral work consistent with intrinsic, altruistic or extrinsic career values, and congruity between values importance and affordances would contribute to psychosocial well-being, belongingness, and program satisfaction. URM doctoral students (n = 436) completed an anonymous online survey including the Values Congruity Questionnaire (VC), Campus Connectedness Scale (CCS), and Depression, Anxiety, and Stress Scales (DASS-21). Opportunities to engage in doctoral work consistent with altruistic, intrinsic, and extrinsic values were associated with lower depression and a higher sense of belongingness. Incongruity between the importance of altruistic values and perceived affordances was associated with higher depression and a lower sense of program belongingness and satisfaction. Although URM psychological functioning is determined by multiple factors, providing values consistent opportunities within graduate programs could increase belongingness, program satisfaction and psychosocial wellness.</t>
  </si>
  <si>
    <t xml:space="preserve">[Miller, Alexandria N.; Orsillo, Susan M.] Suffolk Univ, Dept Psychol, 73 Tremont St, Boston, MA 02114 USA</t>
  </si>
  <si>
    <t xml:space="preserve">Suffolk University</t>
  </si>
  <si>
    <t xml:space="preserve">Orsillo, SM (corresponding author), Suffolk Univ, Dept Psychol, 73 Tremont St, Boston, MA 02114 USA.</t>
  </si>
  <si>
    <t xml:space="preserve">sorsillo@suffolk.edu</t>
  </si>
  <si>
    <t xml:space="preserve">Orsillo, Susan/0000-0003-3871-3690; Miller, Alexandria/0000-0003-4314-8964</t>
  </si>
  <si>
    <t xml:space="preserve">This work was supported by Suffolk University.</t>
  </si>
  <si>
    <t xml:space="preserve">0729-4360</t>
  </si>
  <si>
    <t xml:space="preserve">1469-8366</t>
  </si>
  <si>
    <t xml:space="preserve">HIGH EDUC RES DEV</t>
  </si>
  <si>
    <t xml:space="preserve">High. Educ. Res. Dev.</t>
  </si>
  <si>
    <t xml:space="preserve">10.1080/07294360.2020.1845618</t>
  </si>
  <si>
    <t xml:space="preserve">ZX9GE</t>
  </si>
  <si>
    <t xml:space="preserve">WOS:000591450800001</t>
  </si>
  <si>
    <t xml:space="preserve">Swinton, AD; Kurtz-Costes, B; Rowley, SJ; Okeke-Adeyanju, N</t>
  </si>
  <si>
    <t xml:space="preserve">Swinton, Akilah D.; Kurtz-Costes, Beth; Rowley, Stephanie J.; Okeke-Adeyanju, Ndidi</t>
  </si>
  <si>
    <t xml:space="preserve">A Longitudinal Examination of African American Adolescents' Attributions About Achievement Outcomes</t>
  </si>
  <si>
    <t xml:space="preserve">HIGH-SCHOOL; GENDER STEREOTYPES; SELF-PERCEPTIONS; COMPETENCE BELIEFS; LATE CHILDHOOD; MOTIVATION; STUDENTS; PERFORMANCE; SCIENCE; ABILITY</t>
  </si>
  <si>
    <t xml:space="preserve">Developmental, gender, and academic domain differences in causal attributions and the influence of attributions on classroom engagement were explored longitudinally in 115 African American adolescents. In Grades 8 and 11, adolescents reported attributions for success and failure in math, English and writing, and science. In Grade 11, English and mathematics teachers rated students' classroom engagement. Boys were more likely than girls to attribute math successes to high ability and to attribute English failures to low ability. Both genders' ability attributions for math became more negative from eighth to eleventh grades. Grade 8 attributions of math failure to lack of ability were negatively related to Grade 11 math classroom engagement. Results illustrate the gendered nature of motivational beliefs among Black youth.</t>
  </si>
  <si>
    <t xml:space="preserve">[Swinton, Akilah D.] Univ N Carolina, Dept Psychol, Chapel Hill, NC 27599 USA; [Rowley, Stephanie J.] Univ Michigan, Ann Arbor, MI 48109 USA</t>
  </si>
  <si>
    <t xml:space="preserve">University of North Carolina; University of North Carolina Chapel Hill; University of Michigan System; University of Michigan</t>
  </si>
  <si>
    <t xml:space="preserve">Swinton, AD (corresponding author), Univ N Carolina, Dept Psychol, CB 3270, Chapel Hill, NC 27599 USA.</t>
  </si>
  <si>
    <t xml:space="preserve">akilah@email.unc.edu</t>
  </si>
  <si>
    <t xml:space="preserve">Kurtz-Costes, Beth/0000-0003-3026-4413; Rowley, Stephanie/0000-0001-9299-0774</t>
  </si>
  <si>
    <t xml:space="preserve">Direct For Education and Human Resources [0818406] Funding Source: National Science Foundation; Direct For Education and Human Resources; Division Of Research On Learning [0819079] Funding Source: National Science Foundation; Direct For Social, Behav &amp; Economic Scie [0820309] Funding Source: National Science Foundation; Division Of Behavioral and Cognitive Sci [0820309] Funding Source: National Science Foundation; Division Of Research On Learning [0818406] Funding Source: National Science Foundation</t>
  </si>
  <si>
    <t xml:space="preserve">Direct For Education and Human Resources(National Science Foundation (NSF)NSF - Directorate for STEM Education (EDU)); Direct For Education and Human Resources; Division Of Research On Learning(National Science Foundation (NSF)NSF - Directorate for STEM Education (EDU)); Direct For Social, Behav &amp; Economic Scie(National Science Foundation (NSF)NSF - Directorate for Social, Behavioral &amp; Economic Sciences (SBE)); Division Of Behavioral and Cognitive Sci(National Science Foundation (NSF)NSF - Directorate for Social, Behavioral &amp; Economic Sciences (SBE)); Division Of Research On Learning(National Science Foundation (NSF)NSF - Directorate for STEM Education (EDU))</t>
  </si>
  <si>
    <t xml:space="preserve">10.1111/j.1467-8624.2011.01623.x</t>
  </si>
  <si>
    <t xml:space="preserve">822LL</t>
  </si>
  <si>
    <t xml:space="preserve">Green Published, Green Submitted, Green Accepted</t>
  </si>
  <si>
    <t xml:space="preserve">WOS:000295048300011</t>
  </si>
  <si>
    <t xml:space="preserve">Minniear, MJ</t>
  </si>
  <si>
    <t xml:space="preserve">Minniear, Mackensie J.</t>
  </si>
  <si>
    <t xml:space="preserve">The Role of Counter-narratives in Resisting the Deficit Model of Families for BIPOC Families</t>
  </si>
  <si>
    <t xml:space="preserve">JOURNAL OF SOCIAL AND PERSONAL RELATIONSHIPS</t>
  </si>
  <si>
    <t xml:space="preserve">Counternarratives; critical race theory; deficit model of family; critical interpersonal and family communication; master narrative of family</t>
  </si>
  <si>
    <t xml:space="preserve">ETHNIC-RACIAL SOCIALIZATION; COMMUNICATION; IDENTITY; RACE; MICROAGGRESSIONS; STUDENTS; PEOPLE; COLOR; BLACK</t>
  </si>
  <si>
    <t xml:space="preserve">Black, Indigenous, and people of color (BIPOC) face discrimination institutionally and interpersonally in the United States. BIPOC parents and family members are placed in a position wherein they have to prepare children and other family members to face these issues while countering a deficit model of family that characterizes BIPOC families as inherently problematic and inferior to White families. This study uses Critical Race Theory to explore how BIPOC families use counternarratives to resist dominant narratives about ethnicity and race. Results indicate that BIPOC families engage in storying to create counternarratives. These counternarratives serve three functions: (1) creating narrative inheritance, (2) co-laboring moments of racial difficulty and discrimination, and (3) situating race and ethnicity historically and ancestrally.</t>
  </si>
  <si>
    <t xml:space="preserve">[Minniear, Mackensie J.] Univ Georgia, Athens, GA 30602 USA</t>
  </si>
  <si>
    <t xml:space="preserve">Minniear, MJ (corresponding author), Univ Georgia, Dept Commun, 605 Caldwell Hall, Athens, GA 30602 USA.</t>
  </si>
  <si>
    <t xml:space="preserve">mackensie.minniear@uga.edu</t>
  </si>
  <si>
    <t xml:space="preserve">Minniear, Mackensie/0000-0002-4993-2103</t>
  </si>
  <si>
    <t xml:space="preserve">0265-4075</t>
  </si>
  <si>
    <t xml:space="preserve">1460-3608</t>
  </si>
  <si>
    <t xml:space="preserve">J SOC PERS RELAT</t>
  </si>
  <si>
    <t xml:space="preserve">J. Soc. Pers. Relatsh.</t>
  </si>
  <si>
    <t xml:space="preserve">10.1177/02654075221123095</t>
  </si>
  <si>
    <t xml:space="preserve">Communication; Family Studies; Psychology, Social</t>
  </si>
  <si>
    <t xml:space="preserve">Communication; Family Studies; Psychology</t>
  </si>
  <si>
    <t xml:space="preserve">9W0XW</t>
  </si>
  <si>
    <t xml:space="preserve">WOS:000842127200001</t>
  </si>
  <si>
    <t xml:space="preserve">McCoy-Simmons, C; Orphan, CM; Gándara, D</t>
  </si>
  <si>
    <t xml:space="preserve">McCoy-Simmons, Casey; Orphan, Cecilia M.; Gandara, Denisa</t>
  </si>
  <si>
    <t xml:space="preserve">Intermediary Public Policy Organizations and the Discursive Evasion of Systemic Racism and Racialized Violence</t>
  </si>
  <si>
    <t xml:space="preserve">policy; higher education policy; racial; ethnic data</t>
  </si>
  <si>
    <t xml:space="preserve">HIGHER-EDUCATION; THINK TANKS; RESEARCHERS; POLITICS; COLOR; RACE</t>
  </si>
  <si>
    <t xml:space="preserve">The 2020 health pandemic and high-profile police murders of Black people inspired national conversations about racism and police brutality. This study examined how Intermediary Public Policy Organizations (IPPOs) discursively engaged with the racialized nature of the pandemic and the police murder of George Floyd, which have increased awareness of systemic racism in society. Our discursive analysis of IPPO statements published during these events revealed a pattern of humanizing higher education institutions, race evasive policy proposals, and a lack of policy action addressing systemic racism. IPPO evasion of race is consequential because it has the potential to limit the ability of public policy to dismantle systems of oppression and highlights the need for race-conscious policies to support Black, Indigenous, and people of color students and communities.</t>
  </si>
  <si>
    <t xml:space="preserve">[McCoy-Simmons, Casey; Orphan, Cecilia M.] Univ Denver, Higher Educ, Denver, CO 80210 USA; [Gandara, Denisa] Univ Texas Austin, Educ Leadership &amp; Policy, Austin, TX 78712 USA</t>
  </si>
  <si>
    <t xml:space="preserve">University of Denver; University of Texas System; University of Texas Austin</t>
  </si>
  <si>
    <t xml:space="preserve">McCoy-Simmons, C; Orphan, CM (corresponding author), Univ Denver, Dept Higher Educ, 1999 East Evans Ave, Denver, CO 80210 USA.</t>
  </si>
  <si>
    <t xml:space="preserve">casey.mccoy-simmons@du.edu; cecilia.orphan@du.edu</t>
  </si>
  <si>
    <t xml:space="preserve">10.1177/08959048221120279</t>
  </si>
  <si>
    <t xml:space="preserve">M6XH7</t>
  </si>
  <si>
    <t xml:space="preserve">WOS:000857963300001</t>
  </si>
  <si>
    <t xml:space="preserve">Watson, VWM; Knight-Manuel, MG</t>
  </si>
  <si>
    <t xml:space="preserve">Watson, Vaughn W. M.; Knight-Manuel, Michelle G.</t>
  </si>
  <si>
    <t xml:space="preserve">Challenging Popularized Narratives of Immigrant Youth From West Africa: Examining Social Processes of Navigating Identities and Engaging Civically</t>
  </si>
  <si>
    <t xml:space="preserve">CULTURALLY SUSTAINING PEDAGOGY; UNITED-STATES; 2ND-GENERATION NIGERIANS; HIGH-SCHOOL; STUDENTS; EDUCATION; BLACK; IMPACT; CITIZENSHIP; NATIONALISM</t>
  </si>
  <si>
    <t xml:space="preserve">Given polarizing popular-media narratives of immigrant youth from West African countries, we construct an interdisciplinary framework engaging a Sankofan approach to analyze education research literature on social processes of navigating identities and engaging civically across immigrant youth's heritage practices and Indigenous knowledges. In examining social processes, we disrupt three areas of inequalities affecting educational experiences of immigrant youth: (a) homogenizing notions of a monolithic West Africa and immigrant youth's West African countries, (b) deficit understandings of identities and the heterogeneity of Black immigrant youth from West African countries living in the United States, and (c) singular views of youth's civic engagement. We provide implications for researchers, policymakers, and educators to better meet youth's teaching and learning needs.</t>
  </si>
  <si>
    <t xml:space="preserve">[Watson, Vaughn W. M.] Michigan State Univ, Dept Teacher Educ, E Lansing, MI 48824 USA; [Knight-Manuel, Michelle G.] Columbia Univ, Teachers Coll, Dept Curriculum &amp; Teaching, New York, NY 10027 USA</t>
  </si>
  <si>
    <t xml:space="preserve">Michigan State University; Columbia University; Columbia University Teachers College</t>
  </si>
  <si>
    <t xml:space="preserve">Watson, VWM (corresponding author), Michigan State Univ, Dept Teacher Educ, E Lansing, MI 48824 USA.</t>
  </si>
  <si>
    <t xml:space="preserve">Watson, Vaughn/HSA-7554-2023</t>
  </si>
  <si>
    <t xml:space="preserve">Watson, Vaughn/0000-0003-2865-7736</t>
  </si>
  <si>
    <t xml:space="preserve">10.3102/0091732X16689047</t>
  </si>
  <si>
    <t xml:space="preserve">WOS:000432342700013</t>
  </si>
  <si>
    <t xml:space="preserve">Anyiwo, N; Bañales, J; Rowley, SJ; Watkins, DC; Richards-Schuster, K</t>
  </si>
  <si>
    <t xml:space="preserve">Anyiwo, Nkemka; Banales, Josefina; Rowley, Stephanie J.; Watkins, Daphne C.; Richards-Schuster, Katie</t>
  </si>
  <si>
    <t xml:space="preserve">Sociocultural Influences on the Sociopolitical Development of African American Youth</t>
  </si>
  <si>
    <t xml:space="preserve">CHILD DEVELOPMENT PERSPECTIVES</t>
  </si>
  <si>
    <t xml:space="preserve">social justice; Black youth; sociocultural factors</t>
  </si>
  <si>
    <t xml:space="preserve">RACIAL IDENTITY; CIVIC ENGAGEMENT; DISCRIMINATION; BLACK; PERSPECTIVE; SOCIALIZATION; STUDENTS; PARTICIPATION; ADOLESCENCE; OPPRESSION</t>
  </si>
  <si>
    <t xml:space="preserve">Sociopolitical development (SPD) is the process by which individuals become aware of social inequality, recognize the status of their social identities, and engage in activism. For racially marginalized youth, race is an important aspect of their SPD. Yet few studies have considered the connections between racial factors and youth's SPD. In this article, we introduce an integrative model situating racial sociocultural processes (i.e., racial identity, racial socialization, and experiences of racial discrimination) within current SPD theory. In particular, we look at African American youth as a case study to discuss how sociocultural factors can contribute to youth's awareness of structures of social inequality (i.e., critical social analysis) and engagement in action against social inequality (i.e., sociopolitical action). We conclude with suggestions for research.</t>
  </si>
  <si>
    <t xml:space="preserve">[Anyiwo, Nkemka; Banales, Josefina; Rowley, Stephanie J.; Watkins, Daphne C.; Richards-Schuster, Katie] Univ Michigan, Ann Arbor, MI 48109 USA</t>
  </si>
  <si>
    <t xml:space="preserve">Anyiwo, N (corresponding author), Sch Social Work, 1080 S Univ Ave, Ann Arbor, MI 48109 USA.</t>
  </si>
  <si>
    <t xml:space="preserve">nanyiwo@umich.edu</t>
  </si>
  <si>
    <t xml:space="preserve">National Science Foundation Graduate Research Fellowship Program [DGE1256260]; Ford Foundation Predoctoral Fellowship</t>
  </si>
  <si>
    <t xml:space="preserve">National Science Foundation Graduate Research Fellowship Program(National Science Foundation (NSF)); Ford Foundation Predoctoral Fellowship</t>
  </si>
  <si>
    <t xml:space="preserve">The authors thank Matthew Diemer for providing insightful feedback on this article. The research reported is based on work supported by the National Science Foundation Graduate Research Fellowship Program under Grant DGE1256260. Any opinions, findings, and conclusions or recommendations expressed in this material are those of the author(s) and do not necessarily reflect the views of the National Science Foundation. This research was also supported by a Ford Foundation Predoctoral Fellowship.</t>
  </si>
  <si>
    <t xml:space="preserve">1750-8592</t>
  </si>
  <si>
    <t xml:space="preserve">1750-8606</t>
  </si>
  <si>
    <t xml:space="preserve">CHILD DEV PERSPECT</t>
  </si>
  <si>
    <t xml:space="preserve">Child Develop. Perspect.</t>
  </si>
  <si>
    <t xml:space="preserve">10.1111/cdep.12276</t>
  </si>
  <si>
    <t xml:space="preserve">GQ3EJ</t>
  </si>
  <si>
    <t xml:space="preserve">WOS:000441543500005</t>
  </si>
  <si>
    <t xml:space="preserve">Grace, J</t>
  </si>
  <si>
    <t xml:space="preserve">Grace, Jennifer</t>
  </si>
  <si>
    <t xml:space="preserve">Not looking to blame, shame or horrify people: Texas educational leaders reflect on employing anti-racism in everyday school leadership</t>
  </si>
  <si>
    <t xml:space="preserve">Anti-Blackness; BlackCrit; anti-racism; school leadership; social justice leadership; grounded theory</t>
  </si>
  <si>
    <t xml:space="preserve">ACHIEVEMENT GAP; DISCIPLINE; QUALITY; RACE</t>
  </si>
  <si>
    <t xml:space="preserve">This research explores how educational leaders in Texas navigate issues of anti-Black racism. In this Grounded Theory study, 19 participants engaged in a 90-min interview. They offer firsthand accounts of their experiences in navigating issues of anti-Black racism as well as strategies that they perceive to be necessary in interrogating and rooting out deeply entrenched anti-Blackness even in the face of salient opposition and demand to maintain the status quo. The participants also discuss relevant challenges and benefits to taking such an approach. The themes resulting from this study include: Name it and call it out, Facilitating courageous conversations with faculty, students, and community, Racial equity focused problem solving, and Challenges and benefits of anti-racist school leadership.</t>
  </si>
  <si>
    <t xml:space="preserve">[Grace, Jennifer] Univ Houston Clear Lake, Educ Leadership &amp; Policy Anal, Houston, TX USA; [Grace, Jennifer] Univ Houston Clear Lake, Educ Leadership &amp; Policy Anal, Houston, TX 77058 USA</t>
  </si>
  <si>
    <t xml:space="preserve">University of Houston System; University of Houston Clear Lake; University of Houston; University of Houston System; University of Houston; University of Houston Clear Lake</t>
  </si>
  <si>
    <t xml:space="preserve">Grace, J (corresponding author), Univ Houston Clear Lake, Educ Leadership &amp; Policy Anal, Houston, TX 77058 USA.</t>
  </si>
  <si>
    <t xml:space="preserve">grace@uhcl.edu</t>
  </si>
  <si>
    <t xml:space="preserve">Grace, Jennifer/0000-0003-3196-2782</t>
  </si>
  <si>
    <t xml:space="preserve">2023 FEB 15</t>
  </si>
  <si>
    <t xml:space="preserve">10.1080/09518398.2023.2178688</t>
  </si>
  <si>
    <t xml:space="preserve">9E3ZF</t>
  </si>
  <si>
    <t xml:space="preserve">WOS:000936727400001</t>
  </si>
  <si>
    <t xml:space="preserve">Orozco, AA; Ward, A; Graddy-Lovelace, G</t>
  </si>
  <si>
    <t xml:space="preserve">Orozco, Amber Ashley; Ward, Alexandria; Graddy-Lovelace, Garrett</t>
  </si>
  <si>
    <t xml:space="preserve">Documenting USDA Discrimination: Community-Partnered Research on Farm Policy for Land Justice</t>
  </si>
  <si>
    <t xml:space="preserve">ACME-AN INTERNATIONAL E-JOURNAL FOR CRITICAL GEOGRAPHIES</t>
  </si>
  <si>
    <t xml:space="preserve">Agricultural policy; social equity; food systems; participatory action research; community-based research</t>
  </si>
  <si>
    <t xml:space="preserve">PARTICIPATORY ACTION RESEARCH</t>
  </si>
  <si>
    <t xml:space="preserve">Agriculture in the U.S. - in practice, policy, and scholarship - must reckon with ongoing legacies of structural racism, classism, and patriarchy. Grassroots organizations, such as Rural Coalition (RC) and National Family Farm Coalition (NFFC), are at the frontlines, calling for more accountable, equitable agri-food policies. Universities and scholars play a vital role in the engagement of community-based research to support these organizations' efforts. As a case study, this paper draws upon a master's degree practicum and multi-year collaboration between American University (AU) faculty, students, RC, and NFFC. Students of this practicum engaged in community-based research to support these organization's understanding of current racial discrimination faced by Black rural farmers, fifteen years after the Pigford Civil Rights lawsuit cases filed against the United States Department of Agriculture (USDA). Our research explores struggles for racial and land justice in the South. In addition, our paper seeks to provide reflections on the successes, challenges, and impact of community-partnered research for community organizations and students.</t>
  </si>
  <si>
    <t xml:space="preserve">[Orozco, Amber Ashley; Ward, Alexandria; Graddy-Lovelace, Garrett] Amer Univ, Washington, DC 20016 USA</t>
  </si>
  <si>
    <t xml:space="preserve">American University</t>
  </si>
  <si>
    <t xml:space="preserve">Orozco, AA (corresponding author), Amer Univ, Washington, DC 20016 USA.</t>
  </si>
  <si>
    <t xml:space="preserve">amber.orozco.13@gmail.com; aw9092a@student.american.edu; graddy@american.edu</t>
  </si>
  <si>
    <t xml:space="preserve">Rural Coalition (RC); National Family Farm Coalition (NFFC), American University</t>
  </si>
  <si>
    <t xml:space="preserve">We are indebted to our community partners for sharing their knowledge and time with us during these projects. In particular, we wish to thank Lorette Picciano, Rudy Arredondo, Kathy Ozer, Ben Burkett, Armando Nieto, Ryan Pressley, Savvy Horn, Georgia Good, Willard Tillman, Lewis Walker. We would like to sincerely thank all of the farmers, activists, and community members who agreed to participate in our interviews. This research would not have been possible without the support of the Rural Coalition (RC) and National Family Farm Coalition (NFFC), American University, and our families.</t>
  </si>
  <si>
    <t xml:space="preserve">UNIV BRITISH COLUMBIA-OKANAGAN</t>
  </si>
  <si>
    <t xml:space="preserve">KELOWNA</t>
  </si>
  <si>
    <t xml:space="preserve">3333 UNIVERSITY WAY, KELOWNA, BC V1V 1V7, CANADA</t>
  </si>
  <si>
    <t xml:space="preserve">1492-9732</t>
  </si>
  <si>
    <t xml:space="preserve">ACME</t>
  </si>
  <si>
    <t xml:space="preserve">Acme</t>
  </si>
  <si>
    <t xml:space="preserve">GX6FX</t>
  </si>
  <si>
    <t xml:space="preserve">WOS:000447856100006</t>
  </si>
  <si>
    <t xml:space="preserve">Lynch, B</t>
  </si>
  <si>
    <t xml:space="preserve">Lynch, Brittany</t>
  </si>
  <si>
    <t xml:space="preserve">Moving from dialogue to demonstration: assessing anti-racist practice in social work education utilizing simulation</t>
  </si>
  <si>
    <t xml:space="preserve">Social work education; anti-racism; assessment; simulation; OSCE</t>
  </si>
  <si>
    <t xml:space="preserve">CLINICAL EXAMINATION OSCE; STUDENTS REFLECTIONS; COMPETENCES; JUSTICE; RACISM</t>
  </si>
  <si>
    <t xml:space="preserve">The stark racial health disparities associated with the COVID-19 pandemic coupled with the apparent rise of white supremacy in the United States (U.S.) supports the necessity of anti-racist social work education and practice. Anti-racist practice is particularly salient given the significant numbers of Black, Indigenous, People of Color (BIPOC) served by social workers across the country. This paper highlights ways in which racism continues to permeate the country and the implications for social work practice and education, and how assessment of anti-racist practice has historically and continues to be absent in social work education. After reviewing the coming changes to the Council on Social Work Education's (CSWE) Educational and Policy Accreditation Standards (EPAS) associated with centering anti-racism in social work education, the paper then offers a rationale for utilizing simulation in student assessment of anti-racist practice behaviors. In order to ensure that social work students are meeting the mandate associated with practicing through an anti-racist lens and are ready to effectively collaborate with BIPOC communities, social work students must be adequately assessed while engaged in their educational training.</t>
  </si>
  <si>
    <t xml:space="preserve">[Lynch, Brittany] NYU, Silver Sch Social Work, 1 Washington Sq North, New York, NY 10012 USA</t>
  </si>
  <si>
    <t xml:space="preserve">Lynch, B (corresponding author), NYU, Silver Sch Social Work, 1 Washington Sq North, New York, NY 10012 USA.</t>
  </si>
  <si>
    <t xml:space="preserve">bl3164@nyu.edu</t>
  </si>
  <si>
    <t xml:space="preserve">2022 JUL 15</t>
  </si>
  <si>
    <t xml:space="preserve">10.1080/02615479.2022.2098946</t>
  </si>
  <si>
    <t xml:space="preserve">2X8IV</t>
  </si>
  <si>
    <t xml:space="preserve">WOS:000825443800001</t>
  </si>
  <si>
    <t xml:space="preserve">MacDonald, MT</t>
  </si>
  <si>
    <t xml:space="preserve">MacDonald, Michael T.</t>
  </si>
  <si>
    <t xml:space="preserve">The Vanguard of The Avant-Garde: Keywords For Political Agency</t>
  </si>
  <si>
    <t xml:space="preserve">Vanguard; avant-garde; art; political agency</t>
  </si>
  <si>
    <t xml:space="preserve">This article examines the terms avant-garde and vanguard as keywords for teaching English through the concept of political agency. For example, political theorist Lea Ypi has conceptualised an 'avant-garde political agency' as an experimental process that is meant to be both rhetorically effective and grounded in historical context; however, this approach also presents an opportunity for teachers and students to revisit how Black Power traditions in the USA, for instance, have used the related term vanguard to imagine alternate futures. To reconcile this disconnection, I examine excerpted uses of the two terms from select BIPOC (Black, Indigenous, and people of colour) artists, scholars, and activists. This keyword analysis can provide a useful lesson for teachers and students in English classrooms about the importance of historical context when engaging with challenging texts or experimental artwork. Keyword analysis is a useful way to provide that kind of context, and further, when these two terms are combined, the resulting 'vanguard avant-garde' perspective encourages historicised forward thinking through an understanding of agency that foregrounds experimentation, public communication, and student-centred teaching.</t>
  </si>
  <si>
    <t xml:space="preserve">[MacDonald, Michael T.] Univ Michigan Dearborn, Dept Language Culture &amp; Arts, Dearborn, MI 48128 USA</t>
  </si>
  <si>
    <t xml:space="preserve">University of Michigan System; University of Michigan Dearborn</t>
  </si>
  <si>
    <t xml:space="preserve">MacDonald, MT (corresponding author), Univ Michigan Dearborn, Dept Language Culture &amp; Arts, Dearborn, MI 48128 USA.</t>
  </si>
  <si>
    <t xml:space="preserve">mikemacd@umich.edu</t>
  </si>
  <si>
    <t xml:space="preserve">10.1080/1358684X.2022.2155111</t>
  </si>
  <si>
    <t xml:space="preserve">8O2UD</t>
  </si>
  <si>
    <t xml:space="preserve">WOS:000907943100001</t>
  </si>
  <si>
    <t xml:space="preserve">O'Neal, CR; Meyering, K; Babaturk, L; Gosnell, N; Weinberg, H</t>
  </si>
  <si>
    <t xml:space="preserve">O'Neal, Colleen R.; Meyering, Kristin; Babaturk, Leyla; Gosnell, Nicole; Weinberg, Hayley</t>
  </si>
  <si>
    <t xml:space="preserve">The moderating role of emotional engagement on the relation of anger regulation with later achievement in elementary school</t>
  </si>
  <si>
    <t xml:space="preserve">anger regulation; emotional engagement; achievement; elementary school</t>
  </si>
  <si>
    <t xml:space="preserve">ACADEMIC-ACHIEVEMENT; STUDENT ENGAGEMENT; EFFORTFUL CONTROL; SELF-CONTROL; PREDICTORS; CLASSROOM; BEHAVIOR</t>
  </si>
  <si>
    <t xml:space="preserve">The objective of this study was to understand if and for whom anger regulation relates to later reading and math achievement. The sample included 267 upper elementary school students from two schools (5% Asian, 10% Black, 6% Latinx, 17% Multiethnic/Other, and 62% White; 36% dual language learner; 60% female; average age = 9.7 years). Self-reported anger regulation and self- and teacher-reported emotional engagement were assessed. Then, reading and math standardized achievement were tested by the schools approximately three months later. Latent variable path analyzes suggested that withdrawal when experiencing anger (anger withdraw) had a significant, positive relation with later reading and math achievement outcomes, when controlling for other anger regulation strategies and demographics. Latent student- and teacher-reported emotional engagement moderated the relation of anger withdraw with later reading achievement. Discussion centers on anger regulation, moderation, and implications of anger regulation for school psychologists.</t>
  </si>
  <si>
    <t xml:space="preserve">[O'Neal, Colleen R.; Meyering, Kristin; Babaturk, Leyla; Weinberg, Hayley] Univ Maryland, Coll Educ, Sch Psychol, Dept Counseling Higher Educ &amp; Special Educ, College Pk, MD 20742 USA; [Gosnell, Nicole] Univ Maryland, 3212 Benjamin Bldg, College Pk, MD 20815 USA</t>
  </si>
  <si>
    <t xml:space="preserve">University System of Maryland; University of Maryland College Park; University System of Maryland; University of Maryland College Park</t>
  </si>
  <si>
    <t xml:space="preserve">O'Neal, CR (corresponding author), Univ Maryland, 3212 Benjamin Bldg, College Pk, MD 20815 USA.</t>
  </si>
  <si>
    <t xml:space="preserve">onealc01@umd.edu</t>
  </si>
  <si>
    <t xml:space="preserve">O'Neal, Colleen/0000-0003-3461-218X</t>
  </si>
  <si>
    <t xml:space="preserve">10.1177/01430343221116297</t>
  </si>
  <si>
    <t xml:space="preserve">D9TP6</t>
  </si>
  <si>
    <t xml:space="preserve">WOS:000834550400001</t>
  </si>
  <si>
    <t xml:space="preserve">Waasdorp, TE; Fu, R; Clary, LK; Bradshaw, CP</t>
  </si>
  <si>
    <t xml:space="preserve">Waasdorp, Tracy Evian; Fu, Rui; Clary, Laura K.; Bradshaw, Catherine P.</t>
  </si>
  <si>
    <t xml:space="preserve">School climate and bullying bystander responses in middle and high school</t>
  </si>
  <si>
    <t xml:space="preserve">JOURNAL OF APPLIED DEVELOPMENTAL PSYCHOLOGY</t>
  </si>
  <si>
    <t xml:space="preserve">Bullying; Bystanders; School Climate; Middle School; High School</t>
  </si>
  <si>
    <t xml:space="preserve">POSITIVE BEHAVIORAL INTERVENTIONS; PARTICIPANT ROLES; PEER VICTIMIZATION; STUDENTS; WILLINGNESS; PERCEPTIONS; PREVENTION; ATTITUDES; VICTIM; PREVALENCE</t>
  </si>
  <si>
    <t xml:space="preserve">Bullying bystanders' reactions are important for either stopping or perpetuating bullying behaviors. Given school-based bullying programs' focus on bystanders, understanding the associations between school-level factors and individual bystander responses can improve intervention efficacy. Data from 64,670 adolescents were used to examine bullying bystander responses as a function of 13 school-climate dimensions within 3 main factors (Engagement, Environment, Safety) and individual-level factors (e.g., race/ethnicity, perceptions of student-teacher connectedness). Multi-level models showed schools with better Engagement and Safety had higher odds of defender behaviors, a better Environment was associated with lower odds of passive and assisting behaviors. Differences also varied by individual-level factors. For example, an aggressive climate was associated with passive behaviors more strongly in boys and high schoolers. Further, higher perceived parent-teacher and student-teacher connectedness were associated with positive bystander behaviors, and this was stronger for Black and Latinx youth, highlighting the importance of improving relationships as a crucial starting point.</t>
  </si>
  <si>
    <t xml:space="preserve">[Waasdorp, Tracy Evian; Fu, Rui] Childrens Hosp Philadelphia, Ctr Violence Prevent, 3402 Civ Ctr Blvd, Philadelphia, PA 19104 USA; [Waasdorp, Tracy Evian] Univ Penn, Sch Med, Dept Psychiat, Philadelphia, PA 19104 USA; [Clary, Laura K.] Johns Hopkins Univ, Sch Publ Hlth, 615 N Wolfe St, Baltimore, MD 21205 USA; [Bradshaw, Catherine P.] Univ Virginia, Sch Educ &amp; Human Dev, Bavaro Hall 112D,POB 400270, Charlottesville, VA 22904 USA</t>
  </si>
  <si>
    <t xml:space="preserve">University of Pennsylvania; Pennsylvania Medicine; Childrens Hospital of Philadelphia; University of Pennsylvania; Johns Hopkins University; University of Virginia</t>
  </si>
  <si>
    <t xml:space="preserve">Waasdorp, TE (corresponding author), 2714 South St Off 8364, Philadelphia, PA 19146 USA.</t>
  </si>
  <si>
    <t xml:space="preserve">waasdorpt@chop.edu</t>
  </si>
  <si>
    <t xml:space="preserve">Institute of Edu-cation Sciences, U.S. Department of Education [R305H150027]; National Institute of Justice [2014-CK-BX-0005]; National Institute of Child Health and Human Development (NICHD) [1R01HD102491-01A1]</t>
  </si>
  <si>
    <t xml:space="preserve">Institute of Edu-cation Sciences, U.S. Department of Education(US Department of Education); National Institute of Justice(US National Institute of Justice); National Institute of Child Health and Human Development (NICHD)(United States Department of Health &amp; Human ServicesNational Institutes of Health (NIH) - USANIH Eunice Kennedy Shriver National Institute of Child Health &amp; Human Development (NICHD))</t>
  </si>
  <si>
    <t xml:space="preserve">The research reported here was supported by the Institute of Edu-cation Sciences, U.S. Department of Education, through Grant R305H150027 (PI: C. Bradshaw) and the National Institute of Justice (2014-CK-BX-0005) to the University of Virginia. The writing of the manuscript was supported by the National Institute of Child Health and Human Development (NICHD; 1R01HD102491-01A1; MPI: Waasdorp) . The opinions expressed are those of the authors and do not represent views of either the Institute, the U.S. Department of Education or NICHD. The data that support the findings of this study are available from C.P. Bradshaw, upon reasonable request.</t>
  </si>
  <si>
    <t xml:space="preserve">0193-3973</t>
  </si>
  <si>
    <t xml:space="preserve">1873-7900</t>
  </si>
  <si>
    <t xml:space="preserve">J APPL DEV PSYCHOL</t>
  </si>
  <si>
    <t xml:space="preserve">J. Appl. Dev. Psychol.</t>
  </si>
  <si>
    <t xml:space="preserve">10.1016/j.appdev.2022.101412</t>
  </si>
  <si>
    <t xml:space="preserve">1H5AS</t>
  </si>
  <si>
    <t xml:space="preserve">WOS:000796555200006</t>
  </si>
  <si>
    <t xml:space="preserve">Huber, J; Kitson, A</t>
  </si>
  <si>
    <t xml:space="preserve">Huber, Julia; Kitson, Alison</t>
  </si>
  <si>
    <t xml:space="preserve">An exploration of the role of ethnic identity in students' construction of 'British stories'</t>
  </si>
  <si>
    <t xml:space="preserve">CURRICULUM JOURNAL</t>
  </si>
  <si>
    <t xml:space="preserve">British; ethnic; gender; identity; narrative; school history</t>
  </si>
  <si>
    <t xml:space="preserve">YOUNG-PEOPLE; HISTORY; CURRICULUM; VIEWS</t>
  </si>
  <si>
    <t xml:space="preserve">Much of the research into history teaching and ethnicity concludes that the historical narratives that children from minority ethnic groups construct differ significantly from 'mainstream' or official national narratives and are often accompanied by a sense of disengagement or even alienation from the dominant history narratives taught in schools. Our research suggests that in England (or more specifically in London) the picture is more complicated than this. First, we did not find compelling evidence that students from black and minority ethnic backgrounds feel alienated or disengaged from the British history they are taught. Second, we found a surprising similarity across the narratives that different ethnic groups chose to tell us about British history, suggesting amongst other things some curriculum inertia in schools. Where differences did exist, we suggest that these can be explained as much by gender and broad cultural influences as by ethnicity. Third, whilst what students chose to include in their narratives was broadly similar across different ethnic groups, the reasons for including them did differ. Finally, and perhaps most positively, we conclude that students of all ethnic groups are keen to engage more critically with British narratives and would relish more opportunities to do so than current school curricula appear to encourage.</t>
  </si>
  <si>
    <t xml:space="preserve">[Huber, Julia; Kitson, Alison] UCL Inst Educ, London, England</t>
  </si>
  <si>
    <t xml:space="preserve">University of London; University College London; UCL Institute of Education</t>
  </si>
  <si>
    <t xml:space="preserve">Huber, J (corresponding author), UCL Inst Educ, Dept Curriculum Pedag &amp; Assessment, 20 Bedford Way, London WC1H 0AL, England.</t>
  </si>
  <si>
    <t xml:space="preserve">julia.huber@ucl.ac.uk</t>
  </si>
  <si>
    <t xml:space="preserve">Kitson, Alison/0000-0003-3053-8381</t>
  </si>
  <si>
    <t xml:space="preserve">0958-5176</t>
  </si>
  <si>
    <t xml:space="preserve">1469-3704</t>
  </si>
  <si>
    <t xml:space="preserve">CURRIC J</t>
  </si>
  <si>
    <t xml:space="preserve">Curric. J.</t>
  </si>
  <si>
    <t xml:space="preserve">10.1002/curj.23</t>
  </si>
  <si>
    <t xml:space="preserve">MQ8AS</t>
  </si>
  <si>
    <t xml:space="preserve">WOS:000508664900001</t>
  </si>
  <si>
    <t xml:space="preserve">Falk, A</t>
  </si>
  <si>
    <t xml:space="preserve">Falk, Andrew</t>
  </si>
  <si>
    <t xml:space="preserve">Teachers learning from professional development in elementary science: Reciprocal relations between formative assessment and pedagogical content knowledge</t>
  </si>
  <si>
    <t xml:space="preserve">BLACK-BOX; CLASSROOM; DESIGN</t>
  </si>
  <si>
    <t xml:space="preserve">Formative assessment, assessment used to inform subsequent learning, can have a powerful positive impact on student achievement, but little empirical work has been conducted to investigate the role of teachers' knowledge in its practice. This study investigated reciprocal relations between elementary science teachers' formative assessment practices and their pedagogical content knowledge (PCK). Data sources included video records and artifacts from a professional development (PD) program that engaged 11 teachers in collaborative analysis of their students' work. Analysis of the data showed that teachers' PCK was a resource in all aspects of their formative assessment practice, and teachers most frequently made use of their existing knowledge of instructional strategies and curriculum. It also showed that teachers constructed PCK through formative assessment by building and refining knowledge of curricular goals and student understanding over multiple PD sessions. Findings suggest that formative assessment can be a powerful opportunity for teachers to use, integrate, and generate PCK but that teachers require additional resources to build knowledge of instructional strategies. (C) 2011 Wiley Periodicals, Inc. Sci Ed 96:265290, 2012</t>
  </si>
  <si>
    <t xml:space="preserve">Univ Calif Berkeley, Berkeley, CA 94720 USA</t>
  </si>
  <si>
    <t xml:space="preserve">Falk, A (corresponding author), Univ Calif Berkeley, 1 Centennial Dr, Berkeley, CA 94720 USA.</t>
  </si>
  <si>
    <t xml:space="preserve">andrewhfalk@gmail.com</t>
  </si>
  <si>
    <t xml:space="preserve">10.1002/sce.20473</t>
  </si>
  <si>
    <t xml:space="preserve">894MH</t>
  </si>
  <si>
    <t xml:space="preserve">WOS:000300430300004</t>
  </si>
  <si>
    <t xml:space="preserve">Bowman, NA; Park, JJ</t>
  </si>
  <si>
    <t xml:space="preserve">Bowman, Nicholas A.; Park, Julie J.</t>
  </si>
  <si>
    <t xml:space="preserve">Interracial Contact on College Campuses: Comparing and Contrasting Predictors of Cross-Racial Interaction and Interracial Friendship</t>
  </si>
  <si>
    <t xml:space="preserve">STRUCTURAL DIVERSITY; INTERGROUP RELATIONS; ETHNIC-ATTITUDES; HIGHER-EDUCATION; SELF-CONFIDENCE; STUDENTS; EXPERIENCES; CLIMATE; TRANSITION; ENGAGEMENT</t>
  </si>
  <si>
    <t xml:space="preserve">Research on diversity in higher education has evolved to consider the nature of interracial contact and campus climate as well as the factors that may foster meaningful interactions. While some studies have explored predictors of cross-racial interaction (CRI) and interracial friendship (IRF), it remains unclear whether and how the same precollege characteristics, institutional attributes, and collegiate experiences might predict both casual encounters and close friendships across race and ethnicity. This study used a four-year, longitudinal sample of 2,932 undergraduates with approximately equal numbers of Asian American/Pacific Islander, Black/African American, Hispanic/Latino, and White/Caucasian students at 28 institutions to compare and contrast predictors of CRI and IRF. Subgroup analyses also explored the extent to which these relationships vary as a function of students 'race/ethnicity. The results of hierarchical linear modeling analyses predicting CRI diverge considerably from those predicting IRF; in fact, several independent variables that are positively related to CRI are also negatively related to IRE Moreover, the results differ frequently by race/ethnicity, particularly for institutional characteristics and participation in student organizations. Implications for future research and institutional efforts to promote diverse learning environments are discussed.</t>
  </si>
  <si>
    <t xml:space="preserve">[Bowman, Nicholas A.] Bowling Green State Univ, Dept Higher Educ &amp; Student Affairs, Bowling Green, OH 43403 USA; [Park, Julie J.] Univ Maryland, Dept Counseling Higher Educ &amp; Special Educ, College Pk, MD USA</t>
  </si>
  <si>
    <t xml:space="preserve">University System of Ohio; Bowling Green State University; University System of Maryland; University of Maryland College Park</t>
  </si>
  <si>
    <t xml:space="preserve">Bowman, NA (corresponding author), Bowling Green State Univ, Dept Higher Educ &amp; Student Affairs, Bowling Green, OH 43403 USA.</t>
  </si>
  <si>
    <t xml:space="preserve">nbowman@bgsu.edu; parkji@umd.edu</t>
  </si>
  <si>
    <t xml:space="preserve">Bowman, Nicholas A./AAC-7408-2020</t>
  </si>
  <si>
    <t xml:space="preserve">Bowman, Nicholas/0000-0001-8899-7383</t>
  </si>
  <si>
    <t xml:space="preserve">10.1353/jhe.2014.0029</t>
  </si>
  <si>
    <t xml:space="preserve">AO2CQ</t>
  </si>
  <si>
    <t xml:space="preserve">WOS:000341123500003</t>
  </si>
  <si>
    <t xml:space="preserve">Hames, H</t>
  </si>
  <si>
    <t xml:space="preserve">Hames, Hannah</t>
  </si>
  <si>
    <t xml:space="preserve">Before I realised they were all women... I expected it to be more about materials': Art, Gender and Tacit Subjectivity</t>
  </si>
  <si>
    <t xml:space="preserve">INTERNATIONAL JOURNAL OF ART &amp; DESIGN EDUCATION</t>
  </si>
  <si>
    <t xml:space="preserve">art; teachers; gender; subjective; discourse; women</t>
  </si>
  <si>
    <t xml:space="preserve">This article discusses a critical discourse analysis research activity undertaken with a group of undergraduate primary trainees with an art specialism. The research activity involved the use of two contrasting texts discussing the work of Karla Black, Becky Beasley and Claire Barclay. The article explores how the positioning of the two texts affected the student teachers' ability to engage effectively with women's art' on a personal and critical level, revealing some highly subjective views and raising questions around intertextuality; particularly how an individual's understanding of contexts, meanings and histories can inform collective interpretation and highlight existing subjectivity. The article subsequently identifies that although students were keen to talk about careful selection of texts, the benefits of using multiple sources and the risks of intertextual and subliminal' contamination, they were unable to reflect critically upon their own gendered reading of the texts. It concludes that this may well be a signifier of the problem - that the student teachers did not really see a problem at all.</t>
  </si>
  <si>
    <t xml:space="preserve">[Hames, Hannah] Newman Univ, Art &amp; Design, Genners Lane, Birmingham B32 3NT, W Midlands, England</t>
  </si>
  <si>
    <t xml:space="preserve">Newman University Birmingham</t>
  </si>
  <si>
    <t xml:space="preserve">Hames, H (corresponding author), Newman Univ, Art &amp; Design, Genners Lane, Birmingham B32 3NT, W Midlands, England.</t>
  </si>
  <si>
    <t xml:space="preserve">H.Hames@newman.ac.uk</t>
  </si>
  <si>
    <t xml:space="preserve">1476-8062</t>
  </si>
  <si>
    <t xml:space="preserve">1476-8070</t>
  </si>
  <si>
    <t xml:space="preserve">INT J ART DES EDUC</t>
  </si>
  <si>
    <t xml:space="preserve">Int. J. Art Des. Educ.</t>
  </si>
  <si>
    <t xml:space="preserve">10.1111/jade.12043</t>
  </si>
  <si>
    <t xml:space="preserve">Art; Education &amp; Educational Research</t>
  </si>
  <si>
    <t xml:space="preserve">DF5VG</t>
  </si>
  <si>
    <t xml:space="preserve">WOS:000371420000002</t>
  </si>
  <si>
    <t xml:space="preserve">Blackmon, SM; Thomas, AJ</t>
  </si>
  <si>
    <t xml:space="preserve">Blackmon, Sha'Kema M.; Thomas, Anita Jones</t>
  </si>
  <si>
    <t xml:space="preserve">Linking Contextual Affordances: Examining Racial-Ethnic Socialization and Parental Career Support Among African American College Students</t>
  </si>
  <si>
    <t xml:space="preserve">racial-ethnic socialization; African American; college students; career development; parental career support</t>
  </si>
  <si>
    <t xml:space="preserve">SELF-EFFICACY; ACADEMIC-ACHIEVEMENT; BLACK-ADOLESCENTS; DISCRIMINATION; IDENTITY; SCHOOL; EXPERIENCES; EXPECTATIONS; ASPIRATIONS; PERCEPTIONS</t>
  </si>
  <si>
    <t xml:space="preserve">This exploratory investigation examined the link between self-reported racial-ethnic socialization experiences and perceived parental career support among African American undergraduate and graduate students. The results of two separate-multivariate multiple regression analyses found that messages about coping with racism positively predicted parental career supports involving opportunities to practice career behaviors, modeling of career behaviors, verbal encouragement of career development, and providing emotional support. Messages involving intergroup interactions were positively predictive of emotional support messages and opportunities to practice career development activities. The self-report of exposure to African American cultural artifacts (i.e., nonverbal ethnic socialization) positively predicted parental modeling of career behaviors and verbal encouragement of career development. Messages about African American history positively predicted verbal encouragement of career development and emotional support. Finally, messages about engaging in African American cultural activities negatively predicted verbal encouragement of career development. Recommendations for research and practice are provided.</t>
  </si>
  <si>
    <t xml:space="preserve">[Blackmon, Sha'Kema M.] Univ Memphis, Coll Educ Hlth &amp; Human Sci, Memphis, TN 38152 USA; [Thomas, Anita Jones] Loyola Univ, Sch Educ, Chicago, IL 60611 USA</t>
  </si>
  <si>
    <t xml:space="preserve">University of Memphis; Loyola University Chicago</t>
  </si>
  <si>
    <t xml:space="preserve">Blackmon, SM (corresponding author), Univ Memphis, 100 Ball Hall, Memphis, TN 38152 USA.</t>
  </si>
  <si>
    <t xml:space="preserve">sblckmn1@memphis.edu</t>
  </si>
  <si>
    <t xml:space="preserve">10.1177/0894845313495588</t>
  </si>
  <si>
    <t xml:space="preserve">WOS:000337961100003</t>
  </si>
  <si>
    <t xml:space="preserve">Hall, D</t>
  </si>
  <si>
    <t xml:space="preserve">Hall, Delandrea</t>
  </si>
  <si>
    <t xml:space="preserve">Come as you are. We are a family.: Examining Hip Hop, belonging, and civicness in social studies</t>
  </si>
  <si>
    <t xml:space="preserve">Black; African American teachers; citizenship; Hip Hop; Latinx teachers; politics of recognition; sense of belonging</t>
  </si>
  <si>
    <t xml:space="preserve">CITIZENSHIP; PEDAGOGY; EDUCATION; CURRICULUM; POLITICS; CULTURE; YOUTH; RACE</t>
  </si>
  <si>
    <t xml:space="preserve">Hip Hop is a cultural phenomenon deeply rooted in the collective knowledge and resistance of Black and Latina/o(x) youth, who are often silenced or missing from the traditional social studies curriculum. Even as the culture's presence has spread within schools, the social studies has yet to engage with the civic identities and critical understandings of teachers and students who participate in Hip Hop culture. This critical qualitative study utilizes the politics of recognition and belonging as lenses to examine how the use of Hip Hop culture by four Black and Latina/o(x) teachers disrupts dominant notions of citizenship. These teachers' critical Hip Hop pedagogical practices revealed a critical civicness that worked to trouble the social studies curriculum by making visible and resonant the civic identity, agency, and membership of systemically marginalized communities. Their work demonstrates how Hip Hop culture can be used to foster more civically inclusive and engaging spaces, as well as the importance of civic recognition and belonging in social studies classrooms.</t>
  </si>
  <si>
    <t xml:space="preserve">[Hall, Delandrea] Georgia Southern Univ, Savannah, GA USA; [Hall, Delandrea] Georgia Southern Univ, Middle Grades &amp; Secondary Educ, 11935 Abercorn St,Univ Hall Off 203, Savannah, GA 31419 USA</t>
  </si>
  <si>
    <t xml:space="preserve">Hall, D (corresponding author), Georgia Southern Univ, Middle Grades &amp; Secondary Educ, 11935 Abercorn St,Univ Hall Off 203, Savannah, GA 31419 USA.</t>
  </si>
  <si>
    <t xml:space="preserve">dhall@georgiasouthern.edu</t>
  </si>
  <si>
    <t xml:space="preserve">Hall, Delandrea/0000-0003-4223-8159</t>
  </si>
  <si>
    <t xml:space="preserve">2023 FEB 13</t>
  </si>
  <si>
    <t xml:space="preserve">10.1080/00933104.2022.2164233</t>
  </si>
  <si>
    <t xml:space="preserve">8X8CJ</t>
  </si>
  <si>
    <t xml:space="preserve">WOS:000932236100001</t>
  </si>
  <si>
    <t xml:space="preserve">Joseph, NM; Tyler, AL; Howard, NR; Akridge, SL; Rugo, KR</t>
  </si>
  <si>
    <t xml:space="preserve">Joseph, Nicole M.; Tyler, Andrea L.; Howard, Nicol R.; Akridge, Samantha L.; Rugo, Kelsi R.</t>
  </si>
  <si>
    <t xml:space="preserve">The Role of Socialization in Shaping Black Girls' Mathematics Identity: An Analysis of the High School Longitudinal Study 2009</t>
  </si>
  <si>
    <t xml:space="preserve">AFRICAN-AMERICAN GIRLS; PARENTAL INVOLVEMENT; ACHIEVEMENT; EXPERIENCES; SCIENCE; WOMEN; MATH; INTERSECTION; EXPECTATIONS; GENDER</t>
  </si>
  <si>
    <t xml:space="preserve">Background/Context: Previous literature has focused on mathematics socialization as it relates to the construction of mathematics identity, yet much of that research has been qualitative and lacking the theorization of high school Black girls. This study presents a longitudinal analysis of the relationships between socialization factors and mathematics identity among high school Black girls. Purpose/Objective/Research Question/Focus of Study: Mapping HSLS:09 variables onto Martin's (2000) theoretically rich Multilevel Framework for Analyzing Mathematics Socialization and Identity Among African-Americans, this study explored the distribution of high school Black girls' responses to questions that measure a mathematics socialization construct and identified relationships between mathematics socialization measures and mathematics identity for Black girls in their ninth- and eleventh-grade years of high school. Research Design, Data Collection, and Analysis: This quantitative study used secondary data from the base-year and first follow-up of the High School Longitudinal Study (HSLS:09), a nationally representative longitudinal study that started in 2009 with more than 23,000 ninth grade students from 944 schools. Using multiple linear regression in SPSS 26, the authors mapped HSLS:09 variables onto Martin's (2000) Multilevel Framework for Analyzing Mathematics Socialization and Identity Among African-Americans to test and examine the mathematics socialization constructs of high school Black girls who enrolled in a ninth-grade mathematics course (n=925) and continued participation in the HSLS:09 in their eleventh-grade year (n=637). Findings/Results: The results showed that Black girls in the ninth grade with higher scores on measures associated with Martin's theoretical framework (Sociohistorical, School and Institutional and the Intrapersonal subscales) were expected to have higher mathematics identity, after controlling for the other variables in the model. The Community and Family subscale did not contribute to the regression model. The strongest predictor in the ninth-grade year, the Intrapersonal subscale, was still a strong predictor of mathematics identity for Black girls in their eleventh-grade year (B = .16, t (636) = 20.244, p &lt; .000). Martin's theoretical framework holds true for high school Black girls in relation to their mathematics identity, specifically their Intrapersonal socialization. Conclusions/Recommendations: The authors conclude that since mathematics is an exclusionary discipline and not necessarily designed for Black girls to succeed, understanding socialization factors can help the field of mathematics education design effective programming and teaching and learning experiences that disrupt hegemonic ways society has socially constructed mathematics. Specifically, mathematics teachers and other educators can work in solidarity with Black girls to help them increase their positive self-perceptions as mathematics learners. Educators engaging in these practices can support Black girls' resilience and agency in mathematics despite negative contextual factors.</t>
  </si>
  <si>
    <t xml:space="preserve">[Joseph, Nicole M.] Vanderbilt Univ, Dept Teaching &amp; Learning, Math Educ, 221 Kirkland Hall, Nashville, TN 37235 USA; [Tyler, Andrea L.] Tennessee State Univ, Grad Student Serv, Nashville, TN 37203 USA; [Tyler, Andrea L.] Tennessee State Univ, Nashville, TN 37203 USA; [Howard, Nicol R.] Univ Redlands, Race Educ Analyt Learning Lab, Sch Educ, Redlands, CA 92373 USA; [Akridge, Samantha L.] Vanderbilt Univ, Dept Psychol &amp; Human Dev, 221 Kirkland Hall, Nashville, TN 37235 USA; [Rugo, Kelsi R.] Univ Utah, Clin Psychol, Salt Lake City, UT 84112 USA</t>
  </si>
  <si>
    <t xml:space="preserve">Vanderbilt University; Tennessee State University; Tennessee State University; Vanderbilt University; Utah System of Higher Education; University of Utah</t>
  </si>
  <si>
    <t xml:space="preserve">Joseph, NM (corresponding author), Vanderbilt Univ, Dept Teaching &amp; Learning, Math Educ, 221 Kirkland Hall, Nashville, TN 37235 USA.</t>
  </si>
  <si>
    <t xml:space="preserve">Howard, Nicol R/M-8037-2016</t>
  </si>
  <si>
    <t xml:space="preserve">Howard, Nicol R/0000-0002-1990-8559</t>
  </si>
  <si>
    <t xml:space="preserve">RS4OB</t>
  </si>
  <si>
    <t xml:space="preserve">WOS:000643759300006</t>
  </si>
  <si>
    <t xml:space="preserve">Ajayi, AA; Grier-Reed, T; Houseworth, J</t>
  </si>
  <si>
    <t xml:space="preserve">Ajayi, Alex A.; Grier-Reed, Tabitha; Houseworth, James</t>
  </si>
  <si>
    <t xml:space="preserve">In This Together? Exploring Moderating and Mediating Effects of Shared Racal Fate on the Predictive Role of Racial Socialization and Discrimination on Black Activism</t>
  </si>
  <si>
    <t xml:space="preserve">racial discrimination; racial socialization; shared racial fate; activism; Black American</t>
  </si>
  <si>
    <t xml:space="preserve">AFRICAN-AMERICAN; PERCEIVED DISCRIMINATION; THERAPEUTIC INTERVENTION; HUMANISTIC VALUES; FIELD EXPERIMENTS; SOCIAL-JUSTICE; EXPERIENCES; STUDENTS; PSYCHOLOGY; ADVOCACY</t>
  </si>
  <si>
    <t xml:space="preserve">This study examined the predictive role of reported racial socialization (i.e., preparation for bias and promotion of mistrust), racial discrimination, and shared racial fate on sociopolitical activism in a sample of 353 Black Americans. In addition, we examined the moderating and mediating role of shared racial fate as a variable by which the other contextual factors predict sociopolitical activism. Results from multiple regression analyses indicated that preparation for bias and racial discrimination were the only unique predictors of sociopolitical activism. Results also indicated that shared racial fate significantly moderated the relationship between reported racial discrimination and sociopolitical activism. Finally, shared racial fate significantly mediated the relationship between promotion of mistrust and sociopolitical activism. These findings are timely as we are at a critical point in U.S. history where there are widespread calls for social justice. We provide insight into factors that may contribute to sociopolitical engagement. Implications for culturally responsive pedagogy, curricula, and interventions are discussed.</t>
  </si>
  <si>
    <t xml:space="preserve">[Ajayi, Alex A.] Augsburg Univ, Dept Psychol, 2211 Riverside Ave,CB 32, Minneapolis, MN 55454 USA; [Grier-Reed, Tabitha] Univ Minnesota, Dept Family Social Sci, Minneapolis, MN USA; [Houseworth, James] Univ Minnesota, Inst Community Integrat, Minneapolis, MN USA</t>
  </si>
  <si>
    <t xml:space="preserve">Augsburg University; University of Minnesota System; University of Minnesota Twin Cities; University of Minnesota System; University of Minnesota Twin Cities</t>
  </si>
  <si>
    <t xml:space="preserve">Ajayi, AA (corresponding author), Augsburg Univ, Dept Psychol, 2211 Riverside Ave,CB 32, Minneapolis, MN 55454 USA.</t>
  </si>
  <si>
    <t xml:space="preserve">ajayi@augsburg.edu</t>
  </si>
  <si>
    <t xml:space="preserve">Houseworth, James/AGU-9455-2022</t>
  </si>
  <si>
    <t xml:space="preserve">Houseworth, James/0000-0001-9214-5247; Ajayi, Alex/0000-0001-5269-1104</t>
  </si>
  <si>
    <t xml:space="preserve">10.1177/00957984211067619</t>
  </si>
  <si>
    <t xml:space="preserve">2G4DW</t>
  </si>
  <si>
    <t xml:space="preserve">WOS:000759616000001</t>
  </si>
  <si>
    <t xml:space="preserve">Smalls, C; White, R; Chavous, T; Sellers, R</t>
  </si>
  <si>
    <t xml:space="preserve">Smalls, Ciara; White, Rhonda; Chavous, Tabbye; Sellers, Robert</t>
  </si>
  <si>
    <t xml:space="preserve">Racial ideological beliefs and racial discrimination experiences as predictors of academic engagement among African American adolescents</t>
  </si>
  <si>
    <t xml:space="preserve">academic engagement; racial identity; racial attitudes; discrimination; adolescents</t>
  </si>
  <si>
    <t xml:space="preserve">GENDER-DIFFERENCES; SCHOOL ADJUSTMENT; ASIAN-AMERICAN; BLACK-STUDENTS; SELF-ESTEEM; IDENTITY; ACHIEVEMENT; IDENTIFICATION; PERCEPTIONS; MOTIVATION</t>
  </si>
  <si>
    <t xml:space="preserve">Adolescents' understandings of their social identities and related personal experiences influence their adaptations and responses within domains in which those identities are salient. The authors explore associations of racial identity beliefs regarding how Blacks should act, think, and behave (racial ideologies) and racial discrimination experiences with academic engagement outcomes among 390 African American adolescents in Grades 7 to 10. Results indicate that youths' endorsement of ideological beliefs emphasizing being more like Whites (assimilation ideology) related to more fears of being viewed as high achievers by peers (public oppositional academic identification), lower academic persistence and curiosity, and more school behavioral problems. Emphasizing commonalties with Blacks and other oppressed groups (minority ideology) related to positive engagement outcomes. Youths reporting more racial discrimination showed lower school engagement. Finally,, racial ideologies moderated the relationship between discrimination and academic outcomes, such that youths holding stronger assimilation views showed lower academic identification when reporting racial discrimination, relative to Youth who endorsed those views less. Findings are discussed relative to their potential impact on ethnic minority achievement research and educational practice.</t>
  </si>
  <si>
    <t xml:space="preserve">Univ Michigan, Ann Arbor, MI 48109 USA</t>
  </si>
  <si>
    <t xml:space="preserve">Smalls, C (corresponding author), Univ Michigan, Ann Arbor, MI 48109 USA.</t>
  </si>
  <si>
    <t xml:space="preserve">10.1177/0095798407302541</t>
  </si>
  <si>
    <t xml:space="preserve">191ZR</t>
  </si>
  <si>
    <t xml:space="preserve">WOS:000248171000004</t>
  </si>
  <si>
    <t xml:space="preserve">Bearman, M; Ajjawi, R</t>
  </si>
  <si>
    <t xml:space="preserve">Bearman, Margaret; Ajjawi, Rola</t>
  </si>
  <si>
    <t xml:space="preserve">Learning to work with the black box: Pedagogy for a world with artificial intelligence</t>
  </si>
  <si>
    <t xml:space="preserve">BRITISH JOURNAL OF EDUCATIONAL TECHNOLOGY</t>
  </si>
  <si>
    <t xml:space="preserve">artificial intelligence; generative AI; higher education; evaluative judgement; relational epistemology</t>
  </si>
  <si>
    <t xml:space="preserve">TRAINEES</t>
  </si>
  <si>
    <t xml:space="preserve">Artificial intelligence (AI) is increasingly integrating into our society. University education needs to maintain its relevance in an AI-mediated world, but the higher education sector is only beginning to engage deeply with the implications of AI within society. We define AI according to a relational epistemology, where, in the context of a particular interaction, a computational artefact provides a judgement about an optimal course of action and that this judgement cannot be traced. Therefore, by definition, AI must always act as a 'black box'. Rather than seeking to explain 'black boxes', we argue that a pedagogy for an AI-mediated world involves learning to work with opaque, partial and ambiguous situations, which reflect the entangled relationships between people and technologies. Such a pedagogy asks learners locate AI as socially bounded, where AI is always understood within the contexts of its use. We outline two particular approaches to achieve this: (a) orienting students to quality standards that surround AIs, what might be called the tacit and explicit 'rules of the game'; and (b) providing meaningful interactions with AI systems.</t>
  </si>
  <si>
    <t xml:space="preserve">[Bearman, Margaret; Ajjawi, Rola] Deakin Univ, Ctr Res Assessment &amp; Digital Learning CRADLE, Docklands, Vic, Australia</t>
  </si>
  <si>
    <t xml:space="preserve">Deakin University</t>
  </si>
  <si>
    <t xml:space="preserve">Bearman, M (corresponding author), Deakin Univ, Ctr Res Assessment &amp; Digital Learning CRADLE, Tower 2,Level 12,727 Collins St, Docklands, Vic 3008, Australia.</t>
  </si>
  <si>
    <t xml:space="preserve">margaret.bearman@deakin.edu.au</t>
  </si>
  <si>
    <t xml:space="preserve">Bearman, Margaret/0000-0002-6862-9871; Ajjawi, Rola/0000-0003-0651-3870</t>
  </si>
  <si>
    <t xml:space="preserve">0007-1013</t>
  </si>
  <si>
    <t xml:space="preserve">1467-8535</t>
  </si>
  <si>
    <t xml:space="preserve">BRIT J EDUC TECHNOL</t>
  </si>
  <si>
    <t xml:space="preserve">Br. J. Educ. Technol.</t>
  </si>
  <si>
    <t xml:space="preserve">2023 MAY 22</t>
  </si>
  <si>
    <t xml:space="preserve">10.1111/bjet.13337</t>
  </si>
  <si>
    <t xml:space="preserve">H1KK4</t>
  </si>
  <si>
    <t xml:space="preserve">WOS:000993618700001</t>
  </si>
  <si>
    <t xml:space="preserve">Tausen, BM; Funabashi, A</t>
  </si>
  <si>
    <t xml:space="preserve">Tausen, Brittany M.; Funabashi, Amy</t>
  </si>
  <si>
    <t xml:space="preserve">Faith in Action? Exploring the Relationship between Public and Private Religiosity, Race, and Social Justice among Christian College Students</t>
  </si>
  <si>
    <t xml:space="preserve">JOURNAL OF PSYCHOLOGY AND THEOLOGY</t>
  </si>
  <si>
    <t xml:space="preserve">measurement; assessment of religion; spirituality; multicultural issues; spiritual formation; direction; social justice</t>
  </si>
  <si>
    <t xml:space="preserve">ETHNOCULTURAL EMPATHY; SPIRITUALITY; DIMENSIONS; PREDICTORS; ENGAGEMENT; ATTITUDES; SCALE</t>
  </si>
  <si>
    <t xml:space="preserve">Awareness of social justice issues and their perceived importance varies significantly across many demographic variables including racial and religious identities. Less is known, however, about how the centrality of one's own religiosity is associated with social justice attitudes and actions. This study explored the relationship between dimensions of religiosity and social justice importance and actions for Black, Indigenous, and People of Color (BIPOC) and non-Hispanic White students. Christian college students (N = 168) completed measures of public and private religiosity, the perceived connection between faith and social justice, as well as personal attitudes and actions pertaining to issues of social justice. The results demonstrated positive associations between religiosity and the extent to which faith was believed to inform social justice attitudes for BIPOC and White students. Despite the perception that religiosity informed one's social justice attitudes and actions, religiosity was only positively associated with actual social justice engagement for BIPOC students. Furthermore, multiple regression analyses demonstrated that public religiosity was the best predictor of beliefs that one's religion motivated activities related to social justice work, but private religiosity was the strongest predictor of actual social justice engagement. These findings underscore a prominent disconnect in the extent to which religiosity is believed to be, and is actually, associated with social justice attitudes and actions.</t>
  </si>
  <si>
    <t xml:space="preserve">[Tausen, Brittany M.; Funabashi, Amy] Seattle Pacific Univ, Seattle, WA USA</t>
  </si>
  <si>
    <t xml:space="preserve">Seattle Pacific University</t>
  </si>
  <si>
    <t xml:space="preserve">Tausen, BM (corresponding author), Seattle Pacific Univ, 3307 3rd Ave West, Seattle, WA 98119 USA.</t>
  </si>
  <si>
    <t xml:space="preserve">tausen@spu.edu</t>
  </si>
  <si>
    <t xml:space="preserve">Tausen, Brittany/0000-0003-2371-8341</t>
  </si>
  <si>
    <t xml:space="preserve">0091-6471</t>
  </si>
  <si>
    <t xml:space="preserve">2328-1162</t>
  </si>
  <si>
    <t xml:space="preserve">J PSYCHOL THEOL</t>
  </si>
  <si>
    <t xml:space="preserve">J. Psychol. Theol.</t>
  </si>
  <si>
    <t xml:space="preserve">2023 JAN 27</t>
  </si>
  <si>
    <t xml:space="preserve">10.1177/00916471221149123</t>
  </si>
  <si>
    <t xml:space="preserve">Psychology, Multidisciplinary; Religion</t>
  </si>
  <si>
    <t xml:space="preserve">Psychology; Religion</t>
  </si>
  <si>
    <t xml:space="preserve">8J5IU</t>
  </si>
  <si>
    <t xml:space="preserve">WOS:000922450000001</t>
  </si>
  <si>
    <t xml:space="preserve">Perez-Felkner, L</t>
  </si>
  <si>
    <t xml:space="preserve">Perez-Felkner, Lara</t>
  </si>
  <si>
    <t xml:space="preserve">Perceptions and Resilience in Underrepresented Students' Pathways to College</t>
  </si>
  <si>
    <t xml:space="preserve">AFRICAN-AMERICAN; HIGH-SCHOOL; ACHIEVEMENT; RACE; EXPECTATIONS; TEACHERS; IDENTITY; IMPACT; SELF; PERFORMANCE</t>
  </si>
  <si>
    <t xml:space="preserve">Background/Context: Schools have attempted to address stratification in black and Latino students' access to higher education through extensive reform initiatives, including those focused on social supports. A crucial focus has been missing from these efforts, essential to improving the effectiveness of support mechanisms and understanding why they have been insufficient: how students experience these reforms. Purpose: How can the social context of schools keep underrepresented minority students on track to transition to college? This study investigates how students experience the social contexts of their schools in relation to their college ambitions, and the particular attributes of schools' social contexts that might positively affect their transition to four-year colleges. Research Design: Using a mixed-methods case study design, this three-year study examined students' educational pathways in a Chicago charter high school. Data collection methods included ethnographic fieldwork, interviews, and a longitudinal survey. Supplemental secondary data sources were utilized to contextualize the case study. Analysis: Interview transcripts and field notes were transcribed and coded to examine variation in students' experience of their social context and their college transition plans. To contextualize these findings, the author utilized descriptive, associative, and logistic regression techniques to analyze quantitative data from the case study survey and corresponding city and national datasets. Findings: The school's organization facilitated academic, social, and college preparatory support through structured relationships. Notwithstanding, there was notable within-school variation in students' transitions to college. Students in this urban charter school often experienced multiple obstacles that interfered with the college ambitions they generally shared with their families and school peers. School regard is a mechanism identified in this study as central to students' transition success. Students' perceptions of their teachers' and their peers' regard for their capacity for educational success was associated with their persistence through the transition to college in the face of academic, socioeconomic, and other challenges. Conclusions/Recommendations: This study demonstrates the effort and engagement underrepresented students expend in the effort to become college-ready, and the risk for burnout as a result of both academic and nonacademic hardships during their high school years. School regard may mitigate these effects. Mere expectations for college appear insufficient in the current access-for-all climate. Rather, it is important that students perceive value and esteem for their potential from school faculty and peers, sustaining their ambitions through the obstacles they encounter in high school and expect in college.</t>
  </si>
  <si>
    <t xml:space="preserve">Florida State Univ, Dept Educ Leadership &amp; Policy Studies, Higher Educ &amp; Sociol, Tallahassee, FL 32306 USA</t>
  </si>
  <si>
    <t xml:space="preserve">Perez-Felkner, L (corresponding author), Florida State Univ, Dept Educ Leadership &amp; Policy Studies, Higher Educ &amp; Sociol, Tallahassee, FL 32306 USA.</t>
  </si>
  <si>
    <t xml:space="preserve">Perez-Felkner, Lara/A-6000-2011</t>
  </si>
  <si>
    <t xml:space="preserve">Perez-Felkner, Lara/0000-0002-3451-8524</t>
  </si>
  <si>
    <t xml:space="preserve">National Science Foundation [0815295, 1232139, DRL-1108778]; Spencer Foundation Dissertation Fellowship for Research Related to Education; American Educational Research Association from the National Science Foundation under NSF [DRL-0941014]; Pathways to Adulthood Programme - Jacobs Foundation; Direct For Education and Human Resources; Division Of Human Resource Development [1232139] Funding Source: National Science Foundation; Direct For Education and Human Resources; Division Of Research On Learning [0941014, 0815295] Funding Source: National Science Foundation</t>
  </si>
  <si>
    <t xml:space="preserve">National Science Foundation(National Science Foundation (NSF)); Spencer Foundation Dissertation Fellowship for Research Related to Education; American Educational Research Association from the National Science Foundation under NSF(National Science Foundation (NSF)); Pathways to Adulthood Programme - Jacobs Foundation; Direct For Education and Human Resources; Division Of Human Resource Development(National Science Foundation (NSF)NSF - Directorate for STEM Education (EDU)); Direct For Education and Human Resources; Division Of Research On Learning(National Science Foundation (NSF)NSF - Directorate for STEM Education (EDU))</t>
  </si>
  <si>
    <t xml:space="preserve">This research was supported by the National Science Foundation under Grant Nos. 0815295, 1232139, and DRL-1108778 as well as the Spencer Foundation Dissertation Fellowship for Research Related to Education. The author has also been supported by a grant from the American Educational Research Association, which receives funds for its AERA Grants Program from the National Science Foundation under NSF Grant No. DRL-0941014, and the Pathways to Adulthood Programme, which is supported by the Jacobs Foundation. Any opinions, findings, and conclusions or recommendations expressed in this material are those of the author and do not necessarily reflect the views of the National Science Foundation or other granting agencies. The author would like to thank Lyn Corno and the anonymous reviewers for their comments and suggestions, as well as Tamara Bertrand Jones, Sarah-Kathryn McDonald, Samantha Nix, Catherine Riegle-Crumb, Stacey Rutledge, Barbara Schneider, and Kirby Thomas for comments on previous drafts of this article.</t>
  </si>
  <si>
    <t xml:space="preserve">CV0DS</t>
  </si>
  <si>
    <t xml:space="preserve">WOS:000363919000001</t>
  </si>
  <si>
    <t xml:space="preserve">Thornhill, T</t>
  </si>
  <si>
    <t xml:space="preserve">Thornhill, Ted</t>
  </si>
  <si>
    <t xml:space="preserve">Goodbye Florida, I'm Out! For Good</t>
  </si>
  <si>
    <t xml:space="preserve">higher education; racism; Florida; faculty; antiblackness</t>
  </si>
  <si>
    <t xml:space="preserve">Florida governor Ron DeSantis, aided by the state's Republican-controlled legislature and allied functionaries, instigated a racist and anti-Black crusade against the teaching of accurate U.S. racial history as well as diversity, equity, and inclusion initiatives. Their actions have caused considerable harm to students, families, and educators. In this article, I recount my experience teaching at a public university in my home state of Florida during the Trump-DeSantis era, engaging in antiracist public scholarship, and ultimately deciding it was time to get out.</t>
  </si>
  <si>
    <t xml:space="preserve">[Thornhill, Ted] Western Washington Univ, Dept Hlth &amp; Community Studies, Bellingham, WA USA; [Thornhill, Ted] Western Washington Univ, Bellingham, WA 98225 USA</t>
  </si>
  <si>
    <t xml:space="preserve">Western Washington University; Western Washington University</t>
  </si>
  <si>
    <t xml:space="preserve">Thornhill, T (corresponding author), Western Washington Univ, Bellingham, WA 98225 USA.</t>
  </si>
  <si>
    <t xml:space="preserve">thornht@wwu.edu</t>
  </si>
  <si>
    <t xml:space="preserve">2332-6506</t>
  </si>
  <si>
    <t xml:space="preserve">2023 SEP 30</t>
  </si>
  <si>
    <t xml:space="preserve">10.1177/23326492231201500</t>
  </si>
  <si>
    <t xml:space="preserve">T1GQ0</t>
  </si>
  <si>
    <t xml:space="preserve">WOS:001075543800001</t>
  </si>
  <si>
    <t xml:space="preserve">Watts-Taffe, S; Vaughn, LM; Jacquez, F</t>
  </si>
  <si>
    <t xml:space="preserve">Watts-Taffe, Susan; Vaughn, Lisa M.; Jacquez, Farrah</t>
  </si>
  <si>
    <t xml:space="preserve">Disciplinary Literacy in Action: High School Students Doing Research for Change</t>
  </si>
  <si>
    <t xml:space="preserve">Content literacy; Disciplinary literacies; Engagement and Agency; Motivation; engagement; Oral Discourse; Self-efficacy &lt; Engagement and Agency; Social justice &lt; Theoretical perspectives</t>
  </si>
  <si>
    <t xml:space="preserve">SCIENCE; CALL</t>
  </si>
  <si>
    <t xml:space="preserve">This article describes how disciplinary literacy practices were enacted among youth within the context of Youth Built Change, a science based program incorporating principles of Youth Participatory Action Research (YPAR). Highlighting two YPAR projects, one conducted in a predominantly Black and Latino/a suburban school and one conducted in a predominantly White rural school, specific examples of the disciplinary literacy practices of Believing, Knowing, Doing, and Communicating are illustrated.</t>
  </si>
  <si>
    <t xml:space="preserve">[Watts-Taffe, Susan; Vaughn, Lisa M.; Jacquez, Farrah] Univ Cincinnati, Cincinnati, OH 45221 USA</t>
  </si>
  <si>
    <t xml:space="preserve">Watts-Taffe, S (corresponding author), Univ Cincinnati, Cincinnati, OH 45221 USA.</t>
  </si>
  <si>
    <t xml:space="preserve">taffesn@ucmail.uc.edu; Lisa.Vaughn@cchmc.org; Farrah.jacquez@uc.edu</t>
  </si>
  <si>
    <t xml:space="preserve">Jacquez, Farrah/0000-0001-8558-1526</t>
  </si>
  <si>
    <t xml:space="preserve">10.1002/jaal.1211</t>
  </si>
  <si>
    <t xml:space="preserve">YG2GU</t>
  </si>
  <si>
    <t xml:space="preserve">WOS:000724449600001</t>
  </si>
  <si>
    <t xml:space="preserve">Golden, AR; O'Neill, SM; Fike, KJ; Wilkerson, EM; Voight, A</t>
  </si>
  <si>
    <t xml:space="preserve">Golden, Alexandrea R.; O'Neill, Sinead M.; Fike, Kayla J.; Wilkerson, Elise M.; Voight, Adam</t>
  </si>
  <si>
    <t xml:space="preserve">You Have to Look at the Whole Picture: A Qualitative Examination of Critical Social Analysis Among Racially Minoritized Adolescents</t>
  </si>
  <si>
    <t xml:space="preserve">critical social analysis; racially minoritized youth; sociopolitical development; critical consciousness; adolescents</t>
  </si>
  <si>
    <t xml:space="preserve">CRITICAL CONSCIOUSNESS; ECONOMIC-INEQUALITY; PERSPECTIVE-TAKING; CIVIC ENGAGEMENT; LOW-INCOME; POVERTY; BLACK; ATTRIBUTIONS; DISCRIMINATION; DEHUMANIZATION</t>
  </si>
  <si>
    <t xml:space="preserve">Despite the recent increase in the study of critical consciousness among racially minoritized youth, the process by which youth analyze social issues and their root causes (i.e., critical social analysis) remains obscure. In the current study, we examined youth's process of critical social analysis and identified factors that contributed to this process. Participants were 14 Black and Latinx high school students in a Midwestern city who were presented with vignettes of high school students experiencing social issues that occur in urban communities. Participants discussed, via interviews, the causes of social issues highlighted in the vignettes and factors that influenced their perspectives. Findings suggest that adolescents consider both individual and systemic factors across the ecological system as contributors to social issues, but also consider individual attributions in the context of opportunities for learning and redemption. Further, youth's perspectives were influenced by adults as well as youth's ability to engage in perspective taking and empathy. Findings highlight the importance of moving away from an emphasis on binary explanations for social issues as well as using more humanizing approaches to teach youth to engage in critical social analysis.</t>
  </si>
  <si>
    <t xml:space="preserve">[Golden, Alexandrea R.] Univ Memphis, Memphis, TN USA; [O'Neill, Sinead M.] Cleveland State Univ, Psychol, Cleveland, OH USA; [O'Neill, Sinead M.] Cleveland State Univ, Ctr Urban Educ, Cleveland, OH USA; [Voight, Adam] Cleveland State Univ, Coll Educ &amp; Publ Affairs, Cleveland, OH USA; [Fike, Kayla J.] Vanderbilt Univ, Human &amp; Org Dev, Nashville, TN USA; [Wilkerson, Elise M.] NYU, Ctr Policy Res &amp; Evaluat, Metropolitan Ctr, Evaluat, New York, NY USA; [Golden, Alexandrea R.] Univ Memphis, 400 Innovat Dr, Memphis, TN 38111 USA</t>
  </si>
  <si>
    <t xml:space="preserve">University of Memphis; University System of Ohio; Cleveland State University; University System of Ohio; Cleveland State University; University System of Ohio; Cleveland State University; Vanderbilt University; New York University; University of Memphis</t>
  </si>
  <si>
    <t xml:space="preserve">Golden, AR (corresponding author), Univ Memphis, 400 Innovat Dr, Memphis, TN 38111 USA.</t>
  </si>
  <si>
    <t xml:space="preserve">agolden6@memphis.edu</t>
  </si>
  <si>
    <t xml:space="preserve">Golden, Alexandrea/0000-0003-4276-3172</t>
  </si>
  <si>
    <t xml:space="preserve">Spencer Foundation [201600099]</t>
  </si>
  <si>
    <t xml:space="preserve">The author(s) disclosed receipt of the following financial support for the research, authorship, and/or publication of this article: This study was sponsored by the Spencer Foundation (#201600099)</t>
  </si>
  <si>
    <t xml:space="preserve">2023 JUL 22</t>
  </si>
  <si>
    <t xml:space="preserve">10.1177/07435584231187845</t>
  </si>
  <si>
    <t xml:space="preserve">N0TT5</t>
  </si>
  <si>
    <t xml:space="preserve">WOS:001034250000001</t>
  </si>
  <si>
    <t xml:space="preserve">Jenks, AC</t>
  </si>
  <si>
    <t xml:space="preserve">Jenks, Angela C.</t>
  </si>
  <si>
    <t xml:space="preserve">ARCHIVES AT THE MARGINS: Toward a Liberatory Pedagogy in Anthropology</t>
  </si>
  <si>
    <t xml:space="preserve">CULTURAL ANTHROPOLOGY</t>
  </si>
  <si>
    <t xml:space="preserve">critical pedagogy; archives; health activism; knowledge construction</t>
  </si>
  <si>
    <t xml:space="preserve">This essay reflects on the academic margins as a space of openness for anthropological teaching and learning. I describe an activity in which students in a medical anthropology course analyzed primary source materials documenting Black health social movements that were curated for the class by a community archive in Los Angeles. Using this example, I explore possibilities for reshaping anthropological teaching toward an engaged, liberatory pedagogy that reconceptualizes knowledge as co-created, centers marginalized voices and experiences, and links theory to justice-oriented social action.</t>
  </si>
  <si>
    <t xml:space="preserve">[Jenks, Angela C.] Univ Calif Irvine, Irvine, CA 92697 USA</t>
  </si>
  <si>
    <t xml:space="preserve">Jenks, AC (corresponding author), Univ Calif Irvine, Irvine, CA 92697 USA.</t>
  </si>
  <si>
    <t xml:space="preserve">Jenks, Angela/0000-0001-7057-5123</t>
  </si>
  <si>
    <t xml:space="preserve">SOC CULTURAL ANTHROPOLOGY</t>
  </si>
  <si>
    <t xml:space="preserve">HOUSTON</t>
  </si>
  <si>
    <t xml:space="preserve">DEPT ANTHROPOLOGY, MS-20, RICE UNIV, PO BOX 1892, HOUSTON, TX 77251 USA</t>
  </si>
  <si>
    <t xml:space="preserve">0886-7356</t>
  </si>
  <si>
    <t xml:space="preserve">1548-1360</t>
  </si>
  <si>
    <t xml:space="preserve">CULT ANTHROPOL</t>
  </si>
  <si>
    <t xml:space="preserve">Cult. Anthropol.</t>
  </si>
  <si>
    <t xml:space="preserve">10.14506/ca37.3.02</t>
  </si>
  <si>
    <t xml:space="preserve">3X9PU</t>
  </si>
  <si>
    <t xml:space="preserve">WOS:000843365300002</t>
  </si>
  <si>
    <t xml:space="preserve">Davis, CHF; Harris, JC; Stokes, S; Harper, SR</t>
  </si>
  <si>
    <t xml:space="preserve">Davis, Charles H. F., III; Harris, Jessica C.; Stokes, Sy; Harper, Shaun R.</t>
  </si>
  <si>
    <t xml:space="preserve">But Is It Activist?: Interpretive Criteria for Activist Scholarship in Higher Education</t>
  </si>
  <si>
    <t xml:space="preserve">INTERSECTIONALITY; BLACK; CHALLENGES; OPPRESSION</t>
  </si>
  <si>
    <t xml:space="preserve">The palpable dissatisfaction and concerns of students, staff, and faculty-often in the form of protests and demonstrations-continue to challenge contemporary college and university campuses. Practical considerations notwithstanding, what remains are questions regarding how higher education scholars can align their research with broader sociopolitical aims to engage postsecondary education and its stakeholders in organized resistance. In this article, we offer interpretive criteria by which the study of higher education can better understand, and postsecondary researchers can more deliberately engage in, the production of activist scholarship.</t>
  </si>
  <si>
    <t xml:space="preserve">[Davis, Charles H. F., III] Univ Southern Calif, Rossier Sch Educ, Clin Educ, Los Angeles, CA 90089 USA; [Davis, Charles H. F., III] USC Race &amp; Equ Ctr, Res, Los Angeles, CA 90089 USA; [Harris, Jessica C.] Univ Calif Los Angeles, Higher Educ &amp; Org Change, Los Angeles, CA USA; [Stokes, Sy] Univ Southern Calif, Rossier Sch Educ, Urban Educ Policy, Los Angeles, CA USA; [Stokes, Sy; Harper, Shaun R.] USC Race &amp; Equ Ctr, Los Angeles, CA USA; [Harper, Shaun R.] Univ Southern Calif, Rossier Sch Educ, Los Angeles, CA USA; [Harper, Shaun R.] Univ Southern Calif, Marshall Sch Business, Los Angeles, CA USA; [Harper, Shaun R.] Assoc Study Higher Educ, Las Vegas, NV USA</t>
  </si>
  <si>
    <t xml:space="preserve">University of Southern California; University of California System; University of California Los Angeles; University of Southern California; University of Southern California; University of Southern California</t>
  </si>
  <si>
    <t xml:space="preserve">Davis, CHF (corresponding author), Univ Southern Calif, Rossier Sch Educ, Clin Educ, Los Angeles, CA 90089 USA.;Davis, CHF (corresponding author), USC Race &amp; Equ Ctr, Res, Los Angeles, CA 90089 USA.</t>
  </si>
  <si>
    <t xml:space="preserve">10.1353/rhe.2019.0046</t>
  </si>
  <si>
    <t xml:space="preserve">WOS:000468930500005</t>
  </si>
  <si>
    <t xml:space="preserve">Hazari, Z; Dou, R; Sonnert, G; Sadler, PM</t>
  </si>
  <si>
    <t xml:space="preserve">Hazari, Zahra; Dou, Remy; Sonnert, Gerhard; Sadler, Philip M.</t>
  </si>
  <si>
    <t xml:space="preserve">Examining the relationship between informal science experiences and physics identity: Unrealized possibilities</t>
  </si>
  <si>
    <t xml:space="preserve">HIGH-SCHOOL; LEARNING-EXPERIENCES; STUDENTS; STEM; GENDER; EDUCATION; PROGRAM; AGENCY; WORK; CONSTRUCTIONS</t>
  </si>
  <si>
    <t xml:space="preserve">Both in physics education and in science education more generally concerns exist that formal K-12 education structures limit and, in some cases, diminish students' interest and agency in these fields. Many stakeholders have turned to informal learning experiences as a means to inspire young people to pursue continual learning in these fields in ways that foster creativity and self-determination. While research exists on the effect of these informal science experiences on students' science identities and broader science, technology, engineering, and math (STEM) identities, little is known about how specific informal science education experiences relate to students' physics identity-a construct strongly associated with physics career choice. The current study contributes to the literature by examining the effect of several informal science experiences on students' physics identity. Drawing on data from a national survey administered to students in required English courses at 27 colleges and universities across the US (N = 15 847), we used multiple regression to test the relationship between informal science experiences in various topical areas at two educational levels (K-8 and 9-12) and students' physics identity, while controlling for science background and demographics. The results reveal positive effects for stereotypic informal experiences in physical science (e.g., tinkering, competitions) as well as for talking science with friends or family. In addition, there were negative relationships between biology-related experiences (at both levels) and physics identity. Group comparisons further revealed that female students were more likely to report participating in biology-related activities and less likely to report participating in tinkering, STEM competitions, and talking science with friends or family. Students who identified themselves as Black or Hispanic were also less likely than those of other racial or ethnic groups to report tinkering and talking science with friends or family. We use this evidence to build the case that informal learning experiences in physics should move beyond stereotypic activities, increase accessibility, facilitate discourse with family or friends, and focus on interdisciplinary experiences that better engage young participants with a wide range of interests that are connected to physics.</t>
  </si>
  <si>
    <t xml:space="preserve">[Hazari, Zahra; Dou, Remy] Florida Int Univ, Dept Teaching &amp; Learning, Miami, FL 33199 USA; [Hazari, Zahra; Dou, Remy] Florida Int Univ, STEM Transformat Inst, Miami, FL 33199 USA; [Hazari, Zahra] Florida Int Univ, Dept Phys, Miami, FL 33199 USA; [Sonnert, Gerhard; Sadler, Philip M.] Harvard Smithsonian Ctr Astrophys, Sci Educ Dept, Cambridge, MA 02138 USA</t>
  </si>
  <si>
    <t xml:space="preserve">State University System of Florida; Florida International University; State University System of Florida; Florida International University; State University System of Florida; Florida International University; Smithsonian Institution; Smithsonian Astrophysical Observatory; Harvard University</t>
  </si>
  <si>
    <t xml:space="preserve">Hazari, Z (corresponding author), Florida Int Univ, Dept Teaching &amp; Learning, Miami, FL 33199 USA.;Hazari, Z (corresponding author), Florida Int Univ, STEM Transformat Inst, Miami, FL 33199 USA.;Hazari, Z (corresponding author), Florida Int Univ, Dept Phys, Miami, FL 33199 USA.</t>
  </si>
  <si>
    <t xml:space="preserve">zhazari@fiu.edu</t>
  </si>
  <si>
    <t xml:space="preserve">Dou, Remy/0000-0001-8419-265X</t>
  </si>
  <si>
    <t xml:space="preserve">National Science Foundation (NSF) [1161052, 1721021]; Direct For Education and Human Resources; Division Of Research On Learning [1721021] Funding Source: National Science Foundation</t>
  </si>
  <si>
    <t xml:space="preserve">National Science Foundation (NSF)(National Science Foundation (NSF)); Direct For Education and Human Resources; Division Of Research On Learning(National Science Foundation (NSF)NSF - Directorate for STEM Education (EDU))</t>
  </si>
  <si>
    <t xml:space="preserve">This study was supported by the National Science Foundation (NSF) Grant No. 1161052 as well as Grant No. 1721021 for theoretical development. Any opinions, findings, and conclusions or recommendations expressed in this material are those of the authors and do not necessarily reflect the views of the National Science Foundation.</t>
  </si>
  <si>
    <t xml:space="preserve">JAN 20</t>
  </si>
  <si>
    <t xml:space="preserve">10.1103/PhysRevPhysEducRes.18.010107</t>
  </si>
  <si>
    <t xml:space="preserve">YO2IL</t>
  </si>
  <si>
    <t xml:space="preserve">WOS:000747768700002</t>
  </si>
  <si>
    <t xml:space="preserve">Wade-Jaimes, K; Schwartz, R</t>
  </si>
  <si>
    <t xml:space="preserve">Wade-Jaimes, Katherine; Schwartz, Renee</t>
  </si>
  <si>
    <t xml:space="preserve">I don't think it's science: African American girls and the figured world of school science</t>
  </si>
  <si>
    <t xml:space="preserve">discourse; gender; identity; race</t>
  </si>
  <si>
    <t xml:space="preserve">IDENTITY WORK; BLACK GIRLS; STUDENTS; EXPERIENCES; ELEMENTARY; WOMEN; TIME</t>
  </si>
  <si>
    <t xml:space="preserve">This study explores how the figured world of school science is influenced by macro level discourses of science, education, race, and gender that are circulated in society and perpetuated through schooling. It also examines how the figured world of school science defines limited means of recognition, both positive and negative, for African American girls. As part of a larger critical ethnography, data was collected over 2 years in one middle school and in one seventh grade science class. We present an analysis of the figured world of school science present in the study, a description of how the macro level discourses at the school impacted that figured world, and a description of the Discourses (ways of saying, doing, and being that are recognized as certain types of people) available to students in the figured world. Our results reveal a limited, and inherently unjust, set of Discourses are available to students in this figured world. In addition, Discourses that would support learning and development in science were noticeably absent. This leads to a world in which African American girls gain positive recognition as good science students for being quiet, polite, passive, and fast workers. We argue that this not only unfairly marginalizes many students from school science, in fails to prepare any students for meaningful engagement with science. We conclude with implications for both teaching and research, calling for ways to allow African American girls to self-define with respect to science and research to better understand the larger contextual factors influence on teachers and other settings.</t>
  </si>
  <si>
    <t xml:space="preserve">[Wade-Jaimes, Katherine] Univ Memphis, Instruct Curriculum &amp; Leadership, 3798 Walker Ave, Memphis, TN 38152 USA; [Schwartz, Renee] Georgia State Univ, Middle &amp; Secondary Educ, Atlanta, GA 30303 USA</t>
  </si>
  <si>
    <t xml:space="preserve">University of Memphis; University System of Georgia; Georgia State University</t>
  </si>
  <si>
    <t xml:space="preserve">Wade-Jaimes, K (corresponding author), Univ Memphis, Instruct Curriculum &amp; Leadership, 3798 Walker Ave, Memphis, TN 38152 USA.</t>
  </si>
  <si>
    <t xml:space="preserve">kswade@memphis.edu</t>
  </si>
  <si>
    <t xml:space="preserve">Schwartz, Renee S/Z-1610-2019</t>
  </si>
  <si>
    <t xml:space="preserve">Wade-Jaimes, Katherine/0000-0001-9392-0946</t>
  </si>
  <si>
    <t xml:space="preserve">10.1002/tea.21521</t>
  </si>
  <si>
    <t xml:space="preserve">IH2WS</t>
  </si>
  <si>
    <t xml:space="preserve">WOS:000474355900001</t>
  </si>
  <si>
    <t xml:space="preserve">Griffin, CB</t>
  </si>
  <si>
    <t xml:space="preserve">Griffin, Charity Brown</t>
  </si>
  <si>
    <t xml:space="preserve">Exploring Associations Among African American Youths' Perceptions of Racial Fairness and School Engagement: Does Gender Matter?</t>
  </si>
  <si>
    <t xml:space="preserve">JOURNAL OF APPLIED SCHOOL PSYCHOLOGY</t>
  </si>
  <si>
    <t xml:space="preserve">African American youth; gender; racial fairness; school engagement; school racial climate</t>
  </si>
  <si>
    <t xml:space="preserve">ACADEMIC-ACHIEVEMENT; STUDENTS; CLIMATE; DISCRIMINATION; OUTCOMES; RACE; ADOLESCENTS; DISCIPLINE; CONTEXT; BLACK</t>
  </si>
  <si>
    <t xml:space="preserve">In addition to experiencing race as a unique social milieu within school, gender may also provide an important context for African American students. The authors explored gender differences in associations between African American youths' perceptions of racial fairness and school engagement (behavioral, emotional, and cognitive). One hundred thirty-nine (72 girls, 67 boys) African American high schoolers were recruited from the southeastern region of the United States. Gender differences were found for neither perceptions of racial fairness nor emotional and cognitive engagement. Girls reported higher behavior engagement relative to boys. Also, racial fairness was positively associated with emotional engagement among girls. For boys, racial fairness related positively to the three engagement dimensions. Implications and resources relevant for school psychology practice are discussed.</t>
  </si>
  <si>
    <t xml:space="preserve">[Griffin, Charity Brown] Winston Salem State Univ, Dept Psychol Sci, 305 Coltrane Hall,601 S Martin Luther King Jr Dr, Winston Salem, NC 27110 USA</t>
  </si>
  <si>
    <t xml:space="preserve">Winston-Salem State University</t>
  </si>
  <si>
    <t xml:space="preserve">Griffin, CB (corresponding author), Winston Salem State Univ, Dept Psychol Sci, 305 Coltrane Hall,601 S Martin Luther King Jr Dr, Winston Salem, NC 27110 USA.</t>
  </si>
  <si>
    <t xml:space="preserve">Griffin, Charity/0000-0002-4524-7176</t>
  </si>
  <si>
    <t xml:space="preserve">University of South Carolina</t>
  </si>
  <si>
    <t xml:space="preserve">The author would like to express gratitude to the adolescents who participated in this study. This work was supported by a Support to Promote Advancement of Research and Creativity research grant awarded to the author at the University of South Carolina. Views expressed in this article do not necessarily reflect those of the funding agencies acknowledged.</t>
  </si>
  <si>
    <t xml:space="preserve">1537-7903</t>
  </si>
  <si>
    <t xml:space="preserve">1537-7911</t>
  </si>
  <si>
    <t xml:space="preserve">J APPL SCH PSYCHOL</t>
  </si>
  <si>
    <t xml:space="preserve">J. Appl. Sch. Psychol.</t>
  </si>
  <si>
    <t xml:space="preserve">10.1080/15377903.2018.1458672</t>
  </si>
  <si>
    <t xml:space="preserve">GS2EQ</t>
  </si>
  <si>
    <t xml:space="preserve">WOS:000443354800003</t>
  </si>
  <si>
    <t xml:space="preserve">Rivas-Drake, D</t>
  </si>
  <si>
    <t xml:space="preserve">Rivas-Drake, Deborah</t>
  </si>
  <si>
    <t xml:space="preserve">Public Ethnic Regard and Academic Adjustment Among Latino Adolescents</t>
  </si>
  <si>
    <t xml:space="preserve">AFRICAN-AMERICAN; RACIAL IDENTITY; MULTIDIMENSIONAL INVENTORY; ACHIEVEMENT VALUES; BLACK IDENTITY; SCHOOL SUCCESS; MIDDLE SCHOOL; DISCRIMINATION; STUDENTS; MEXICAN</t>
  </si>
  <si>
    <t xml:space="preserve">This study examined whether Latino adolescents' perceptions of personal support vis-a-vis those of ethnic regard by adults at school differentially relate to academic outcomes. Data were drawn from a sample of 156 Latino students (age M = 16.17, SD = 1.27; 61% girls, 39% boys) attending an urban high school. As expected, youth who perceived more positive public ethnic regard (i.e., by adults at school) were more engaged and higher achieving than their counterparts with more negative public regard. Importantly, after accounting for personal support from adults in school, public ethnic regard contributed uniquely to the variance explained by models predicting academic engagement and performance. These results suggest that public ethnic regard comprises a meaningful dimension of Latino adolescents' relationships with adults in school.</t>
  </si>
  <si>
    <t xml:space="preserve">Brown Univ, Dept Educ, Providence, RI 02912 USA</t>
  </si>
  <si>
    <t xml:space="preserve">Rivas-Drake, D (corresponding author), Brown Univ, Dept Educ, 340 Brook St, Providence, RI 02912 USA.</t>
  </si>
  <si>
    <t xml:space="preserve">deborah_rivas_drake@brown.edu</t>
  </si>
  <si>
    <t xml:space="preserve">10.1111/j.1532-7795.2010.00700.x</t>
  </si>
  <si>
    <t xml:space="preserve">806EX</t>
  </si>
  <si>
    <t xml:space="preserve">WOS:000293790200001</t>
  </si>
  <si>
    <t xml:space="preserve">Lowery, BS; Wout, DA</t>
  </si>
  <si>
    <t xml:space="preserve">Lowery, Brian S.; Wout, Daryl A.</t>
  </si>
  <si>
    <t xml:space="preserve">When Inequality Matters: The Effect of Inequality Frames on Academic Engagement</t>
  </si>
  <si>
    <t xml:space="preserve">inequity; social identity; attribution; education; self-esteem</t>
  </si>
  <si>
    <t xml:space="preserve">SELF-PROTECTIVE PROPERTIES; ATTRIBUTIONAL AMBIGUITY; PSYCHOLOGICAL DISENGAGEMENT; AFFECTIVE CONSEQUENCES; AFFIRMATIVE-ACTION; COLLEGE-STUDENTS; SOCIAL IDENTITY; WHITE GUILT; ESTEEM; STEREOTYPES</t>
  </si>
  <si>
    <t xml:space="preserve">Research indicates that, among women and ethnic minorities, perceived inequality reduces the association between self-esteem and academic outcomes. The present studies demonstrate that the perception of social inequality does not always induce subordinate-group disengagement. Rather, inequality framed as dominant-group advantage allows subordinate groups to remain engaged and causes dominant groups to disengage. Experiments 1-3 demonstrate that academic inequality framed in terms of ingroup disadvantage causes Black, Latino, and female students to disengage. but inequality framed in terms of White or male advantage does not. Experiments 3 and 4 demonstrate the same effect for Whites and men inequality framed in terms of the ingroup (i.e., advantage) causes disengagement, but inequality framed as outgroup disadvantage does not.</t>
  </si>
  <si>
    <t xml:space="preserve">[Lowery, Brian S.] Stanford Univ, Grad Sch Business, Stanford, CA 94305 USA; [Wout, Daryl A.] CUNY John Jay Coll Criminal Justice, New York, NY USA</t>
  </si>
  <si>
    <t xml:space="preserve">Stanford University; City University of New York (CUNY) System; John Jay College of Criminal Justice (CUNY)</t>
  </si>
  <si>
    <t xml:space="preserve">Lowery, BS (corresponding author), 518 Mem Way, Stanford, CA 94305 USA.</t>
  </si>
  <si>
    <t xml:space="preserve">blowery@stanford.edu</t>
  </si>
  <si>
    <t xml:space="preserve">10.1037/a0017926</t>
  </si>
  <si>
    <t xml:space="preserve">603WG</t>
  </si>
  <si>
    <t xml:space="preserve">WOS:000278238200008</t>
  </si>
  <si>
    <t xml:space="preserve">Locke, LA; Grooms, A</t>
  </si>
  <si>
    <t xml:space="preserve">Locke, Leslie Ann; Grooms, Ain</t>
  </si>
  <si>
    <t xml:space="preserve">I felt like a butterfly spreading my wings: early college high schools as educational counterspaces for women from marginalized groups</t>
  </si>
  <si>
    <t xml:space="preserve">Early college high schools; counterspace; counterstory; women from marginalized groups</t>
  </si>
  <si>
    <t xml:space="preserve">YOUNG MEN; WHITENESS; TEACHERS; IDENTITY; STUDENTS; ACCESS; LATINO; SPACES; BLACK</t>
  </si>
  <si>
    <t xml:space="preserve">Early College High Schools (ECHS) partner with post-secondary institutions to award students, specifically those from historically marginalized groups, with significant transferrable college credit-tuition free-along with a high school diploma. Utilizing the frameworks of counterspace and counterstory, this study aimed to understand the perceptions of 13 women who identify as of Color and/or low-income, who graduated from an ECHS and are now in college or are recent college graduates, regarding their experiences attending an ECHS and their preparation for post-secondary success. Qualitative analyses indicated the ECHS served as an educational counterspace with a variety of structural-cultural elements that were imperative to the participants' transition to, engagement with, and success in college.</t>
  </si>
  <si>
    <t xml:space="preserve">[Locke, Leslie Ann; Grooms, Ain] Univ Iowa, Dept Educ Policy &amp; Leadership Studies, Iowa City, IA USA</t>
  </si>
  <si>
    <t xml:space="preserve">Locke, LA (corresponding author), Univ Iowa, Educ Policy &amp; Leadership Studies, Iowa City, IA 52242 USA.</t>
  </si>
  <si>
    <t xml:space="preserve">leslie-locke@uiowa.edu</t>
  </si>
  <si>
    <t xml:space="preserve">Grooms, Ain/0000-0001-6039-7044</t>
  </si>
  <si>
    <t xml:space="preserve">2022 JAN 22</t>
  </si>
  <si>
    <t xml:space="preserve">10.1080/09518398.2022.2025470</t>
  </si>
  <si>
    <t xml:space="preserve">YM2MK</t>
  </si>
  <si>
    <t xml:space="preserve">WOS:000746413100001</t>
  </si>
  <si>
    <t xml:space="preserve">Jackson, I; Ball, AF; Nightengale-Lee, B; Shaw, S; Hernandez, A</t>
  </si>
  <si>
    <t xml:space="preserve">Jackson, Iesha; Ball, Arnetha F.; Nightengale-Lee, Bianca; Shaw, Sara; Hernandez, Adriana</t>
  </si>
  <si>
    <t xml:space="preserve">There's So Much That Young People Need to Learn That Only the Community Can Teach Them: A Conversation With Dr. Arnetha F. Ball</t>
  </si>
  <si>
    <t xml:space="preserve">CULTURALLY SUSTAINING PEDAGOGY</t>
  </si>
  <si>
    <t xml:space="preserve">The current moment in schooling and socio-political contexts has prompted many educators to pause and reflect on what it might take to create a new normal for educating young people, particularly in underserved, urban communities. This article centers an interview with Dr. Arnetha F. Ball given her expertise in the field of teacher education, specifically with students in urban schools. We draw connections from the dialogue to existing literature related to urban education, Black students, and community engaged teaching and learning with an emphasis on centering Dr. Ball's contributions to this literature. Based on our insights, this article proposes action-based recommendations for a community-centered approach to teacher preparation for urban schools that synthesize our hopes for more liberatory and transformative practices therein.</t>
  </si>
  <si>
    <t xml:space="preserve">[Jackson, Iesha; Shaw, Sara; Hernandez, Adriana] Univ Nevada, Las Vegas, NV USA; [Ball, Arnetha F.] Stanford Univ, Stanford, CA USA; [Nightengale-Lee, Bianca] Florida Atlantic Univ, Boca Raton, FL USA; [Jackson, Iesha] Univ Nevada, Dept Teaching &amp; Learning, 4505 S Maryland Pkwy, Las Vegas, NV 89154 USA</t>
  </si>
  <si>
    <t xml:space="preserve">Nevada System of Higher Education (NSHE); University of Nevada Las Vegas; Stanford University; State University System of Florida; Florida Atlantic University; Nevada System of Higher Education (NSHE); University of Nevada Las Vegas</t>
  </si>
  <si>
    <t xml:space="preserve">Jackson, I (corresponding author), Univ Nevada, Dept Teaching &amp; Learning, 4505 S Maryland Pkwy, Las Vegas, NV 89154 USA.</t>
  </si>
  <si>
    <t xml:space="preserve">Ball, Arnetha/0000-0001-5085-9719</t>
  </si>
  <si>
    <t xml:space="preserve">10.1080/15210960.2022.2162524</t>
  </si>
  <si>
    <t xml:space="preserve">I0TG0</t>
  </si>
  <si>
    <t xml:space="preserve">WOS:000999981000007</t>
  </si>
  <si>
    <t xml:space="preserve">Fergus, E</t>
  </si>
  <si>
    <t xml:space="preserve">Fergus, Edward</t>
  </si>
  <si>
    <t xml:space="preserve">Understanding Latino Students' Schooling Experiences: The Relevance of Skin Color Among Mexican and Puerto Rican High School Students</t>
  </si>
  <si>
    <t xml:space="preserve">SEGMENTED ASSIMILATION; RACIAL IDENTITY; ETHNIC-IDENTITY; RACE; CHILDREN; 2ND-GENERATION; ACHIEVEMENT; PERFORMANCE; IMMIGRANTS; PHENOTYPE</t>
  </si>
  <si>
    <t xml:space="preserve">Background/Context: For the last 40 years, researchers have posited competing theories regarding the relative influence of social class background and racial-group membership on the school experiences, academic performance, behavior, and motivation of ethnic minority students. The general purpose of these competing theories has been to explain why ethnic minority students fail or succeed in schools. Many of these theories consider factors inside the school and the child's family, culture, racial/ethnic group affiliation, and responses to school. These theories are commonly situated into three categories of thought: cultural deprivation, cultural difference/discontinuity, and cultural ecology. Each theory juxtaposes dimensions of race as a significant variable, but each has omitted the meaning of race/ethnicity as internally and externally constructed, particularly among Latino groups. Focus of Study: The study focused on discerning (1) how the students defined their own racial/ethnic identification and how they perceived that others defined them; (2) how they discussed the opportunities available for the social group with which they identified and the social group with which they believed others situated them; and (3) how the students' academic orientation (which reflected their educational and occupational aspirations, participation in cocurricular activities, and accommodation to schooling norms) related to their experiences of racial and ethnic identification and their perceptions of opportunity. Population: Interviews were conducted with 17 high school students. The students ranged from Grade 9 to Grade 12. In addition, students identified as Mexican or Puerto Rican. Research Design: Qualitative interviews were conducted at three data points with participants. The interview protocol consisted of four main sections: (1) familial, socioeconomic, and migratory background of each student; (2) student's ethnic identification and construction; (3) student's academic orientation (i.e., educational and occupational aspirations, interpretation of school utility, school engagement, school experiences, and academic performance); and (4) students' interpretation of constraint and opportunity. Conclusions/Recommendations: This study represents an initial foray into a complex conversation on internal and external social identification, racial constructs, and interaction as part of the schooling experience of Latino students. Two significant findings from the larger study are reported in this article. First, the negotiation of identity among these Mexican and Puerto Rican students in predominantly African American schools demonstrates racial/ethnic boundary designations (i.e., who is in and who is out) as structured by skin color. Second, what is meant to be designated as White-looking, Hispanic/Mexican-looking, or Black/biracial-looking maintained differing meaning and latitude in the racial/ethnic boundary options across skin color groups. Both these findings posit further questioning as to what we know about identification among Latino students and, more important, how it gets played out in schools.</t>
  </si>
  <si>
    <t xml:space="preserve">NYU, Metropolitan Ctr Urban Educ, New York, NY 10003 USA</t>
  </si>
  <si>
    <t xml:space="preserve">Fergus, E (corresponding author), NYU, Metropolitan Ctr Urban Educ, New York, NY 10003 USA.</t>
  </si>
  <si>
    <t xml:space="preserve">Fergus, Edward/0000-0001-9326-5777</t>
  </si>
  <si>
    <t xml:space="preserve">493CP</t>
  </si>
  <si>
    <t xml:space="preserve">WOS:000269711200002</t>
  </si>
  <si>
    <t xml:space="preserve">Hora, MT; Wolfgram, M; Chen, Z; Lee, C</t>
  </si>
  <si>
    <t xml:space="preserve">Hora, Matthew T.; Wolfgram, Matthew; Chen, Zi; Lee, Changhee</t>
  </si>
  <si>
    <t xml:space="preserve">Closing the Doors of Opportunity: A Field Theoretic Analysis of the Prevalence and Nature of Obstacles to College Internships</t>
  </si>
  <si>
    <t xml:space="preserve">internships; equity; access; higher education; work-based learning; field theory</t>
  </si>
  <si>
    <t xml:space="preserve">EDUCATIONAL-RESEARCH; WORK; INTERSECTIONALITY; BOURDIEU</t>
  </si>
  <si>
    <t xml:space="preserve">Background: Internships for college students can enhance their grades, skills, and employment prospects, but finding and completing an internship sometimes requires considerable resources. Consequently, before postsecondary institutions consider mandating this high-impact practice, more evidence is needed regarding the various obstacles students face as they seek an internship. Focus of Study: The purpose of this study was to document the prevalence and nature of obstacles to securing a college internship and how these factors interact in the lives of particular students. Field theory is used to highlight the ways that structural inequalities and forms of capital serve to facilitate or constrain access to an internship experience. Population: The participants in this study included students attending five postsecondary institutions-three comprehensive universities, one historically Black college and university (HBCU), and one technical college in the U.S. states of Maryland, South Carolina, and Wisconsin. Research Design: This concurrent mixed-methods study included the collection of survey (n = 1,549) and focus group and interview (n = 100) data from students who self-selected into the study. Given that this is a descriptive study, the aim was to document student experiences with obstacles to internships using varied sources of data. Data Collection and Analysis: Data were collected via an online survey (with a 26% response rate) and in-person focus groups or interviews at each campus. Data were analyzed using inductive thematic analysis, social network analysis, and logistic regression techniques and interpreted in ways that highlight the situated and critical role of capital and structure in shaping opportunity and behavior. Findings: Among the 1,060 (69%) survey respondents who reported not having had an internship, 638 indicated that they had in fact wanted to pursue an internship but could not because of the need to work, a heavy course load, insufficient positions, and inadequate pay. The role of financial, social, and cultural capital also impacted students differentially depending on their majors, socioeconomic status, race, and geographic location, highlighting how context and enduring systemic forces-and not solely the possession of capital(s)-intersect to shape students' abilities to pursue an internship. Conclusion: Internships are not universally accessible to all college students and instead favor students who have access to financial, social, and cultural capital while also being positioned in particular majors, geographic locations, and institutions. Before actively promoting internships for their students, colleges and universities should secure funding to support student pay and relocation costs, identify alternative forms of experiential learning for working students, and engage employers in creating more in-person and online positions for students across the disciplines.</t>
  </si>
  <si>
    <t xml:space="preserve">[Hora, Matthew T.] Univ Wisconsin, Adult &amp; Higher Educ, Madison, WI 53715 USA; [Hora, Matthew T.] Univ Wisconsin, Ctr Res Coll Workforce Transit CCWT, Madison, WI 53715 USA; [Wolfgram, Matthew] Univ Wisconsin, Educ, Madison, WI 53715 USA; [Wolfgram, Matthew; Lee, Changhee] Univ Wisconsin, CCWT, Madison, WI 53715 USA; [Wolfgram, Matthew] Univ Wisconsin, Wisconsin Ctr Educ Res, Madison, WI 53715 USA; [Lee, Changhee] Univ Wisconsin, Dept Educ Leadership &amp; Policy Anal, Madison, WI 53715 USA; [Chen, Zi] Facebook Inc, Seattle, WA USA</t>
  </si>
  <si>
    <t xml:space="preserve">University of Wisconsin System; University of Wisconsin Madison; University of Wisconsin System; University of Wisconsin Madison; University of Wisconsin System; University of Wisconsin Madison; University of Wisconsin System; University of Wisconsin Madison; University of Wisconsin System; University of Wisconsin Madison; University of Wisconsin System; University of Wisconsin Madison; Facebook Inc</t>
  </si>
  <si>
    <t xml:space="preserve">Hora, MT (corresponding author), Univ Wisconsin, Dept Liberal Arts &amp; Appl Studies, 21 N Pk St, Madison, WI 53715 USA.</t>
  </si>
  <si>
    <t xml:space="preserve">hora@wisc.edu</t>
  </si>
  <si>
    <t xml:space="preserve">Baldissera, Annalisa/AHD-6334-2022</t>
  </si>
  <si>
    <t xml:space="preserve">University of Wisconsin System; Wisconsin Center for Education Research at UW-Madison</t>
  </si>
  <si>
    <t xml:space="preserve">The author(s) disclosed receipt of the following financial support for the research, authorship, and/or publication of this article: Received financial support from the University of Wisconsin System and the Wisconsin Center for Education Research at UW-Madison.</t>
  </si>
  <si>
    <t xml:space="preserve">10.1177/01614681211070875</t>
  </si>
  <si>
    <t xml:space="preserve">WOS:000789882900007</t>
  </si>
  <si>
    <t xml:space="preserve">Castro, EM; Hernández, GL; Gilles, JKJ; Novoa, A; Class, TNG; Suárez-Orozco, C</t>
  </si>
  <si>
    <t xml:space="preserve">Castro, Elena Maker; Hernandez, Guadalupe Lopez; Gilles, Juliana Karras-Jean; Novoa, Alfredo; Class, The New Generation; Suarez-Orozco, Carola</t>
  </si>
  <si>
    <t xml:space="preserve">Everyone Collaborated and Came Together: The Civic Promise (and Pitfalls) of yPAR for Immigrant-Origin Students in an Era of Deportation</t>
  </si>
  <si>
    <t xml:space="preserve">immigrant-origin youth; youth participatory action research; civic development</t>
  </si>
  <si>
    <t xml:space="preserve">PARTICIPATORY ACTION RESEARCH; POSITIVE YOUTH DEVELOPMENT; AFRICAN-AMERICAN; SOCIAL-CHANGE; SMALL WINS; ENGAGEMENT; RESPONSIBILITY; CHILDREN; SCIENCE; SCHOOLS</t>
  </si>
  <si>
    <t xml:space="preserve">Objectives: In recent years, increased anti-immigrant hostility has trickled into school settings creating toxic climates for immigrant-origin (I-O) students (Rogers, School and society in the age of trump, 2019, UCLA's Institute for Democracy, Education, and Access). Through youth participatory action research (yPAR), this study qualitatively examined how a class of Emerging Bilingual (EB) students aimed to promote more inclusive learning environments by designing, implementing, and evaluating a school-wide program. Here, we consider how the students experienced growth in their civic development as well as how they contended with resistances encountered during the project. Methods: The current study took place at a majority I-O, northeastern high school and was led by an EB class (n = 20) and its teacher. Participants were as follows: on average 16.5 years; 60% female; and 65% Latinx, 30% Black, and 5% mixed-race (Black-Latino). Multiple data sources documenting the students' experiences were collected (including weekly student reflections and ethnographic field notes) and then thematically analyzed using open coding. Results: Participating students demonstrated civic development as evidenced through: growing confidence that the program could generate positive change; enhanced sense of connection toward their classmates; and increased commitment to future civic engagement. Nonetheless, some participants demonstrated initial trepidation in both disclosing their migration stories as well as the potential efficacy of engaging in the project. Furthermore, others were disappointed by the disinterest displayed by some of their peers and teachers. Conclusions: Collaborative research can support I-O youths' civic development, though, the resistances encountered and engendered illuminate possible challenges to ensure its benefits. Public Significance Statement In recent years, increased anti-immigrant hostility has trickled into school settings creating toxic climates for immigrant-origin (I-O) students (Rogers, School and society in the age of trump, 2019, UCLA's Institute for Democracy, Education, and Access). Through yPAR, this study qualitatively examined how a class of Emerging Bilingual students aimed to promote more inclusive learning environments by designing, implementing, and evaluating a school-wide program. Students experienced growth in their civic development despite the resistances they encountered during the project, suggesting that collaborative research can support I-O youths' civic development.</t>
  </si>
  <si>
    <t xml:space="preserve">[Castro, Elena Maker; Hernandez, Guadalupe Lopez; Novoa, Alfredo] Univ Calif Los Angeles, Grad Sch Educ &amp; Informat Studies, Dept Human Dev &amp; Psychol, Los Angeles, CA USA; [Gilles, Juliana Karras-Jean; Class, The New Generation; Suarez-Orozco, Carola] Reimagining Migrat, Boston, MA USA; [Gilles, Juliana Karras-Jean; Suarez-Orozco, Carola] San Francisco State Univ, Coll Sci &amp; Engn, Dept Psychol, San Francisco, CA 94132 USA; [Suarez-Orozco, Carola] Univ Massachusetts, Coll Educ &amp; Human Dev, Counseling, Amherst, MA 01003 USA; [Suarez-Orozco, Carola] Univ Massachusetts, Coll Educ &amp; Human Dev, Sch Psychol, Amherst, MA 01003 USA</t>
  </si>
  <si>
    <t xml:space="preserve">University of California System; University of California Los Angeles; California State University System; San Francisco State University; University of Massachusetts System; University of Massachusetts Amherst; University of Massachusetts System; University of Massachusetts Amherst</t>
  </si>
  <si>
    <t xml:space="preserve">Castro, EM (corresponding author), UCLA Grad Sch Educ &amp; Informat Studies, Human Dev &amp; Psychol, Moore Hall,457 Portola Plaza, Los Angeles, CA 90095 USA.</t>
  </si>
  <si>
    <t xml:space="preserve">egmaker@g.ucla.edu</t>
  </si>
  <si>
    <t xml:space="preserve">Karras, Juliana/0000-0002-2482-4050</t>
  </si>
  <si>
    <t xml:space="preserve">10.1037/cdp0000429</t>
  </si>
  <si>
    <t xml:space="preserve">2N0JC</t>
  </si>
  <si>
    <t xml:space="preserve">WOS:000733190200001</t>
  </si>
  <si>
    <t xml:space="preserve">Pisani, AR; Schmeelk-Cone, K; Gunzler, D; Petrova, M; Goldston, DB; Tu, X; Wyman, PA</t>
  </si>
  <si>
    <t xml:space="preserve">Pisani, Anthony R.; Schmeelk-Cone, Karen; Gunzler, Douglas; Petrova, Mariya; Goldston, David B.; Tu, Xin; Wyman, Peter A.</t>
  </si>
  <si>
    <t xml:space="preserve">Associations Between Suicidal High School Students' Help-Seeking and Their Attitudes and Perceptions of Social Environment</t>
  </si>
  <si>
    <t xml:space="preserve">Youth suicide; Help-seeking; Prevention; Youth-adult relationships; Attitudes; Social support</t>
  </si>
  <si>
    <t xml:space="preserve">MENTAL-HEALTH PROBLEMS; RISK BEHAVIOR SURVEY; ADOLESCENT SUICIDE; PREVENTION PROGRAM; DEPRESSIVE SYMPTOMS; SHORT QUESTIONNAIRE; OUTCOME EVALUATION; RURAL ADOLESCENTS; YOUTH SUICIDE; UNITED-STATES</t>
  </si>
  <si>
    <t xml:space="preserve">Suicide is a leading cause of death among adolescents, many of whom fail to disclose suicide concerns to adults who might help. This study examined patterns and predictors of help-seeking behavior among adolescents who seriously considered suicide in the past year. 2,737 students (50.9 % female, 46.9 % male; racial distribution 79.5 % Caucasian, 11.9 % Hispanic/Latino, and 3.6 % Black/African-American) from 12 high schools in rural/underserviced communities were surveyed to assess serious suicide ideation (SI) in the past year, disclosure of SI to adults and peers, attempts to get help, attitudes about help-seeking, perceptions of school engagement, and coping support. Help-seeking was defined as both disclosing SI to an adult and perceiving oneself as seeking help. The relationship between adolescents' help-seeking disclosure and (1) help-seeking attitudes and (2) perceptions of social resources was examined among suicidal help-seeking youth, suicidal non-help-seeking youth, and non-suicidal youth. Of the 381 (14 %) students reporting SI, only 23 % told an adult, 29 % sought adult help, and 15 % did both. Suicidal help-seekers were similar to non-suicidal peers on all measures of help-seeking attitudes and social environment perceptions. Positive attitudes about help-seeking from adults at school, perceptions that adults would respond to suicide concerns, willingness to overcome peer secrecy requests, and greater coping support and engagement with the school were associated with students' increased disclosure of SI and help-seeking. This study supports prevention strategies that change student norms, attitudes and social environments to promote help-seeking among adolescents with SI. Promising intervention targets include increasing students' perceptions of the availability and capability of adults to help them, and strengthening students' understanding of how existing resources can help them cope.</t>
  </si>
  <si>
    <t xml:space="preserve">[Pisani, Anthony R.] Univ Rochester, Med Ctr, Dept Psychiat, Sch Med &amp; Dent, Rochester, NY 14642 USA; [Pisani, Anthony R.; Schmeelk-Cone, Karen; Petrova, Mariya; Tu, Xin; Wyman, Peter A.] Univ Rochester, Dept Psychiat, Rochester, NY 14623 USA; [Pisani, Anthony R.] Univ Rochester, Dept Pediat, Rochester, NY 14623 USA; [Gunzler, Douglas] Case Western Reserve Univ, Sch Med, MetroHlth Med Ctr, Ctr Hlth Care Res &amp; Policy, Cleveland, OH 44109 USA; [Goldston, David B.] Duke Univ, Dept Psychiat &amp; Behav Sci, Sch Med, Durham, NC 27710 USA; [Tu, Xin] Univ Rochester, Dept Biostat &amp; Computat Biol, Rochester, NY 14623 USA</t>
  </si>
  <si>
    <t xml:space="preserve">University of Rochester; University of Rochester; University of Rochester; Case Western Reserve University; MetroHealth System; Duke University; University of Rochester</t>
  </si>
  <si>
    <t xml:space="preserve">Pisani, AR (corresponding author), Univ Rochester, Med Ctr, Dept Psychiat, Sch Med &amp; Dent, Rochester, NY 14642 USA.</t>
  </si>
  <si>
    <t xml:space="preserve">anthony_pisani@urmc.rochester.edu</t>
  </si>
  <si>
    <t xml:space="preserve">Pisani, Anthony/B-8937-2013</t>
  </si>
  <si>
    <t xml:space="preserve">Pisani, Anthony/0000-0003-4698-8432; Petrova, Mariya/0000-0002-6343-2359</t>
  </si>
  <si>
    <t xml:space="preserve">NCRR NIH HHS [KL2 RR024136] Funding Source: Medline; NIMH NIH HHS [T32MH20061, K24 MH066252, T32 MH020061] Funding Source: Medline</t>
  </si>
  <si>
    <t xml:space="preserve">NCRR NIH HHS(United States Department of Health &amp; Human ServicesNational Institutes of Health (NIH) - USANIH National Center for Research Resources (NCRR)); NIMH NIH HHS(United States Department of Health &amp; Human ServicesNational Institutes of Health (NIH) - USANIH National Institute of Mental Health (NIMH))</t>
  </si>
  <si>
    <t xml:space="preserve">10.1007/s10964-012-9766-7</t>
  </si>
  <si>
    <t xml:space="preserve">004CB</t>
  </si>
  <si>
    <t xml:space="preserve">WOS:000308656600005</t>
  </si>
  <si>
    <t xml:space="preserve">Dukhan, S</t>
  </si>
  <si>
    <t xml:space="preserve">Dukhan, Shalini</t>
  </si>
  <si>
    <t xml:space="preserve">Value for learning during this time of transformation: the first-year students' perspective</t>
  </si>
  <si>
    <t xml:space="preserve">Value of education; transformation; alienation; peer collaboration; self-regulation</t>
  </si>
  <si>
    <t xml:space="preserve">EDUCATION; CURRICULUM</t>
  </si>
  <si>
    <t xml:space="preserve">Formal education was used by the apartheid government to prepare black South Africans for manual labour, thus there was little curricular focus on the development of higher-order cognitive skills. With the abolition of apartheid in 1994, the education system was re-valued and re-evaluated to provide wider access to quality education; the focus of education policies moved towards the development of self-regulation and higher-order cognitive skills for all learners. There is now a generation of learners who have experienced their schooling in the transformed education system, and it would be useful to understand, from their perspective, what they value in their development of learning within the higher education space. This study answers the question 'Post-apartheid, what learning methods and resources do first-years perceive to be valuable to their learning when they enter university?' Participants included 344 students taking a Biology course provided to medical science students at a South African university in 2018. Two questionnaires were administered towards the end of a six-week lecture period, responses were evaluated quantitatively and qualitatively. The first survey, comprised of Likert-style questions, was conducted to determine the students' views on the mechanisms which they used to support their learning. The second questionnaire comprised open-ended questions and focused on the students' perception of their learning experience in the course. The findings show that there was a significant (p &lt; .001) percentage of first-years who thought that rote-learning would suffice for examination preparation at university, and preferred to engage with their peers and the textbook before they engaged with their lecturers when navigating challenging concepts. Schwartz's model of social values is used to show that more needs to be done for the development of higher-order thinking and self-regulation when students enter university, and to mitigate alienation between students and staff.</t>
  </si>
  <si>
    <t xml:space="preserve">[Dukhan, Shalini] Univ Witwatersrand, Sch Anim Plant &amp; Environm Sci, Johannesburg, South Africa</t>
  </si>
  <si>
    <t xml:space="preserve">Dukhan, S (corresponding author), Univ Witwatersrand, Sch Anim Plant &amp; Environm Sci, Johannesburg, South Africa.</t>
  </si>
  <si>
    <t xml:space="preserve">shalini.dukhan2@wits.ac.za</t>
  </si>
  <si>
    <t xml:space="preserve">Dukhan, Shalini/AAV-3964-2020</t>
  </si>
  <si>
    <t xml:space="preserve">Dukhan, Shalini/0000-0002-2139-3232</t>
  </si>
  <si>
    <t xml:space="preserve">National Research Foundation (South Africa) -South African Agency for Science and Technology Advancement [TTK160505164047]</t>
  </si>
  <si>
    <t xml:space="preserve">National Research Foundation (South Africa) -South African Agency for Science and Technology Advancement</t>
  </si>
  <si>
    <t xml:space="preserve">This work was supported by the National Research Foundation (South Africa) -South African Agency for Science and Technology Advancement under grant number TTK160505164047.</t>
  </si>
  <si>
    <t xml:space="preserve">10.1080/07294360.2019.1670144</t>
  </si>
  <si>
    <t xml:space="preserve">JZ9EC</t>
  </si>
  <si>
    <t xml:space="preserve">WOS:000505405700004</t>
  </si>
  <si>
    <t xml:space="preserve">Ormerod, AJ; Parisi, T; DeBlaere, C; Sagrestano, LM</t>
  </si>
  <si>
    <t xml:space="preserve">Ormerod, Alayne J.; Parisi, Tiffany; DeBlaere, Cirleen; Sagrestano, Lynda M.</t>
  </si>
  <si>
    <t xml:space="preserve">School climate tolerant of sexual harassment is indirectly related to academic disengagement through peer sexual harassment and feeling safe in high school girls</t>
  </si>
  <si>
    <t xml:space="preserve">JOURNAL OF SOCIAL ISSUES</t>
  </si>
  <si>
    <t xml:space="preserve">MULTILEVEL ANALYSIS; STUDENT ENGAGEMENT; VICTIMIZATION; BEHAVIORS; ADOLESCENT; PROFILES; VIOLENCE; HEALTH</t>
  </si>
  <si>
    <t xml:space="preserve">Although illegal, sexual harassment is endemic in US schools, with students perceiving that school officials ignore complaints of harassment. Research findings have linked school climate tolerant of sexual harassment to peer sexual harassment (PSH) and school outcomes, yet there is a need to better understand these relationships. This cross-sectional study examined whether there was an indirect effect of school climate tolerant of sexual harassment on disengagement from school, individually and serially, through experiences of PSH victimization and feeling safe at school in a sample of 171 predominantly Black and White girls (14-19 years old) attending high school in the wider Memphis, Tennessee area. The findings supported that a climate tolerant of sexual harassment was indirectly related to school disengagement through PSH and feeling less safe. These findings add to the literature by demonstrating that a climate tolerant of sexual harassment, PSH victimization, and perceptions about personal safety are associated with harm to students' academic outcomes in the form of school and academic disengagement. Further, the current findings suggest that a national agenda for school safety needs to consider school climate tolerant of sexual harassment in order to be effective in responding to sexual harassment and supporting student engagement.</t>
  </si>
  <si>
    <t xml:space="preserve">[Ormerod, Alayne J.; Parisi, Tiffany] Fielding Grad Univ, Sch Psychol, Santa Barbara, CA 93105 USA; [DeBlaere, Cirleen] Georgia State Univ, Dept Counseling &amp; Psychol Serv, Atlanta, GA USA; [Sagrestano, Lynda M.] German Youth Inst, Munich, Germany</t>
  </si>
  <si>
    <t xml:space="preserve">Ormerod, AJ (corresponding author), Fielding Grad Univ, Sch Psychol, Santa Barbara, CA 93105 USA.</t>
  </si>
  <si>
    <t xml:space="preserve">mimi.ormerod@gmail.com</t>
  </si>
  <si>
    <t xml:space="preserve">Sagrestano, Lynda/0000-0003-4363-6853; Ormerod, Alayne/0000-0002-7948-8365; DeBlaere, Cirleen/0000-0002-1472-9252</t>
  </si>
  <si>
    <t xml:space="preserve">Urban Child Institute; University of Memphis; Faculty Research Grant Program</t>
  </si>
  <si>
    <t xml:space="preserve">0022-4537</t>
  </si>
  <si>
    <t xml:space="preserve">1540-4560</t>
  </si>
  <si>
    <t xml:space="preserve">J SOC ISSUES</t>
  </si>
  <si>
    <t xml:space="preserve">J. Soc. Issues</t>
  </si>
  <si>
    <t xml:space="preserve">2022 JUL 19</t>
  </si>
  <si>
    <t xml:space="preserve">10.1111/josi.12528</t>
  </si>
  <si>
    <t xml:space="preserve">Social Issues; Psychology, Social</t>
  </si>
  <si>
    <t xml:space="preserve">Social Issues; Psychology</t>
  </si>
  <si>
    <t xml:space="preserve">3A1KE</t>
  </si>
  <si>
    <t xml:space="preserve">WOS:000827022500001</t>
  </si>
  <si>
    <t xml:space="preserve">Malotky, MKH; Mayes, KM; Price, KM; Smith, G; Mann, SN; Guinyard, MW; Veale, S; Ksor, V; Siu, L; Mlo, H; Young, AJ; Nsonwu, MB; Morrison, SD; Sudha, S; Bernot, KM</t>
  </si>
  <si>
    <t xml:space="preserve">Malotky, Michele K. H.; Mayes, Kayla M.; Price, Kailyn M.; Smith, Gustavo; Mann, Sherese N.; Guinyard, Mesha W.; Veale, Sarina; Ksor, Vung; Siu, Lek; Mlo, H'Lois; Young, Andrew J.; Nsonwu, Maura B.; Morrison, Sharon D.; Sudha, S.; Bernot, Kelsie M.</t>
  </si>
  <si>
    <t xml:space="preserve">Fostering Inclusion through an Interinstitutional, Community-Engaged, Course-Based Undergraduate Research Experience</t>
  </si>
  <si>
    <t xml:space="preserve">JOURNAL OF MICROBIOLOGY &amp; BIOLOGY EDUCATION</t>
  </si>
  <si>
    <t xml:space="preserve">STUDENT EXPERIENCES; SCIENCE; DIVERSITY; EDUCATION; IMPACT; CONGRUITY; FRAMEWORK; BELIEFS; NETWORK; GOALS</t>
  </si>
  <si>
    <t xml:space="preserve">Creation of an inclusive environment requires a culture of equity, justice, value and respect for diverse backgrounds, and opportunities for students to engage with communities while addressing issues in science and society. These tasks are particularly challenging for institutions lacking a diverse population. Here, we demonstrate evidence of a successful model for creating an inclusive environment in an interinstitutional course between a large, public, historically black institution and a small, private, primarily white institution. Because many individuals from underrepresented minority groups tend to value communal goals of working together and helping their communities, we incorporated two high-impact practices of community-engaged learning and course-based undergraduate research experiences (CUREs) focused on health disparities research in neighboring communities. Although the research projects varied each semester, they were linked by their impact on and engagement with the community. Students practiced cultural competency skills in both small group projects within the class and engagement activities in the community. We measured the efficacy of CURE components (novel authentic research, scientific process skills, iteration, collaboration, and broader impact) through a combination of direct and indirect assessments, quantitative and qualitative analysis. More than simply scientific skills, students from both institutions developed lasting interest in working with diverse populations as well as respecting and valuing different backgrounds. This inclusive environment, combined with increased interest in research, suggests that this course could potentially serve as a model for interinstitutional collaborations in creating inclusive environments that support the future success of diverse students, eventually changing the STEM research culture.</t>
  </si>
  <si>
    <t xml:space="preserve">[Malotky, Michele K. H.] Guilford Coll, Dept Biol, Greensboro, NC 27410 USA; [Mayes, Kayla M.; Price, Kailyn M.; Mann, Sherese N.; Guinyard, Mesha W.; Bernot, Kelsie M.] North Carolina A&amp;T State Univ, Dept Biol, Greensboro, NC 27411 USA; [Smith, Gustavo] North Carolina A&amp;T State Univ, Dept Social Work &amp; Sociol, Greensboro, NC 27411 USA; [Veale, Sarina] North Carolina A&amp;T State Univ, Dept Biol Engn, Greensboro, NC 27411 USA; [Ksor, Vung; Siu, Lek] Guilford Coll, Dept Peace &amp; Conflict Studies, Greensboro, NC 27410 USA; [Mlo, H'Lois] Guilford Coll, Dept Accounting, Greensboro, NC 27410 USA; [Young, Andrew J.] Montagnard Dega Assoc Inc, Community Advisory Council, Greensboro, NC 27405 USA; [Nsonwu, Maura B.] North Carolina State Univ, Dept Social Work, Raleigh, NC 27695 USA; [Morrison, Sharon D.] Univ North Carolina Greensboro, Dept Publ Hlth Educ, Greensboro, NC 27402 USA; [Sudha, S.] Univ North Carolina Greensboro, Dept Human Dev &amp; Family Studies, Greensboro, NC 27402 USA</t>
  </si>
  <si>
    <t xml:space="preserve">University of North Carolina; North Carolina A&amp;T State University; University of North Carolina; North Carolina A&amp;T State University; University of North Carolina; North Carolina A&amp;T State University; North Carolina State University; University of North Carolina; University of North Carolina Greensboro; University of North Carolina; University of North Carolina Greensboro</t>
  </si>
  <si>
    <t xml:space="preserve">Bernot, KM (corresponding author), North Carolina A&amp;T State Univ, Barnes 211,1601 E Market St, Greensboro, NC 27411 USA.</t>
  </si>
  <si>
    <t xml:space="preserve">kmbernot@ncat.edu</t>
  </si>
  <si>
    <t xml:space="preserve">Nsonwu, Maura/HMP-2834-2023</t>
  </si>
  <si>
    <t xml:space="preserve">Nsonwu, Maura/0000-0003-3756-3272</t>
  </si>
  <si>
    <t xml:space="preserve">National Center for Science &amp; Civic Engagement; University of North Carolina General Administration Undergraduate Research Award; North Carolina A&amp;T State University College of Arts and Sciences Innovation Award; Guilford College Director of Research and Creative Endeavors</t>
  </si>
  <si>
    <t xml:space="preserve">The authors acknowledge the National Center for Science &amp; Civic Engagement for SENCER Post-Institute funding to KMB, MKHM, AJY, and KMM. This research was also supported by the University of North Carolina General Administration Undergraduate Research Award to KMB, MN, SMM, and SS. KMB and MN were also recipients of the North Carolina A&amp;T State University College of Arts and Sciences Innovation Award. We thank Melanie Lee Brown (Guilford College Director of Research and Creative Endeavors) for her assistance in obtaining initial pilot funding and the Bonner Center at Guilford College for facilitating CEL opportunities. Finally, we thank our students, community partners, and community members who worked collaboratively on research projects.</t>
  </si>
  <si>
    <t xml:space="preserve">AMER SOC MICROBIOLOGY</t>
  </si>
  <si>
    <t xml:space="preserve">1752 N ST NW, WASHINGTON, DC 20036-2904 USA</t>
  </si>
  <si>
    <t xml:space="preserve">1935-7877</t>
  </si>
  <si>
    <t xml:space="preserve">1935-7885</t>
  </si>
  <si>
    <t xml:space="preserve">J MICROBIOL BIOL EDU</t>
  </si>
  <si>
    <t xml:space="preserve">J. Microbiol. Biol. Educ.</t>
  </si>
  <si>
    <t xml:space="preserve">10.1128/jmbe.v21i1.1939</t>
  </si>
  <si>
    <t xml:space="preserve">OH6AB</t>
  </si>
  <si>
    <t xml:space="preserve">WOS:000582667700031</t>
  </si>
  <si>
    <t xml:space="preserve">Garcia, GA; Cuellar, M</t>
  </si>
  <si>
    <t xml:space="preserve">Garcia, Gina A.; Cuellar, Marcela</t>
  </si>
  <si>
    <t xml:space="preserve">Exploring Curricular and Cocurricular Effects on Civic Engagement at Emerging Hispanic-Serving Institutions</t>
  </si>
  <si>
    <t xml:space="preserve">STUDENT INVOLVEMENT; DIVERSITY; IMPACT; PARTICIPATION; EXPERIENCES; EDUCATION; OUTCOMES; JUSTICE; SCHOOL; RACE</t>
  </si>
  <si>
    <t xml:space="preserve">Background/Context: Hispanic-Serving Institution (HSIs), or those postsecondary institutions that meet the 25% Latina/o enrollment requirement to become federally designated as HSIs, are burgeoning in the United States. Similarly, emerging Hispanic-Serving Institutions (eHSIs), or those postsecondary institutions that enroll between 15% and 24% Latina/o students, are rapidly increasing. As these institutions increase in number, there is a need to understand them as unique organizations that provide distinct outcomes for diverse students, including students of color, commuter students, and low-income students. Purpose/Objective/Research Question/Focus of Study: The purpose of this study was to explore the ways in which eHSIs contribute to one specific outcome, civic engagement. We conceptualized civic engagement as primarily defined by political involvement (contacting public officials, participating in a political demonstration, discussing politics, voting in an election), although volunteerism was also included in our definition (engaging in community service). The main research question guiding this study was: What curricular and cocurricular experiences contribute to the civic engagement of students enrolled at eHSIs? Population/Participants/Subjects: A sample of 10,022 students was drawn from the Cooperative Institutional Research Program (CIRP). The sample is inclusive of women (61%), first-generation college students (18%), and racially diverse individuals, including Latina/o (18%), Black (4%), Asian/Pacific Islander (38%), American Indian (4%), and White (51%). Research Design: We used a cross-sectional research design, measuring the civic engagement of students enrolled at six eHSIs at one time point. Secondary data came from CIRP's Diverse Learning Environments (DLE) survey, which focuses on the experiences of diverse students and their perceptions of the climate and institutional practices for diversity. Data Collection and Analysis: The DLE survey is web based and administered annually by the Higher Education Research Institute (HERI). We merged two data sets, the 2010 and 2011 DLE, data from the 2010-2011 Integrated Postsecondary Education Data System (IPEDS), and information about diversity-related curricula and cocurricular programs for each of the six institutions. We ran t tests and used ordinary least squares regression to examine relationships between variables. Findings/Results: Findings show that students' perceptions of their academic validation and of a curriculum of inclusion in the classroom, as well as their involvement in campus-facilitated diversity programs, positively predict their civic engagement. Recommendations: Recommendations for research include developing and validating quantitative measures of civic engagement for diverse students attending compositionally diverse institutions. Recommendations for practice include acknowledging the changing demographics within postsecondary institutions and creating curricular and cocurricular structures that will contribute to nonacademic outcomes such as civic engagement.</t>
  </si>
  <si>
    <t xml:space="preserve">[Garcia, Gina A.] Univ Pittsburgh, Dept Adm &amp; Policy Studies, Pittsburgh, PA 15260 USA; [Cuellar, Marcela] Univ Calif Davis, Sch Educ, Davis, CA 95616 USA</t>
  </si>
  <si>
    <t xml:space="preserve">Pennsylvania Commonwealth System of Higher Education (PCSHE); University of Pittsburgh; University of California System; University of California Davis</t>
  </si>
  <si>
    <t xml:space="preserve">Garcia, GA (corresponding author), Univ Pittsburgh, Dept Adm &amp; Policy Studies, Pittsburgh, PA 15260 USA.</t>
  </si>
  <si>
    <t xml:space="preserve">GF5UK</t>
  </si>
  <si>
    <t xml:space="preserve">WOS:000432033100004</t>
  </si>
  <si>
    <t xml:space="preserve">Uriostegui, M; Roy, AL; Li-Grining, CP</t>
  </si>
  <si>
    <t xml:space="preserve">Uriostegui, Marbella; Roy, Amanda L.; Li-Grining, Christine Pajunar</t>
  </si>
  <si>
    <t xml:space="preserve">What Drives You? Black and Latinx Youth's Critical Consciousness, Motivations, and Academic and Career Activities</t>
  </si>
  <si>
    <t xml:space="preserve">Critical consciousness; Post-secondary plans; Black and Latinx youth; Academic and career activities; Motivations</t>
  </si>
  <si>
    <t xml:space="preserve">CIVIC ENGAGEMENT; SOCIAL-JUSTICE; SOCIOPOLITICAL DEVELOPMENT; MEXICAN-AMERICAN; VOCATIONAL EXPECTATIONS; AFRICAN-AMERICAN; CRITICAL RACE; URBAN YOUTH; POOR YOUTH; STUDENTS</t>
  </si>
  <si>
    <t xml:space="preserve">More research is needed that elucidates the mechanisms by which critical consciousness impacts marginalized youth's academic and career development. To address this gap, this short-term longitudinal study (i.e., two waves) examined motivations for post-high school plans (i.e., career/personal motivation; humanitarian motivation; encouragement received from important individuals; pressure from parents/family to succeed) as mediators in the relationship between dimension of critical consciousness and academic and career activities. The sample consisted of low-income, Black and Latinx youth (N = 191; Mage = 16, SD = 0.80; 59% female) living in Chicago. The results from structural equation path models show that youth's beliefs about their ability to engage politically (i.e., sociopolitical efficacy) predict motivations for post-secondary plans (e.g., encouragement; pressure from parents/family), which is subsequently related to engagement in academic and career activities, albeit in different directions. To continue fostering positive youth development, critical consciousness programming will need to integrate how youth understand their role in changing social inequality in relation to their perception of and interactions with parents and mentors.</t>
  </si>
  <si>
    <t xml:space="preserve">[Uriostegui, Marbella; Roy, Amanda L.] Univ Illinois, Dept Psychol, Chicago, IL 60680 USA; [Li-Grining, Christine Pajunar] Loyola Univ Chicago, Dept Psychol, Chicago, IL USA</t>
  </si>
  <si>
    <t xml:space="preserve">University of Illinois System; University of Illinois Chicago; University of Illinois Chicago Hospital; Loyola University Chicago</t>
  </si>
  <si>
    <t xml:space="preserve">Uriostegui, M (corresponding author), Univ Illinois, Dept Psychol, Chicago, IL 60680 USA.</t>
  </si>
  <si>
    <t xml:space="preserve">murios3@uic.edu</t>
  </si>
  <si>
    <t xml:space="preserve">Li-Grining, Christine/0000-0002-1303-5478; Uriostegui, Marbella/0000-0001-6225-598X</t>
  </si>
  <si>
    <t xml:space="preserve">National Science Foundation Graduate Research Fellowship [1842398]; Institute of Education Sciences; U.S. Department of Education [R305B140035]; Division Of Graduate Education; Direct For Education and Human Resources [1842398] Funding Source: National Science Foundation</t>
  </si>
  <si>
    <t xml:space="preserve">National Science Foundation Graduate Research Fellowship(National Science Foundation (NSF)); Institute of Education Sciences(US Department of EducationInstitute of Education Sciences (IES)); U.S. Department of Education(US Department of Education); Division Of Graduate Education; Direct For Education and Human Resources(National Science Foundation (NSF)NSF - Directorate for STEM Education (EDU))</t>
  </si>
  <si>
    <t xml:space="preserve">This material is based upon work supported by the National Science Foundation Graduate Research Fellowship under Grant No. (1842398) awarded to M.U. and funding from the Institute of Education Sciences and the U.S. Department of Education (Grant R305B140035).</t>
  </si>
  <si>
    <t xml:space="preserve">10.1007/s10964-020-01343-6</t>
  </si>
  <si>
    <t xml:space="preserve">PU0JC</t>
  </si>
  <si>
    <t xml:space="preserve">WOS:000588854600001</t>
  </si>
  <si>
    <t xml:space="preserve">Tefera, AA; Siegel-Hawley, G; Sjogren, AL</t>
  </si>
  <si>
    <t xml:space="preserve">Tefera, Adai A.; Siegel-Hawley, Genevieve; Sjogren, Ashlee L.</t>
  </si>
  <si>
    <t xml:space="preserve">The (In)Visibility of Race in School Discipline Across Urban, Suburban, and Exurban Contexts</t>
  </si>
  <si>
    <t xml:space="preserve">school discipline; race and racism; disproportionality</t>
  </si>
  <si>
    <t xml:space="preserve">EDUCATION; DISPROPORTIONALITY; INEQUALITY; SUSPENSION; DIVERSITY; IDEOLOGY; EQUITY</t>
  </si>
  <si>
    <t xml:space="preserve">Background/Context: Racial disparities in school discipline represent a long-standing injustice in U.S. schools. Students of color, particularly Black students, are systematically subjected to harsher school disciplinary actions compared with their peers. A growing body of evidence demonstrates the severity of the problem and the negative consequences of harsh punishment, particularly given that students who are disciplined are more likely to be forced into the complex nexus of education and incarceration. Focus of Study: In this study, we aimed to understand how different racial contexts in urban, suburban, and exurban schools shaped responses to and understandings about racial disparities in school discipline. Drawing on an interdisciplinary framework that centers the visibility and invisibility of race (Artiles, 2019) throughout the disciplinary cycle, this study was guided by two research questions: (1) What are the similarities and differences in educators' and students' understandings of racial contexts and racial disparities in school discipline across urban, suburban, and exurban school districts? (2) How do urban, suburban, and exurban school districts' racial contexts shape educators' responses to racial disparities in discipline? Research Design: This research was part of a larger mixed-methods research-practice partnership that aimed to understand racial disparities in school discipline and how to address them across varying school contexts in Central Virginia. The qualitative portion of the study included individual and focus group interviews and classroom observations. The findings reported in this article focus specifically on 50 individual and focus group interviews with teachers, leaders, staff, and students. Findings: Our findings demonstrate the ways race was made visible and invisible in responses to and understandings about racial disparities in discipline. This was evident in the ways deficit perspectives were racialized and how race-evasive perspectives and ideologies dominated educators' responses to the problem. We found these responses were mediated by the racial contexts of each school. For instance, we learned that educators at the urban middle school with a majority of Black and Latinx students were the most willing to discuss the role of race and racism in shaping racial disparities in discipline compared with educators at the suburban and exurban schools. Educators at the racially diverse suburban high school focused on socioeconomic diversity and relied on deficit cultural explanations for poverty. Contrastingly, educators at the exurban school openly discussed its racial homogeneity with its mostly White students, and their language regarding racial disparities was laced with race-evasive terms and some racist perspectives. Across suburban and exurban school contexts, many educators adopted race-evasive and deficit rationales for disproportionality in ways that failed to consider the role of the school in disciplinary outcomes. We also found that students across the three school contexts were more willing than educators to discuss the role of race and racism in explaining disparities in discipline. Conclusions/Recommendations: Findings from this study have important implications for how schools can respond more effectively to racial disparities in discipline. First, it is important that schools create policies and practices that provide clear guidelines to promote racial equity in discipline. Data should therefore be collected, shared, discussed, analyzed, and used to inform how to improve disciplinary practices and interventions at multiple intersections (e.g., by race, gender, socioeconomic status, and disability) given research that demonstrates disproportionality in discipline emerges among students of color and multiply-marginalized students. Second, schools must critically examine how their everyday beliefs about race become enacted in practice and ultimately institutionalized, thereby granting privileges to dominant groups. Third, schools can benefit from including and engaging with students as they reform disciplinary procedures to address racial disparities. Ultimately, disrupting racial inequities in discipline requires responses that include engagement with race and racism in ways that attend to both individual beliefs and school policies and practices.</t>
  </si>
  <si>
    <t xml:space="preserve">[Tefera, Adai A.] Univ Arizona, Special Educ, Tucson, AZ USA; [Siegel-Hawley, Genevieve] Virginia Commonwealth Univ, Educ Leadership, Richmond, VA 23284 USA; [Sjogren, Ashlee L.] Univ Virginia, Sch Educ &amp; Human Dev, Youth Nex UVA Ctr Promote Effect Youth Dev, Charlottesville, VA USA</t>
  </si>
  <si>
    <t xml:space="preserve">University of Arizona; Virginia Commonwealth University; University of Virginia</t>
  </si>
  <si>
    <t xml:space="preserve">Tefera, AA (corresponding author), Univ Arizona, Tucson, AZ 85721 USA.</t>
  </si>
  <si>
    <t xml:space="preserve">adaitefera@arizona.edu</t>
  </si>
  <si>
    <t xml:space="preserve">10.1177/01614681221093282</t>
  </si>
  <si>
    <t xml:space="preserve">1N4AX</t>
  </si>
  <si>
    <t xml:space="preserve">WOS:000800601000006</t>
  </si>
  <si>
    <t xml:space="preserve">Coetzee, M; Oosthuizen, RM</t>
  </si>
  <si>
    <t xml:space="preserve">Coetzee, Melinde; Oosthuizen, Rudolf M.</t>
  </si>
  <si>
    <t xml:space="preserve">Examining the Mediating Effect of Open Distance Learning Students' Study Engagement in Relation to Their Life Orientation and Self-Efficacy</t>
  </si>
  <si>
    <t xml:space="preserve">life orientation; sense of coherence; study engagement; self-efficacy; open distance learning</t>
  </si>
  <si>
    <t xml:space="preserve">ACADEMIC-PERFORMANCE; WORK ENGAGEMENT; BURNOUT; STRATEGIES; COHERENCE; SENSE</t>
  </si>
  <si>
    <t xml:space="preserve">This study reports on the mediating effect of study engagement (measured by an adapted version of the Utrecht Work Engagement Scale) in relation to students' life orientation (measured by the Orientation to Life Questionnaire) and their self-efficacy (measured by the Self-efficacy Scale). Participants included a non-probability sample of 127 predominantly early career (25-40 years), employed blacks and females enrolled for third year level ODL undergraduate studies in Industrial and Organisational Psychology. A quantitative survey design was followed, collecting primary data. Data analyses consisted of an analysis of correlations and three simple mediational models. The results revealed significant direct and indirect effects between the variables. Study engagement positively mediated the relationship between life orientation and self-efficacy. These findings contribute new knowledge that inform the design of learning and assessment activities aimed at enhancing ODL students' sense of the comprehensibility and meaningfulness of their studies, their engagement in their studies and beliefs about their capability to be successful in their studies.</t>
  </si>
  <si>
    <t xml:space="preserve">[Coetzee, Melinde; Oosthuizen, Rudolf M.] Univ S Africa, ZA-0003 Pretoria, Gauteng, South Africa</t>
  </si>
  <si>
    <t xml:space="preserve">Coetzee, M (corresponding author), Univ S Africa, Dept Ind &amp; Org Psychol, POB 392, ZA-0003 Pretoria, Gauteng, South Africa.</t>
  </si>
  <si>
    <t xml:space="preserve">coetzm1@unisa.ac.za</t>
  </si>
  <si>
    <t xml:space="preserve">Oosthuizen, Prof Rudolf M/N-1510-2014; COETZEE, MELINDE/M-6317-2014; Coetzee, Melinde/AAW-7838-2020; Oosthuizen, Rudolf M/AAF-9717-2019</t>
  </si>
  <si>
    <t xml:space="preserve">Oosthuizen, Prof Rudolf M/0000-0001-6856-3182; COETZEE, MELINDE/0000-0003-1154-4380; Coetzee, Melinde/0000-0003-1154-4380; Oosthuizen, Rudolf M/0000-0001-6856-3182</t>
  </si>
  <si>
    <t xml:space="preserve">10.1080/14330237.2013.10820619</t>
  </si>
  <si>
    <t xml:space="preserve">247ZK</t>
  </si>
  <si>
    <t xml:space="preserve">WOS:000326663300007</t>
  </si>
  <si>
    <t xml:space="preserve">Jensen, M; Romero, MYM; Brown, MT; Weinstein, M; Chan, MCL; Stein, GL</t>
  </si>
  <si>
    <t xml:space="preserve">Jensen, Michaeline; Martin Romero, Michelle Y.; Brown, Morgan T.; Weinstein, Mariani; Chan, Michele; Stein, Gabriela Livas</t>
  </si>
  <si>
    <t xml:space="preserve">Digitally Mediated Racial-Ethnic Socialization Among Black/African American Emerging Adults and Their Caregivers</t>
  </si>
  <si>
    <t xml:space="preserve">early/emerging adulthood; technology/media/social media (computer, TV, etc); parenting; race/ethnicity; culture/ethnic practices</t>
  </si>
  <si>
    <t xml:space="preserve">IDENTITY; PARENTS; ADOLESCENTS; FAMILY; ACCULTURATION; EXPERIENCES; CULTURE; AGENCY; VALUES</t>
  </si>
  <si>
    <t xml:space="preserve">The present study explores the ways Black/African American emerging adult college students (ages 18-20) and their caregivers engage in racial-ethnic socialization via mobile communication technologies, within the context of a minority-serving 4 year university in the Southeastern US. Qualitative integrative analysis of focus groups (N = 12 Black/African American emerging adults, 67% female, 33% male) and text message content analysis (N = 11 emerging adults and their 12 caregivers; 82% female, 9% male; 9% undisclosed gender identity) enabled us to understand emerging adults' subjective experiences of digital RES alongside objective observation of digital RES within the content of all caregiver-emerging adult text messages exchanged over the course of 3 months. Findings suggest that digital racial-ethnic socialization messages are infrequent and largely implicit, that caregivers and emerging adults flexibly cross between social networks and digital platforms to communicate, and that one unique affordance of digital communication is the ability for caregivers and emerging adults to engage in support seeking and provision in real-time. The present study informs future research on how cultural transmission can continue across distance and development with the use of modern communication technologies.</t>
  </si>
  <si>
    <t xml:space="preserve">[Jensen, Michaeline; Martin Romero, Michelle Y.; Brown, Morgan T.; Weinstein, Mariani; Chan, Michele] Univ North Carolina Greensboro, Greensboro, NC USA; [Stein, Gabriela Livas] Univ Texas Austin, Austin, TX USA; [Jensen, Michaeline] Univ North Carolina Greensboro, Dept Psychol, 296 Eberhart Bldg, POB 26170, Greensboro, NC 27402 USA</t>
  </si>
  <si>
    <t xml:space="preserve">University of North Carolina; University of North Carolina Greensboro; University of Texas System; University of Texas Austin; University of North Carolina; University of North Carolina Greensboro</t>
  </si>
  <si>
    <t xml:space="preserve">Jensen, M (corresponding author), Univ North Carolina Greensboro, Dept Psychol, 296 Eberhart Bldg, POB 26170, Greensboro, NC 27402 USA.</t>
  </si>
  <si>
    <t xml:space="preserve">mrjensen@uncg.edu</t>
  </si>
  <si>
    <t xml:space="preserve">Jensen, Michaeline/0000-0002-2105-7853</t>
  </si>
  <si>
    <t xml:space="preserve">We acknowledge and appreciate the contributions of Keita Christophe, Ariana Watson, Michael Puerto, Xiadani Avila, Ayanna Johnson, Antasia Stanback, and Autumn Hunter in data collection and analysis.</t>
  </si>
  <si>
    <t xml:space="preserve">2023 AUG 28</t>
  </si>
  <si>
    <t xml:space="preserve">10.1177/07435584231193601</t>
  </si>
  <si>
    <t xml:space="preserve">Q8TQ3</t>
  </si>
  <si>
    <t xml:space="preserve">WOS:001060194100001</t>
  </si>
  <si>
    <t xml:space="preserve">Eagan, MK; Sharkness, J; Hurtado, S; Mosqueda, CM; Chang, MJ</t>
  </si>
  <si>
    <t xml:space="preserve">Eagan, M. Kevin, Jr.; Sharkness, Jessica; Hurtado, Sylvia; Mosqueda, Cynthia M.; Chang, Mitchell J.</t>
  </si>
  <si>
    <t xml:space="preserve">Engaging Undergraduates in Science Research: Not Just About Faculty Willingness</t>
  </si>
  <si>
    <t xml:space="preserve">Undergraduate research experience; STEM faculty; Mentorship; Hierarchical generalized linear modeling; Organizational climate</t>
  </si>
  <si>
    <t xml:space="preserve">PREDOMINANTLY WHITE; JOB-SATISFACTION; ACADEMIC-SUCCESS; AFRICAN-AMERICAN; TIME ALLOCATION; COLOR; PRODUCTIVITY; PERFORMANCE; EXPERIENCES; STUDENTS</t>
  </si>
  <si>
    <t xml:space="preserve">Despite the many benefits of involving undergraduates in research and the growing number of undergraduate research programs, few scholars have investigated the factors that affect faculty members' decisions to involve undergraduates in their research projects. We investigated the individual factors and institutional contexts that predict faculty members' likelihood of engaging undergraduates in their research project(s). Using data from the Higher Education Research Institute's 2007-2008 Faculty Survey, we employ hierarchical generalized linear modeling to analyze data from 4,832 science, technology, engineering, and mathematics (STEM) faculty across 194 institutions to examine how organizational citizenship behavior theory and social exchange theory relate to mentoring students in research. Key findings show that faculty who work in the life sciences and those who receive government funding for their research are more likely to involve undergraduates in their research project(s). In addition, faculty at liberal arts or historically Black colleges are significantly more likely to involve undergraduate students in research. Implications for advancing undergraduate research opportunities are discussed.</t>
  </si>
  <si>
    <t xml:space="preserve">[Eagan, M. Kevin, Jr.; Sharkness, Jessica; Hurtado, Sylvia; Mosqueda, Cynthia M.; Chang, Mitchell J.] Univ Calif Los Angeles, Los Angeles, CA 90095 USA</t>
  </si>
  <si>
    <t xml:space="preserve">Eagan, MK (corresponding author), Univ Calif Los Angeles, 405 Hilgard Ave,3005 Moore Hall, Los Angeles, CA 90095 USA.</t>
  </si>
  <si>
    <t xml:space="preserve">mkeagan@gmail.com</t>
  </si>
  <si>
    <t xml:space="preserve">Eagan, M. Kevin/0000-0002-1936-0204; Sharkness, Jessica/0000-0001-9479-3002; Hurtado, Sylvia/0000-0002-1530-9970</t>
  </si>
  <si>
    <t xml:space="preserve">Division Of Undergraduate Education; Direct For Education and Human Resources [0757076] Funding Source: National Science Foundation; NIGMS NIH HHS [R01 GM071968] Funding Source: Medline</t>
  </si>
  <si>
    <t xml:space="preserve">Division Of Undergraduate Education; Direct For Education and Human Resources(National Science Foundation (NSF)NSF - Directorate for STEM Education (EDU)); NIGMS NIH HHS(United States Department of Health &amp; Human ServicesNational Institutes of Health (NIH) - USANIH National Institute of General Medical Sciences (NIGMS))</t>
  </si>
  <si>
    <t xml:space="preserve">10.1007/s11162-010-9189-9</t>
  </si>
  <si>
    <t xml:space="preserve">706FB</t>
  </si>
  <si>
    <t xml:space="preserve">WOS:000286202200003</t>
  </si>
  <si>
    <t xml:space="preserve">Voulgarides, C</t>
  </si>
  <si>
    <t xml:space="preserve">Voulgarides, Catherine</t>
  </si>
  <si>
    <t xml:space="preserve">Equity, parental/caregiver 'Power,' and disability policy in the US Context</t>
  </si>
  <si>
    <t xml:space="preserve">INTERNATIONAL JOURNAL OF INCLUSIVE EDUCATION</t>
  </si>
  <si>
    <t xml:space="preserve">Parents; caregivers; equity; education policy; special education; race</t>
  </si>
  <si>
    <t xml:space="preserve">FAMILIES</t>
  </si>
  <si>
    <t xml:space="preserve">The purpose of this article is to compel educators to think critically about how the Individuals with Disabilities Education Act (IDEA), a prominent school-based legislation in the United States, and caregiver/parental participation relate to each other and to equity in special education outcomes. I use two illustrative case studies to show how educator's decisions about students, their use of disability policy, and their subsequent interactions with caregivers/parents result in vastly different outcomes for two young boys with a disability, one white and one Black. I outline how the racialized local context of the suburban, primarily white, and wealthy school district of study shaped understandings of difference that influenced how educators related to caregivers/parents, how they determined what was a viable caregiver/parental request for educational services, and how they subsequently leveraged educational resources to meet student needs based on these assumptions. In doing so, I engage with the following overarching question: How do contextual influences affect educators' understandings of what is a viable caregiver/parental request when providing services to students with disabilities? I end with a critical discussion about the presumed benevolence of special educators and special education systems.</t>
  </si>
  <si>
    <t xml:space="preserve">[Voulgarides, Catherine] Hunter Coll, New York, NY 10065 USA</t>
  </si>
  <si>
    <t xml:space="preserve">City University of New York (CUNY) System; Hunter College (CUNY)</t>
  </si>
  <si>
    <t xml:space="preserve">Voulgarides, C (corresponding author), Hunter Coll, New York, NY 10065 USA.</t>
  </si>
  <si>
    <t xml:space="preserve">cv1360@hunter.cuny.edu</t>
  </si>
  <si>
    <t xml:space="preserve">Voulgarides, Catherine/0000-0002-7649-8058</t>
  </si>
  <si>
    <t xml:space="preserve">1360-3116</t>
  </si>
  <si>
    <t xml:space="preserve">1464-5173</t>
  </si>
  <si>
    <t xml:space="preserve">INT J INCLUSIVE EDUC</t>
  </si>
  <si>
    <t xml:space="preserve">Int. J. Incl. Educ.</t>
  </si>
  <si>
    <t xml:space="preserve">2021 JUN 18</t>
  </si>
  <si>
    <t xml:space="preserve">10.1080/13603116.2021.1937345</t>
  </si>
  <si>
    <t xml:space="preserve">SU5VP</t>
  </si>
  <si>
    <t xml:space="preserve">WOS:000663205100001</t>
  </si>
  <si>
    <t xml:space="preserve">Jackson, JM</t>
  </si>
  <si>
    <t xml:space="preserve">Jackson, Jenn M.</t>
  </si>
  <si>
    <t xml:space="preserve">Breaking Out of the Ivory Tower: (Re)Thinking Inclusion of Women and Scholars of Color in the Academy</t>
  </si>
  <si>
    <t xml:space="preserve">#MeToo; higher education; race; gender; Black feminism; intersectionality</t>
  </si>
  <si>
    <t xml:space="preserve">In this #MeToo moment, many women of color have called out those in power, namely men, who engage in sexual harassment and toxic masculinity. Furthermore, scholars, whose personal identities and research interests lie at the margins of gender, race, class, and sexuality, have drawn increasing attention to issues of gendered and racialized biases and harassment in the Academy. During our pre-conference session at the 2018 meeting of the American Political Science Association, we discussed substantive methods for reckoning with these conditions. We worked through the theoretical frameworks of Black Feminist and queer scholarship to orient ourselves toward actions that center the most marginalized. We identified methods for generating transformative solutions to campus and departmental problems facing students, faculty, and staff with intersectional identities. In all, the workshop proved both effective and generative for all in attendance, providing those present with concrete tools to build more equitable departments and classrooms.</t>
  </si>
  <si>
    <t xml:space="preserve">[Jackson, Jenn M.] Univ Chicago, Dept Polit Sci, Pick Hall 406,5828 South Univ Ave, Chicago, IL 60637 USA</t>
  </si>
  <si>
    <t xml:space="preserve">University of Chicago</t>
  </si>
  <si>
    <t xml:space="preserve">Jackson, JM (corresponding author), Univ Chicago, Dept Polit Sci, Pick Hall 406,5828 South Univ Ave, Chicago, IL 60637 USA.</t>
  </si>
  <si>
    <t xml:space="preserve">jennjackson@uchicago.edu</t>
  </si>
  <si>
    <t xml:space="preserve">Jackson, Jennifer/0000-0002-0049-515X</t>
  </si>
  <si>
    <t xml:space="preserve">10.1080/1554477X.2019.1565459</t>
  </si>
  <si>
    <t xml:space="preserve">HQ0NX</t>
  </si>
  <si>
    <t xml:space="preserve">WOS:000462093000016</t>
  </si>
  <si>
    <t xml:space="preserve">Bolger, D; Ecklund, EH</t>
  </si>
  <si>
    <t xml:space="preserve">Bolger, Daniel; Ecklund, Elaine Howard</t>
  </si>
  <si>
    <t xml:space="preserve">Seeing is achieving: religion, embodiment, and explanations of racial inequality in STEM</t>
  </si>
  <si>
    <t xml:space="preserve">ETHNIC AND RACIAL STUDIES</t>
  </si>
  <si>
    <t xml:space="preserve">Racial inequality; stratification beliefs; religion; STEM; Embodiment; education</t>
  </si>
  <si>
    <t xml:space="preserve">BELIEFS; SCIENCE; BLACK; RACE; PERSISTENCE; MINORITIES; ETHNICITY; EDUCATION; AMERICAN; STUDENTS</t>
  </si>
  <si>
    <t xml:space="preserve">Ample research demonstrates how religious commitments influence beliefs about racial inequality within US society without considering how individuals' explanations of inequality might differ with relationship to different racialized structures and institutions. Here we focus on science, an institutional sector perceived to be in tension with religious institutions and marked by persistent disparities in racial representation. Drawing on focus groups with fourteen pastors from twelve different churches, as well as interviews with twenty congregants, we find that Black and Latinx Christians in our sample draw on both individualistic and structural explanations of STEM inequality. Individualistic attributions, however, were primarily seen as products of structural constraints. Discursively, respondents saw STEM inequality resulting from not seeing aspects of science that would promote engagement. These results complicate prior work on religious understandings of racial inequality while also providing guidance for interventions designed to promote racial equality in STEM fields in particular.</t>
  </si>
  <si>
    <t xml:space="preserve">[Bolger, Daniel; Ecklund, Elaine Howard] Rice Univ, Dept Sociol, Houston, TX 77005 USA</t>
  </si>
  <si>
    <t xml:space="preserve">Rice University</t>
  </si>
  <si>
    <t xml:space="preserve">Bolger, D (corresponding author), Rice Univ, Dept Sociol, Houston, TX 77005 USA.</t>
  </si>
  <si>
    <t xml:space="preserve">Dan.bolger@rice.edu</t>
  </si>
  <si>
    <t xml:space="preserve">Ecklund, Elaine/0000-0002-4501-3329</t>
  </si>
  <si>
    <t xml:space="preserve">Faculty Initiatives Fund at Rice University, Religion, Science and Inequality</t>
  </si>
  <si>
    <t xml:space="preserve">Research was funded by the Faculty Initiatives Fund at Rice University, Religion, Science and Inequality, Elaine Howard Ecklund PI.</t>
  </si>
  <si>
    <t xml:space="preserve">0141-9870</t>
  </si>
  <si>
    <t xml:space="preserve">1466-4356</t>
  </si>
  <si>
    <t xml:space="preserve">ETHNIC RACIAL STUD</t>
  </si>
  <si>
    <t xml:space="preserve">Ethn. Racial Stud.</t>
  </si>
  <si>
    <t xml:space="preserve">10.1080/01419870.2020.1791354</t>
  </si>
  <si>
    <t xml:space="preserve">XB0ZY</t>
  </si>
  <si>
    <t xml:space="preserve">WOS:000547063900001</t>
  </si>
  <si>
    <t xml:space="preserve">Chun, E</t>
  </si>
  <si>
    <t xml:space="preserve">Chun, Elaine</t>
  </si>
  <si>
    <t xml:space="preserve">Reading race beyond black and white</t>
  </si>
  <si>
    <t xml:space="preserve">DISCOURSE &amp; SOCIETY</t>
  </si>
  <si>
    <t xml:space="preserve">authenticity; blackness; discourse analysis; gender; interaction; race; racialization; social class; whiteness; youth</t>
  </si>
  <si>
    <t xml:space="preserve">CONSTRUCTION; ETHNOLECTS; IDENTITIES; LANGUAGE</t>
  </si>
  <si>
    <t xml:space="preserve">This article examines the practice of reading race, or the explicit labeling of people or practices with race terms. Through the close analysis of interactional moments, I examine how speakers of different ethnicities and genders across a Texas high school community strategically drew on this sociocultural practice for ideological commentary. First, I argue that readings of race often depended on an ideology of racial authenticity according to which students were expected to engage in racial performances that corresponded with their perceived racial identity. Second, I suggest that reading race was a strategy of gender and class commentary that measured speakers in relation to stereotypes of privileged white hyperfemininity and working-class black hypermasculinity. The analysis underscores the importance of attending to how racialized language is a negotiated process, how this process intersects with local ideologies of race, gender, class, and authenticity, and how reading race often achieves more than racial classification alone.</t>
  </si>
  <si>
    <t xml:space="preserve">Univ S Carolina, Dept English, Columbia, SC 29208 USA</t>
  </si>
  <si>
    <t xml:space="preserve">Chun, E (corresponding author), Univ S Carolina, Dept English, Humanities Off Bldg, Columbia, SC 29208 USA.</t>
  </si>
  <si>
    <t xml:space="preserve">chune@mailbox.sc.edu</t>
  </si>
  <si>
    <t xml:space="preserve">0957-9265</t>
  </si>
  <si>
    <t xml:space="preserve">1460-3624</t>
  </si>
  <si>
    <t xml:space="preserve">DISCOURSE SOC</t>
  </si>
  <si>
    <t xml:space="preserve">niscl. Soc.</t>
  </si>
  <si>
    <t xml:space="preserve">10.1177/0957926510395833</t>
  </si>
  <si>
    <t xml:space="preserve">Communication; Psychology, Multidisciplinary; Sociology</t>
  </si>
  <si>
    <t xml:space="preserve">Communication; Psychology; Sociology</t>
  </si>
  <si>
    <t xml:space="preserve">793LI</t>
  </si>
  <si>
    <t xml:space="preserve">WOS:000292823400003</t>
  </si>
  <si>
    <t xml:space="preserve">Pesaran, DMV</t>
  </si>
  <si>
    <t xml:space="preserve">Pesaran, Daphne Mohajer Va</t>
  </si>
  <si>
    <t xml:space="preserve">Hack the black box: Consumer agency in the sharing economy</t>
  </si>
  <si>
    <t xml:space="preserve">ART DESIGN &amp; COMMUNICATION IN HIGHER EDUCATION</t>
  </si>
  <si>
    <t xml:space="preserve">design methods; consumer agency; transparency; open source design; collaboration; maker culture</t>
  </si>
  <si>
    <t xml:space="preserve">FASHION INDUSTRY; SUSTAINABILITY; INNOVATION; EDUCATION</t>
  </si>
  <si>
    <t xml:space="preserve">Fashion design pedagogy in higher education needs to engage with emergent consumer-led consumption schemes that are problematizing the roles of producer and consumer. Traditional fashion design pedagogy does not explicitly teach students to reveal the systems of fashion production to consumers, thus distancing them from the materials and processes that animate consumer products. Consumers are at a disadvantage as they have little agency over or knowledge of how garments are produced in the global top-down fashion system - a system that could be characterized as a black box. In response to this, consumers and designers have been employing concepts from hacker culture and the sharing economy in order to participate in novel consumption schemes that focus on underlying values of openness, transparency and collaboration. This article reviews a number of these schemes, using secondary sources, and proposes that their underlying values be introduced into sustainable fashion curriculums.</t>
  </si>
  <si>
    <t xml:space="preserve">[Pesaran, Daphne Mohajer Va] Bunka Gakuen Univ, Tokyo, Japan</t>
  </si>
  <si>
    <t xml:space="preserve">Pesaran, DMV (corresponding author), Bunka Gakuen Univ, Tokyo, Japan.</t>
  </si>
  <si>
    <t xml:space="preserve">daphne.mohajer@gmail.com</t>
  </si>
  <si>
    <t xml:space="preserve">Mohajer va Pesaran, Daphne/0000-0001-5775-1487</t>
  </si>
  <si>
    <t xml:space="preserve">1474-273X</t>
  </si>
  <si>
    <t xml:space="preserve">2040-0896</t>
  </si>
  <si>
    <t xml:space="preserve">ART DES COMMUN HIGH</t>
  </si>
  <si>
    <t xml:space="preserve">Art Des. Commun. High. Educ.</t>
  </si>
  <si>
    <t xml:space="preserve">APR 1</t>
  </si>
  <si>
    <t xml:space="preserve">10.1386/adch.17.1.73_1</t>
  </si>
  <si>
    <t xml:space="preserve">Art</t>
  </si>
  <si>
    <t xml:space="preserve">FZ4SF</t>
  </si>
  <si>
    <t xml:space="preserve">WOS:000427581500007</t>
  </si>
  <si>
    <t xml:space="preserve">Binning, KR; Unzueta, MM; Huo, YJ; Molina, LE</t>
  </si>
  <si>
    <t xml:space="preserve">Binning, Kevin R.; Unzueta, Miguel M.; Huo, Yuen J.; Molina, Ludwin E.</t>
  </si>
  <si>
    <t xml:space="preserve">The Interpretation of Multiracial Status and Its Relation to Social Engagement and Psychological Well-Being</t>
  </si>
  <si>
    <t xml:space="preserve">ETHNIC-IDENTITY; SELF-ESTEEM; IDENTIFICATION; BICULTURALISM; INTEGRATION; CHILDREN; RESPECT</t>
  </si>
  <si>
    <t xml:space="preserve">This research examines how multiracial individuals chose to identify themselves with respect to their racial identity and how this choice relates to their self-reported psychological well-being (e.g., self-esteem, positive affect) and level of social engagement (e.g., citizenship behaviors, group alienation). High school students who belong to multiple racial/ethnic groups (N = 182) were asked to indicate the group with which they primarily identify. Participants were then classified as identifying with a low-status group (i.e., Black or Latino), a high-status group (i.e., Asian or White), or multiple groups (e.g., Black and White, etc.). Results showed that, compared with multiracial individuals who identified primarily with a low- or high-status group, those who identified with multiple groups tended to report either equal or higher psychological well-being and social engagement. Potential explanations and implications for understanding multiracial identity are discussed.</t>
  </si>
  <si>
    <t xml:space="preserve">[Unzueta, Miguel M.; Huo, Yuen J.] Univ Calif Los Angeles, Anderson Sch Management, Los Angeles, CA 90095 USA; [Binning, Kevin R.] Stanford Univ, Stanford, CA 94305 USA; [Molina, Ludwin E.] Univ Kansas, Lawrence, KS 66045 USA</t>
  </si>
  <si>
    <t xml:space="preserve">University of California System; University of California Los Angeles; Stanford University; University of Kansas</t>
  </si>
  <si>
    <t xml:space="preserve">Unzueta, MM (corresponding author), Univ Calif Los Angeles, Anderson Sch Management, 110 Westwood Plaza, Los Angeles, CA 90095 USA.</t>
  </si>
  <si>
    <t xml:space="preserve">unzueta@ucla.edu</t>
  </si>
  <si>
    <t xml:space="preserve">10.1111/j.1540-4560.2008.01586.x</t>
  </si>
  <si>
    <t xml:space="preserve">397FA</t>
  </si>
  <si>
    <t xml:space="preserve">WOS:000262646700003</t>
  </si>
  <si>
    <t xml:space="preserve">Orbe, MP; Kinefuchi, E</t>
  </si>
  <si>
    <t xml:space="preserve">Orbe, Mark P.; Kinefuchi, Etsuko</t>
  </si>
  <si>
    <t xml:space="preserve">Crash under investigation:: Engaging complications of complicity, coherence, and implicature through critical analysis</t>
  </si>
  <si>
    <t xml:space="preserve">CRITICAL STUDIES IN MEDIA COMMUNICATION</t>
  </si>
  <si>
    <t xml:space="preserve">complicity; coherence; implicature; crash; race relations</t>
  </si>
  <si>
    <t xml:space="preserve">BLACK; EQUIPMENT; CULTURE; CRISIS; RACE</t>
  </si>
  <si>
    <t xml:space="preserve">Using a critical analytic lens, this essay examines how race, racism, and race relations depicted in the movie Crash reflect complicity, coherence, and implicature. The essay first utilizes complicity theory to offer a critical analysis of the film, then provides a thematic analysis of student reactions to the film as a means of gaining insight into multiple possible readings of the film. The analysis demonstrates how a simultaneous, multilayered experience of complicity, coherence, and implicature functions as a process of mediation for the viewing audience.</t>
  </si>
  <si>
    <t xml:space="preserve">[Orbe, Mark P.] Western Michigan Univ, Kalamazoo, MI 49009 USA; [Kinefuchi, Etsuko] Univ N Carolina, Chapel Hill, NC 27515 USA</t>
  </si>
  <si>
    <t xml:space="preserve">Western Michigan University; University of North Carolina; University of North Carolina Chapel Hill</t>
  </si>
  <si>
    <t xml:space="preserve">Orbe, MP (corresponding author), Western Michigan Univ, 527 Lodge Lane, Kalamazoo, MI 49009 USA.</t>
  </si>
  <si>
    <t xml:space="preserve">orbe@wmich.edu</t>
  </si>
  <si>
    <t xml:space="preserve">1529-5036</t>
  </si>
  <si>
    <t xml:space="preserve">1479-5809</t>
  </si>
  <si>
    <t xml:space="preserve">CRIT STUD MEDIA COMM</t>
  </si>
  <si>
    <t xml:space="preserve">Crit. Stud. Media Comm.</t>
  </si>
  <si>
    <t xml:space="preserve">10.1080/15295030802032275</t>
  </si>
  <si>
    <t xml:space="preserve">306SR</t>
  </si>
  <si>
    <t xml:space="preserve">WOS:000256268600002</t>
  </si>
  <si>
    <t xml:space="preserve">Bayne, HB; Ocampo, R; Wilson, T</t>
  </si>
  <si>
    <t xml:space="preserve">Bayne, Hannah B.; Ocampo, Robert; Wilson, Tawanda</t>
  </si>
  <si>
    <t xml:space="preserve">Building cultural empathy and deconstructing Whiteness in counselor education</t>
  </si>
  <si>
    <t xml:space="preserve">counselor training; culture; Empathy; multiculturalism; Whiteness</t>
  </si>
  <si>
    <t xml:space="preserve">BLACK; STUDENTS; EXPERIENCES; PEDAGOGY; RACE</t>
  </si>
  <si>
    <t xml:space="preserve">Counselor training that does not attend to dynamics of cultural differences and oppression can run the risk of promoting false empathy that serves the voyeuristic purpose of the counselor rather than achieving accurate empathy for the client. In this article, we discuss the differences between true and false empathy and how Whiteness, racial identity and culture, and classroom dynamics can impact the ability to engage in cultural empathy development. We present a model for cultural empathy training that attends to each of these dynamics.</t>
  </si>
  <si>
    <t xml:space="preserve">[Bayne, Hannah B.; Ocampo, Robert; Wilson, Tawanda] Univ Florida, Dept Counselor Educ, Gainesville, FL USA; [Bayne, Hannah B.] Univ Florida, Dept Counselor Educ, 140 Norman Hall, Gainesville, FL 32611 USA</t>
  </si>
  <si>
    <t xml:space="preserve">State University System of Florida; University of Florida; State University System of Florida; University of Florida</t>
  </si>
  <si>
    <t xml:space="preserve">Bayne, HB (corresponding author), Univ Florida, Dept Counselor Educ, 140 Norman Hall, Gainesville, FL 32611 USA.</t>
  </si>
  <si>
    <t xml:space="preserve">hbayne@coe.ufl.edu</t>
  </si>
  <si>
    <t xml:space="preserve">Bayne, Hannah/0000-0001-7374-0593</t>
  </si>
  <si>
    <t xml:space="preserve">10.1002/ceas.12263</t>
  </si>
  <si>
    <t xml:space="preserve">H2DY7</t>
  </si>
  <si>
    <t xml:space="preserve">WOS:000928840600001</t>
  </si>
  <si>
    <t xml:space="preserve">Bulut, O; Gorgun, G; Yildirim-Erbasli, SN; Wongvorachan, T; Daniels, LM; Gao, YZ; Lai, KW; Shin, J</t>
  </si>
  <si>
    <t xml:space="preserve">Bulut, Okan; Gorgun, Guher; Yildirim-Erbasli, Seyma N.; Wongvorachan, Tarid; Daniels, Lia M.; Gao, Yizhu; Lai, Ka Wing; Shin, Jinnie</t>
  </si>
  <si>
    <t xml:space="preserve">Standing on the shoulders of giants: Online formative assessments as the foundation for predictive learning analytics models</t>
  </si>
  <si>
    <t xml:space="preserve">formative assessment; learning analytics; learning management system; log data; predictive modelling</t>
  </si>
  <si>
    <t xml:space="preserve">STUDENTS; DESIGN; PARTICIPATION; ACHIEVEMENT; PERFORMANCE; ENGAGEMENT; FRAMEWORK; PATTERNS; BEHAVIOR</t>
  </si>
  <si>
    <t xml:space="preserve">As universities around the world have begun to use learning management systems (LMSs), more learning data have become available to gain deeper insights into students' learning processes and make data-driven decisions to improve student learning. With the availability of rich data extracted from the LMS, researchers have turned much of their attention to learning analytics (LA) applications using educational data mining techniques. Numerous LA models have been proposed to predict student achievement in university courses. To design predictive LA models, researchers often follow a data-driven approach that prioritizes prediction accuracy while sacrificing theoretical links to learning theory and its pedagogical implications. In this study, we argue that instead of complex variables (e.g., event logs, clickstream data, timestamps of learning activities), data extracted from online formative assessments should be the starting point for building predictive LA models. Using the LMS data from multiple offerings of an asynchronous undergraduate course, we analysed the utility of online formative assessments in predicting students' final course performance. Our findings showed that the features extracted from online formative assessments (e.g., completion, timestamps and scores) served as strong and significant predictors of students' final course performance. Scores from online formative assessments were consistently the strongest predictor of student performance across the three sections of the course. The number of clicks in the LMS and the time difference between first access and due dates of formative assessments were also significant predictors. Overall, our findings emphasize the need for online formative assessments to build predictive LA models informed by theory and learning design. Practitioner notes What is already known about this topic Higher education institutions often use learning analytics for the early identification of low-performing students or students at risk of dropping out. Most predictive models in learning analytics rely on immutable student characteristics (e.g., gender, race and socioeconomic status) and complex variables extracted from log data within a learning management system. Prioritizing prediction accuracy without theory orientation often yields black-box models that fail to inform educators on what remedies need to be taken to improve student learning. What this paper adds Predictive models in learning analytics should consider learning theory, pedagogy and learning design to identify key predictors of student learning. Online formative assessments can be a starting point for building predictive models that are not only accurate but also provide educators with actionable insights on how student learning can be improved. Time-related and score-related features extracted from online formative assessments are particularly useful for predicting students' course performance. Implications for practice and/or policy This study provides strong evidence for using online formative assessments as the foundation for predictive models in learning analytics. Student data from online formative assessments can help educators provide students with feedback while informing future formative assessment cycles. Higher education institutions should avoid the hype around complex data from learning management systems and instead rely on effective learning tools such as online formative assessments to revolutionize the use of learning analytics.</t>
  </si>
  <si>
    <t xml:space="preserve">[Bulut, Okan; Daniels, Lia M.] Univ Alberta, Ctr Res Appl Measurement &amp; Evaluat, Edmonton, AB, Canada; [Gorgun, Guher; Yildirim-Erbasli, Seyma N.; Wongvorachan, Tarid; Gao, Yizhu; Lai, Ka Wing] Univ Alberta, Dept Educ Psychol, Edmonton, AB, Canada; [Shin, Jinnie] Univ Florida, Coll Educ, Gainesville, FL USA</t>
  </si>
  <si>
    <t xml:space="preserve">University of Alberta; University of Alberta; State University System of Florida; University of Florida</t>
  </si>
  <si>
    <t xml:space="preserve">Bulut, O (corresponding author), Univ Alberta, Fac Educ, Ctr Res Appl Measurement &amp; Evaluat, 6-110 Educ Ctr North,11210 87 Ave NW, Edmonton, AB T6G 2G5, Canada.</t>
  </si>
  <si>
    <t xml:space="preserve">bulut@ualberta.ca</t>
  </si>
  <si>
    <t xml:space="preserve">Bulut, Okan/O-3457-2019; Wongvorachan, Tarid/AIC-8740-2022; Gorgun, Guher/GLS-4038-2022</t>
  </si>
  <si>
    <t xml:space="preserve">Bulut, Okan/0000-0001-5853-1267; Wongvorachan, Tarid/0000-0002-9622-3780; Gorgun, Guher/0000-0002-0861-9225; Gao, Yizhu/0000-0002-7791-3700; Shin, Jinnie/0000-0002-1012-0220; Yildirim-Erbasli, Seyma N./0000-0002-8010-9414</t>
  </si>
  <si>
    <t xml:space="preserve">10.1111/bjet.13276</t>
  </si>
  <si>
    <t xml:space="preserve">8I3ST</t>
  </si>
  <si>
    <t xml:space="preserve">WOS:000853944400001</t>
  </si>
  <si>
    <t xml:space="preserve">Balan, P; Maritz, A; McKinlay, M</t>
  </si>
  <si>
    <t xml:space="preserve">Balan, Peter; Maritz, Alex; McKinlay, Matthew</t>
  </si>
  <si>
    <t xml:space="preserve">A structured method for innovating in entrepreneurship pedagogies</t>
  </si>
  <si>
    <t xml:space="preserve">EDUCATION AND TRAINING</t>
  </si>
  <si>
    <t xml:space="preserve">Entrepreneurship education; Pedagogy; Entrepreneurship education programmes</t>
  </si>
  <si>
    <t xml:space="preserve">HIGHER-EDUCATION; SELF-EFFICACY; BLACK-BOX; UNIVERSITY; STUDENTS; ENTERPRISE; IMPACT; TIME; PERCEPTIONS; TEAMWORK</t>
  </si>
  <si>
    <t xml:space="preserve">Purpose The purpose of this paper is to describe a dynamic and continuous process for evaluating entrepreneurship pedagogies to implement continuous improvement of entrepreneurship education in order to achieve increased student engagement in face-to-face classes. Pedagogy is argued to be a significant contributor to entrepreneurship education programmes, consisting of dynamic activities and initiatives within the scope of defined entrepreneurship education ecosystems. Design/methodology/approach A minute paper was used as a quick and convenient method to obtain qualitative data on student perceptions of different pedagogies. The research adopted an action-research strategy where data were analysed using concept mapping to identify key themes that the educator can use to further develop or modify the pedagogy during course delivery. Findings The research identified student perceptions of the nature of engagement with pedagogies, and of possible improvements that were used by the educator to increase student engagement during course delivery. Different pedagogies were found to have varying outcomes on students' engagement with entrepreneurship learning, and as such, contextual and spatial factors have to be taken into account when implementing new and/or adjusted pedagogies. Research limitations/implications Repeated application of the research method to different pedagogies was carried out in several deliveries of an undergraduate entrepreneurship foundation course in one university. As such, further research requires testing in various institutional and delivery contexts as well as comparisons of learning and other outcomes including entrepreneurial intentions between classes where particular pedagogies may or may not be used. Practical implications The approach described is relatively straightforward to implement, with marginal resource and time. It provides rich data that gives insights into student perceptions of engagement with an individual pedagogy that the educator can use to modify to modify in order to increase student engagement. Originality/value The paper describes a practical method for educators to evaluate and develop optimal pedagogies for a particular class or group of students. This method can be applied to small as well as large class sizes, and data analysis can be carried out in real time to make improvements during course delivery. Although this method is described in the context of entrepreneurship education, it can be applied to other fields of instruction.</t>
  </si>
  <si>
    <t xml:space="preserve">[Balan, Peter] Univ South Australia, Sch Management, Adelaide, SA, Australia; [Maritz, Alex] La Trobe Univ, Latrobe Business Sch, Melbourne, Vic, Australia; [McKinlay, Matthew] Univ Adelaide, Dept Entrepreneurship Commercialisat &amp; Innovat Ct, Adelaide, SA, Australia</t>
  </si>
  <si>
    <t xml:space="preserve">University of South Australia; La Trobe University; University of Adelaide</t>
  </si>
  <si>
    <t xml:space="preserve">Balan, P (corresponding author), Univ South Australia, Sch Management, Adelaide, SA, Australia.</t>
  </si>
  <si>
    <t xml:space="preserve">peter.balan@unisa.edu.au; a.maritz@latrobe.edu.au; matthew.mckinlay@adelaide.edu.au</t>
  </si>
  <si>
    <t xml:space="preserve">Maritz, Alex/0000-0003-2175-7734</t>
  </si>
  <si>
    <t xml:space="preserve">0040-0912</t>
  </si>
  <si>
    <t xml:space="preserve">1758-6127</t>
  </si>
  <si>
    <t xml:space="preserve">EDUC TRAIN</t>
  </si>
  <si>
    <t xml:space="preserve">Educ. Train.</t>
  </si>
  <si>
    <t xml:space="preserve">7-8</t>
  </si>
  <si>
    <t xml:space="preserve">10.1108/ET-05-2017-0064</t>
  </si>
  <si>
    <t xml:space="preserve">HF8ZA</t>
  </si>
  <si>
    <t xml:space="preserve">WOS:000454529500011</t>
  </si>
  <si>
    <t xml:space="preserve">Byrd, CM; Andrews, DJC</t>
  </si>
  <si>
    <t xml:space="preserve">Byrd, Christy M.; Andrews, Dorinda J. Carter</t>
  </si>
  <si>
    <t xml:space="preserve">Variations in students' perceived reasons for, sources of, and forms of in-school discrimination: A latent class analysis</t>
  </si>
  <si>
    <t xml:space="preserve">Discrimination; Adolescents; School climate; Engagement; Intersectionality; Latent class</t>
  </si>
  <si>
    <t xml:space="preserve">AFRICAN-AMERICAN; RACIAL/ETHNIC DISCRIMINATION; RACIAL-DISCRIMINATION; DOUBLE JEOPARDY; ETHNIC DISCRIMINATION; PEER VICTIMIZATION; SEXUAL ORIENTATION; ASIAN-AMERICAN; ADOLESCENTS; HEALTH</t>
  </si>
  <si>
    <t xml:space="preserve">Although there exists a healthy body of literature related to discrimination in schools, this research has primarily focused on racial or ethnic discrimination as perceived and experienced by students of color. Few studies examine students' perceptions of discrimination from a variety of sources, such as adults and peers, their descriptions of the discrimination, or the frequency of discrimination in the learning environment. Middle and high school students in a Midwestern school district (N = 1468) completed surveys identifying whether they experienced discrimination from seven sources (e.g., peers, teachers, administrators), for seven reasons (e.g., gender, race/ethnicity, religion), and in eight forms (e.g., punished more frequently, called names, excluded from social groups). The sample was 52% White, 15% Black/African American, 14% Multiracial, and 17% Other. Latent class analysis was used to cluster individuals based on reported sources of, reasons for, and forms of discrimination. Four clusters were found, and ANOVAs were used to test for differences between clusters on perceptions of school climate, relationships with teachers, perceptions that the school was a good school, and engagement. The Low Discrimination cluster experienced the best outcomes, whereas an intersectional cluster experienced the most discrimination and the worst outcomes. The results confirm existing research on the negative effects of discrimination. Additionally, the paper adds to the literature by highlighting the importance of an intersectional approach to examining students' perceptions of in-school discrimination. (C) 2016 Society for the Study of School Psychology. Published by Elsevier Ltd. All rights reserved.</t>
  </si>
  <si>
    <t xml:space="preserve">[Byrd, Christy M.] Univ Calif Santa Cruz, Dept Psychol, 1156 High St, Santa Cruz, CA 95064 USA; [Andrews, Dorinda J. Carter] Michigan State Univ, Dept Teacher Educ, 620 Farm Lane,352 Erickson Hall, E Lansing, MI 48824 USA</t>
  </si>
  <si>
    <t xml:space="preserve">University of California System; University of California Santa Cruz; Michigan State University</t>
  </si>
  <si>
    <t xml:space="preserve">Byrd, CM (corresponding author), Univ Calif Santa Cruz, Dept Psychol, 1156 High St, Santa Cruz, CA 95064 USA.</t>
  </si>
  <si>
    <t xml:space="preserve">cmbyrd@ucsc.edu; dcarter@msu.edu</t>
  </si>
  <si>
    <t xml:space="preserve">Byrd, Christy/M-9355-2019</t>
  </si>
  <si>
    <t xml:space="preserve">Byrd, Christy/0000-0002-9055-3850</t>
  </si>
  <si>
    <t xml:space="preserve">10.1016/j.jsp.2016.05.001</t>
  </si>
  <si>
    <t xml:space="preserve">DS2KV</t>
  </si>
  <si>
    <t xml:space="preserve">WOS:000380599300001</t>
  </si>
  <si>
    <t xml:space="preserve">Mgardle, EE; Turner, JD</t>
  </si>
  <si>
    <t xml:space="preserve">Mgardle, Erin E.; Turner, Jennifer D.</t>
  </si>
  <si>
    <t xml:space="preserve">I'm Trying to Beat a Stereotype: Suburban African American Male Students' Social Supports and Personal Resources for Success in AP English Coursework</t>
  </si>
  <si>
    <t xml:space="preserve">BLACK; LITERACY; PEDAGOGY; RACE; ACHIEVEMENT; CULTURE; ACCESS; YOUTH</t>
  </si>
  <si>
    <t xml:space="preserve">Background: African American male students attending U.S. suburban schools remain severely underrepresented in Advanced Placement (AP) programs. A number of structural barriers, including racialized tracking policies; limited referrals from educators and school counselors; conventional AP practices centered on Eurocentric curricula, literature, and pedagogies; and educators' deficit mindsets toward Black masculinity, mitigate African American male students' access to and success in suburban AP classrooms. Despite these sobering realities, African American male students have achieved success in AP English Language Arts coursework. Yet few researchers have investigated the multiple and complex farms of support to which African American male students attribute their successful performance in AP English coursework in suburban high schools. Purpose/Research Question: In an effort to close opportunity gaps in AP English programs, the present study illuminates the social supports and personal resources that African American male students mobilized to earn exemplary grades (i.e., maintaining a grade of B- or higher,, or 79.6% or higher out of 100%) in an AP English Language and Composition and/or an English Literature and Composition course, and earn a passing score on the formal AP exam (i.e., 3 or higher). Countering deficit-oriented research paradigms, we employed an anti-deficit achievement framework to (re)position young African American men as capable. motivated, and agentive learners who marshal complex supportive networks, as well as their own personal resources, to successfully learn academic literacies in AP English classrooms. Our inquiry was guided by the following research question: To what social supports and personal resources do young African American men who graduated from a suburban high school attribute their success in AP English caursework? Participants: Eight young African American men who were enrolled in AP English coursework in a suburban Mid-Atlantic secondary school were the participants in this study. Participants were successful learners who received exemplary grades in an AP English class, were taught by the first author, and earned a passing score on an AP English exam. Participants' ages ranged from 21 to 33 years, and all were attending or had graduated from a four-year college or university. Research Design: The young men participated in one-on-one, in-depth interviews. Interviews probed the participants' personal experiences in AP English, their perspectives in achieving success in the class and on the formal exam, and their recollections of the AP English curriculum, and were cross-analyzed for common sources of supports through multiple coding cycles. Findings: The young men highlighted six sources of support that were integral to their AP English success. They described three sources of social supports-the wisdom, guidance, and caring that they received from family members, English teachers, and peers-that promoted their success in AP English. In addition, participants identified three types of personal resources-their own college aspirations, persistence in learning academic literacies, and racial consciousness-that inspired and motivated their high scholastic achievement in AP English. Conclusion: By mobilizing the rich social supports and personal resources in their lives, African American male students have the resilience, courage, and the intelligence to enroll and succeed in AP English coursework. We suggest that suburban school administrators, school counselors, and teachers use open AP enrollment policies; work closely with and provide pertinent information to African American families; address students' social emotional concerns; and ensure that AP English pedagogical practices are humanizing to improve the recruitment and retention of African American male students in AP English programs. Finally, we contend that educational scholars and practitioners must continue to engage in research and practice that nurture young African American male students' social supports and personal resources for AP English success.</t>
  </si>
  <si>
    <t xml:space="preserve">[Turner, Jennifer D.] Univ Maryland, Reading Educ, Dept Teaching &amp; Learning Policy &amp; Leadership, College Pk, MD 20742 USA</t>
  </si>
  <si>
    <t xml:space="preserve">TS7FY</t>
  </si>
  <si>
    <t xml:space="preserve">WOS:000679813400003</t>
  </si>
  <si>
    <t xml:space="preserve">Fan, Y; Barany, A; Foster, A</t>
  </si>
  <si>
    <t xml:space="preserve">Fan, Yiyun Kate; Barany, Amanda; Foster, Aroutis</t>
  </si>
  <si>
    <t xml:space="preserve">Possible future selves in STEM: an epistemic network analysis of identity exploration in minoritized students and alumni</t>
  </si>
  <si>
    <t xml:space="preserve">STEM minority participation; STEM majors and careers; Identity exploration; Possible future selves; Epistemic network analysis</t>
  </si>
  <si>
    <t xml:space="preserve">SELF-EFFICACY; YOUNG-WOMEN; HIGH-SCHOOL; MODEL; COLOR; GENDER; BLACK; PARTICIPATION; ACHIEVEMENT; PERSPECTIVE</t>
  </si>
  <si>
    <t xml:space="preserve">BackgroundSTEM minority participation programs have been widely implemented in higher education with the goal of diversifying the global STEM workforce. Informed by research highlighting the potential of targeted exploration of STEM roles and reflection on the self in relation to STEM (identity exploration), this work examines how engagement in a government funded STEM minority participation program shaped these processes in current students and program alumni.ResultsEpistemic network analysis (ENA) was used to visualize conceptual connections between identity themes that emerged from interviews with present and past program participants. Network models were developed for current students and alumni for cross-group comparisons. Differences were found in how participants at different stages of their careers enact and describe their identity exploration processes. Summative network models highlighted how students discussed action-taking (sometimes through participation in STEM minority program initiatives) as they explored less-certain possible future STEM roles, while alumni integrated more diverse and holistic facets of their identities when conceptualizing their futures. To close the interpretive loop, a qualitative interpretation of interview discourse was used to give context to network patterns.ConclusionsResults highlight the differences between novices' and professionals' conceptualizations of their future selves and illustrate how minoritized individuals describe their long-term patterns of identity exploration related to STEM majors and careers. Implications for future STEM identity research and practice, including higher education programming as a tool to support students' STEM identity exploration processes, are discussed.</t>
  </si>
  <si>
    <t xml:space="preserve">[Fan, Yiyun Kate; Barany, Amanda; Foster, Aroutis] Drexel Univ, 3401 Market St, Philadelphia, PA 19104 USA</t>
  </si>
  <si>
    <t xml:space="preserve">Drexel University</t>
  </si>
  <si>
    <t xml:space="preserve">Fan, Y (corresponding author), Drexel Univ, 3401 Market St, Philadelphia, PA 19104 USA.</t>
  </si>
  <si>
    <t xml:space="preserve">yiyunfanfan@gmail.com</t>
  </si>
  <si>
    <t xml:space="preserve">Fan, Yiyun Kate/0000-0003-3749-5759</t>
  </si>
  <si>
    <t xml:space="preserve">[DRL-1661036]; [DRL-1713110]; [DRL-2100320]</t>
  </si>
  <si>
    <t xml:space="preserve">; ;</t>
  </si>
  <si>
    <t xml:space="preserve">AcknowledgementsWe thank graduate research assistants of the Lab for their contribution toward data collection and processing that laid a foundation for this work. We extend a debt of gratitude to the epistemic analytics group at the University of Wisconsin-Madison for the development of the network analysis tool that was used in this project (DRL-1661036, DRL-1713110, DRL-2100320).</t>
  </si>
  <si>
    <t xml:space="preserve">MAR 20</t>
  </si>
  <si>
    <t xml:space="preserve">10.1186/s40594-023-00412-z</t>
  </si>
  <si>
    <t xml:space="preserve">9Z0AN</t>
  </si>
  <si>
    <t xml:space="preserve">WOS:000950813700001</t>
  </si>
  <si>
    <t xml:space="preserve">Tapia, V; Isralowitz, EB; Deng, K; Nguyen, NT; Young, M; Como, DH; Martinez, M; Valente, T; Cermak, SA</t>
  </si>
  <si>
    <t xml:space="preserve">Tapia, Valerie; Isralowitz, Elizabeth B.; Deng, Kelly; Nguyen, Nikki T.; Young, Maggie; Como, Dominique H.; Martinez, Melissa; Valente, Thomas; Cermak, Sharon A.</t>
  </si>
  <si>
    <t xml:space="preserve">Exploratory analysis of college students' occupational engagement during COVID-19</t>
  </si>
  <si>
    <t xml:space="preserve">JOURNAL OF OCCUPATIONAL SCIENCE</t>
  </si>
  <si>
    <t xml:space="preserve">Occupational science; Occupational balance; Occupational engagement; Mental health; College students; Occupational disruption; COVID-19</t>
  </si>
  <si>
    <t xml:space="preserve">GENERALIZED ANXIETY DISORDER; PERCEIVED STRESS; SOCIAL SUPPORT; HEALTH; VALIDITY; BALANCE; UNEMPLOYMENT; SATISFACTION; RELIABILITY; DEPRESSION</t>
  </si>
  <si>
    <t xml:space="preserve">Introduction: During the COVID-19 pandemic, college students experienced occupational disruptions to their daily routines and alarming mental health outcomes. This paper seeks to examine associations between college students' occupational engagement and psychological well-being; identify potential protective and risk factors for gender, race, and ethnic identities; and explore the impacts of occupational disruptions during COVID-19. Method: Undergraduate students (n = 152) were recruited through social media and ResearchMatch and completed an online survey. Associations and differential impacts on identity were analyzed for occupational balance, satisfaction with participation in discretionary activities, depression, fatigue, general anxiety, stress, loneliness, and COVID-19 behaviors, beliefs, and experiences (CBBE). Results: Occupational engagement had significant negative correlations with the five mental health measures. Females reported more fatigue, anxiety, and stress than males. Hispanic/Latinx participants reported greater occupational engagement. Black/African American participants reported greater occupational balance than their multiracial peers. Occupational Impairment subscale was positively associated with depression, anxiety, and stress. Participants who lost their job were more depressed. Males reported a greater increase in alcohol, cigarette, and recreational drug consumption than females. The COVID-19 Preventative Action subscale was positively correlated with COVID-19 Worry. Females both engaged in more preventive actions and worried more than males. Conclusion: Overall, this study reveals that increasing occupational engagement during the COVID-19 pandemic could be beneficial for mental health and well-being, that COVID-19 had differential impacts on occupational engagement and mental health outcomes based on identity, and that behaviors, beliefs, and experiences shifted with the global occupational disruption.</t>
  </si>
  <si>
    <t xml:space="preserve">[Tapia, Valerie; Isralowitz, Elizabeth B.; Deng, Kelly; Young, Maggie; Como, Dominique H.; Cermak, Sharon A.] Univ Southern Calif, Mrs TH Chan Div Occupat Therapy &amp; Occupat Sci, Los Angeles, CA 90007 USA; [Nguyen, Nikki T.] Posit Dev, Dept Clin Serv, Monrovia, CA USA; [Martinez, Melissa] St Francis Med Ctr, Rehabil Dept, Lynwood, CA USA; [Valente, Thomas] Univ Southern Calif, Populat &amp; Publ Hlth Sci, Los Angeles, CA 90007 USA</t>
  </si>
  <si>
    <t xml:space="preserve">Tapia, V (corresponding author), Univ Southern Calif, Mrs TH Chan Div Occupat Therapy &amp; Occupat Sci, Los Angeles, CA 90007 USA.</t>
  </si>
  <si>
    <t xml:space="preserve">vtapia@usc.edu</t>
  </si>
  <si>
    <t xml:space="preserve">Cermak, Sharon A/HNP-1073-2023; Cermak, Sharon/HNS-5812-2023; Tapia, Valerie/JFS-0705-2023</t>
  </si>
  <si>
    <t xml:space="preserve">Cermak, Sharon A/0000-0002-8300-5450; Tapia, Valerie/0000-0001-8751-2583; Isralowitz, Elizabeth/0000-0001-8662-2449; Valente, Thomas/0000-0002-8824-5816; Martinez Mezey, Melissa/0000-0002-6656-9393</t>
  </si>
  <si>
    <t xml:space="preserve">TAYLOR &amp; FRANCIS AUSTRALIA</t>
  </si>
  <si>
    <t xml:space="preserve">MELBOURNE</t>
  </si>
  <si>
    <t xml:space="preserve">LEVEL 2, 11 QUEENS RD, MELBOURNE, VIC 3004, AUSTRALIA</t>
  </si>
  <si>
    <t xml:space="preserve">1442-7591</t>
  </si>
  <si>
    <t xml:space="preserve">2158-1576</t>
  </si>
  <si>
    <t xml:space="preserve">J OCCUP SCI</t>
  </si>
  <si>
    <t xml:space="preserve">J. Occup. Sci.</t>
  </si>
  <si>
    <t xml:space="preserve">10.1080/14427591.2022.2101021</t>
  </si>
  <si>
    <t xml:space="preserve">4M9YX</t>
  </si>
  <si>
    <t xml:space="preserve">WOS:000831178300001</t>
  </si>
  <si>
    <t xml:space="preserve">Tillman, KH; Surmeier, LR; Miller, B</t>
  </si>
  <si>
    <t xml:space="preserve">Tillman, Kathryn Harker; Surmeier, Ladanya Ramirez; Miller, Byron</t>
  </si>
  <si>
    <t xml:space="preserve">College Students and Interracial Relationships: How Our Measures Matter</t>
  </si>
  <si>
    <t xml:space="preserve">SOCIAL CURRENTS</t>
  </si>
  <si>
    <t xml:space="preserve">racial and ethnic minorities; young adults; college students; interethnic relationships; interracial relationships</t>
  </si>
  <si>
    <t xml:space="preserve">CONTACT; BOUNDARIES; AMERICANS; ATTITUDES; PATTERNS; ROMANCE; FAMILY; RACE</t>
  </si>
  <si>
    <t xml:space="preserve">We use data from a random sample of students collected at two large public universities, one in the Midwestern region and one in the Southeastern region of the U.S., to document the prevalence of self-reported interracial romantic relationships (SR-IRRs) and the extent to which self-identifications differ from researcher-defined categorizations that label as interracial/interethnic all partnerships that cross racial or Latino/Hispanic ethnic boundaries (RD-IRRs). Our findings show that a substantial percentage of students in relationships that cross racial/ethnic lines do not identify them as interracial. As a result, measures of SR-IRR and RD-IRR produce very different prevalence figures for cross-group relationships (SR-IRR = 18% of respondents; RDIRR = 24%). The disjuncture between self-reports and researcher-defined categorizations is particularly pronounced for Hispanics and, to a lesser degree, non-Hispanic Whites. The consistency with which relationships that include non-Hispanic Black individuals are labeled, however, stands out as unique: every instance of racial/ethnic boundary crossing that involved an individual from this group was labeled as interracial. Multivariate analyses identify significant predictors of SR-IRRs and RDIRRs and how race/ethnicity, nativity status, and university location interact to shape relationship engagement and the likelihood of self-identifying relationships as interracial. Our discussion concludes with implications and suggestions for future research.</t>
  </si>
  <si>
    <t xml:space="preserve">[Tillman, Kathryn Harker; Surmeier, Ladanya Ramirez] Florida State Univ, Tallahassee, FL 32306 USA; [Miller, Byron] Univ South Florida St Petersburg, St Petersburg, FL USA; [Tillman, Kathryn Harker] Florida State Univ, Dept Sociol, 526 Bellamy Bldg, Tallahassee, FL 32306 USA</t>
  </si>
  <si>
    <t xml:space="preserve">State University System of Florida; Florida State University; State University System of Florida; University of South Florida; State University System of Florida; Florida State University</t>
  </si>
  <si>
    <t xml:space="preserve">Tillman, KH (corresponding author), Florida State Univ, Dept Sociol, 526 Bellamy Bldg, Tallahassee, FL 32306 USA.</t>
  </si>
  <si>
    <t xml:space="preserve">ktillman@fsu.edu</t>
  </si>
  <si>
    <t xml:space="preserve">2329-4965</t>
  </si>
  <si>
    <t xml:space="preserve">2329-4973</t>
  </si>
  <si>
    <t xml:space="preserve">SOC CURR</t>
  </si>
  <si>
    <t xml:space="preserve">Soc. Curr.</t>
  </si>
  <si>
    <t xml:space="preserve">10.1177/23294965221118071</t>
  </si>
  <si>
    <t xml:space="preserve">G5CZ4</t>
  </si>
  <si>
    <t xml:space="preserve">WOS:000989345900003</t>
  </si>
  <si>
    <t xml:space="preserve">Sharma, K; Papamitsiou, Z; Giannakos, M</t>
  </si>
  <si>
    <t xml:space="preserve">Sharma, Kshitij; Papamitsiou, Zacharoula; Giannakos, Michail</t>
  </si>
  <si>
    <t xml:space="preserve">Building pipelines for educational data using AI and multimodal analytics: A grey-box approach</t>
  </si>
  <si>
    <t xml:space="preserve">EFFORTFUL ENGAGEMENT; SELF-EFFICACY; PERFORMANCE; ATTENTION; MODEL; MOTIVATION; EMOTIONS; STUDENTS; EYE; INFORMATION</t>
  </si>
  <si>
    <t xml:space="preserve">Students' on-task engagement during adaptive learning activities has a significant effect on their performance, and at the same time, how these activities influence students' behavior is reflected in their effort exertion. Capturing and explaining effortful (or effortless) behavior and aligning it with learning performance within contemporary adaptive learning environments, holds the promise to timely provide proactive and actionable feedback to students. Using sophisticated machine learning (ML) algorithms and rich learner data, facilitates inference-making about several behavioral aspects (including effortful behavior) and about predicting learning performance, in any learning context. Researchers have been using ML methods in a black-box approach, ie, as a tool where the input data is the learner data and the output is a given class from the chosen construct. This work proposes a methodological shift from the black-box approach to a grey-box approach that bridges the hypothesis/literature-driven (feature extraction) white-box approach with the computation/data-driven (feature fusion) black-box approach. This will allow us to utilize data features that are educationally and contextually meaningful. This paper aims to extend current methodological paradigms, and puts into practice the proposed approach in an adaptive self-assessment case study taking advantage of new, cutting-edge, interdisciplinary work on building pipelines for educational data, using innovative tools and techniques. Practitioner Notes What is already known about this topic Capturing and measuring learners' engagement and behavior using physiological data has been explored during the last years and exhibits great potential. Effortless behavioral patterns commonly exhibited by learners, such as cheating, guessing or gaming the system counterfeit the learning outcome. Multimodal data can accurately predict learning engagement, performance and processes. What this paper adds Generalizes a methodology for building machine learning pipelines for multimodal educational data, using a modularized approach, namely the grey-box approach. Showcases that fusion of eye-tracking, facial expressions and arousal data provide the best prediction of effort and performance in adaptive learning settings. Highlights the importance of fusing data from different channels to obtain the most suited combinations from the different multimodal data streams, to predict and explain effort and performance in terms of pervasiveness, mobility and ubiquity. Implications for practice and/or policy Learning analytics researchers shall be able to use an innovative methodological approach, namely the grey-box, to build machine learning pipelines from multimodal data, taking advantage of artificial intelligence capabilities in any educational context. Learning design professionals shall have the opportunity to fuse specific features of the multimodal data to drive the interpretation of learning outcomes in terms of physiological learner states. The constraints from the educational contexts (eg, ubiquity, low-cost) shall be catered using the modularized gray-box approach, which can also be used with standalone data sources.</t>
  </si>
  <si>
    <t xml:space="preserve">[Sharma, Kshitij; Papamitsiou, Zacharoula] Norwegian Univ Sci &amp; Technol, Comp Sci Dept, NO-7491 Trondheim, Norway; [Giannakos, Michail] NTNU, Dept Comp Sci, Interact Design &amp; Learning Technol, Trondheim, Norway; [Giannakos, Michail] Ctr Excellent It Educ, Mclean, VA USA</t>
  </si>
  <si>
    <t xml:space="preserve">Norwegian University of Science &amp; Technology (NTNU); Norwegian University of Science &amp; Technology (NTNU)</t>
  </si>
  <si>
    <t xml:space="preserve">Sharma, K (corresponding author), Norwegian Univ Sci &amp; Technol, Comp Sci Dept, NO-7491 Trondheim, Norway.</t>
  </si>
  <si>
    <t xml:space="preserve">kshitij.sharma@ntnu.no</t>
  </si>
  <si>
    <t xml:space="preserve">Giannakos, Michail/L-3266-2013; ARSLAN, Okan/AAA-3232-2020</t>
  </si>
  <si>
    <t xml:space="preserve">Giannakos, Michail/0000-0002-8016-6208;</t>
  </si>
  <si>
    <t xml:space="preserve">Norwegian Research Council [255129/H20, 290994/F20]</t>
  </si>
  <si>
    <t xml:space="preserve">Norwegian Research Council(Research Council of Norway)</t>
  </si>
  <si>
    <t xml:space="preserve">This work is supported from the Norwegian Research Council under the projects FUTURE LEARNING (number: 255129/H20) and Xdesign (290994/F20). This work was carried out during the tenure of an ERCIM Alain Bensoussan Fellowship Programme.</t>
  </si>
  <si>
    <t xml:space="preserve">10.1111/bjet.12854</t>
  </si>
  <si>
    <t xml:space="preserve">JUL 2019</t>
  </si>
  <si>
    <t xml:space="preserve">JF2QT</t>
  </si>
  <si>
    <t xml:space="preserve">WOS:000477115700001</t>
  </si>
  <si>
    <t xml:space="preserve">Hotchkins, BK; Mcnaughtan, J; Lujan, J</t>
  </si>
  <si>
    <t xml:space="preserve">Hotchkins, Bryan K.; Mcnaughtan, Jon; Lujan, Jarett</t>
  </si>
  <si>
    <t xml:space="preserve">Coalition of the Willing: Promoting Antiracism Through Empowering Community College Campus Members</t>
  </si>
  <si>
    <t xml:space="preserve">leadership; administration; diversity issues; history of community colleges; qualitative methods; research methods; student retention/achievement; students or student services</t>
  </si>
  <si>
    <t xml:space="preserve">CRITICAL RACE THEORY; RACIAL BATTLE FATIGUE; HIGHER-EDUCATION; RACIAL/ETHNIC DIVERSITY; WHITE; STUDENTS; LEADERSHIP; CLIMATE; WOMEN; EXPERIENCES</t>
  </si>
  <si>
    <t xml:space="preserve">Objective/Research Question: Critical race theory (CRT) was used with a basic qualitative study to interrogate how racism unfolds at community colleges and how Black community college presidents enact antiracism. The purpose of this study is to enhance understandings about how community college presidents of African descent construct antiracism, how those definitions are communicated, and the rationale for creating opportunities to disrupt racism within predominantly White campus environments. Methods: Six presidents participated in three semi-structured interviews lasting approximately 75-minutes each. The sample included three men and three women. Interviews focused on institutional communications about racial tensions concerning how presidents' identities (e.g., race and gender) influenced decision making with campus stakeholders and presidential roles in defining and enacting antiracism. Results: Three themes emerged including how Accountability matters, the need for Space creators, and importance of developing Student critical mass. Participants discussed how they created spaces and utilized cultural capital networks to advance campus diversity agendas to benefit their institutions. Presidents posited that although community college leaders were likely motivated to participate in anti-racist practices due to the bettering of institutional image, decisive work needed to be done despite knowing endemic racism occurs in perpetuity. Conclusions/Contributions: This study highlights the need for enhanced training of presidents about how to conceptualize and engage campus racism. presidents posited that the majority of students on their campuses were ready to engage in antiracism leadership activism, but they needed training to be empowered to develop anti-racist programs and practices. Finally, institutions need to develop stronger and more systematic ways to call out racism and promote anti-racist programing and practices.</t>
  </si>
  <si>
    <t xml:space="preserve">[Hotchkins, Bryan K.; Mcnaughtan, Jon] Texas Tech Univ, Lubbock, TX 79409 USA; [Lujan, Jarett] Texas A&amp;M Univ, Kingsville, TX USA</t>
  </si>
  <si>
    <t xml:space="preserve">Texas Tech University System; Texas Tech University; Texas A&amp;M University System; Texas A&amp;M University Kingsville</t>
  </si>
  <si>
    <t xml:space="preserve">Hotchkins, BK (corresponding author), Texas Tech Univ, Coll Educ, Educ Psychol &amp; Leadership Dept, 3002 18th St, Lubbock, TX 79409 USA.</t>
  </si>
  <si>
    <t xml:space="preserve">Bryan.Hotchkins@ttu.edu</t>
  </si>
  <si>
    <t xml:space="preserve">Hotchkins, Bryan/0000-0002-6057-0246; McNaughtan, Jon/0000-0003-4357-9457; Lujan, Jarett/0000-0002-4935-6695</t>
  </si>
  <si>
    <t xml:space="preserve">10.1177/00915521221111465</t>
  </si>
  <si>
    <t xml:space="preserve">4E3IB</t>
  </si>
  <si>
    <t xml:space="preserve">WOS:000837802100001</t>
  </si>
  <si>
    <t xml:space="preserve">Ezquerra, A; Agen, F; Toma, RB; Ezquerra-Romano, I</t>
  </si>
  <si>
    <t xml:space="preserve">Ezquerra, Angel; Agen, Federico; Toma, Radu Bogdan; Ezquerra-Romano, Ivan</t>
  </si>
  <si>
    <t xml:space="preserve">Using applying facial emotion recognition to research emotional phases in an inquiry-based science activity</t>
  </si>
  <si>
    <t xml:space="preserve">RESEARCH IN SCIENCE &amp; TECHNOLOGICAL EDUCATION</t>
  </si>
  <si>
    <t xml:space="preserve">Facial Expression Recognition; Emotions; Artificial intelligence; Inquiry-based learning</t>
  </si>
  <si>
    <t xml:space="preserve">ACHIEVEMENT EMOTIONS; ENGAGEMENT; EXPRESSIONS; MOTIVATION; STUDENTS; SCHOOL; MATHEMATICS; TECHNOLOGY; VALIDATION; TEACHERS</t>
  </si>
  <si>
    <t xml:space="preserve">BackgroundObservational and declarative approaches applied by human observers have dominated the study of emotions, engagement, and attention. However, these approaches are susceptible to biases such as social desirability. Additionally, declarative approach cannot measure these parameters in real-time.PurposeThis study aims to apply Facial Emotion Recognition (FER) technology in an inquiry-based activity to address the limitations of traditional observational and declarative approaches. We measured students' emotions, engagement, and attention through the parametric measurement of facial expressions frame by frame.Method and procedureWe recruited a convenience sample of 12 secondary education pre-service teachers. Students participated in a 20-minute inquiry-based activity where they were tasked with identifying the contents of a sealed black box. We recorded their facial expressions and actions with a video camera, and the collected data was subsequently analysed by both a FER automatic software and a human observer.ResultsDuring the activity, Attention had a mean presence of 81.24% &amp; PLUSMN;5.93, Engagement had a presence of 31.86% &amp; PLUSMN;9.10, Joy of 7.62% &amp; PLUSMN;7.11, and Surprise of 6.57% &amp; PLUSMN;4.61. The presence of the other discrete emotions was low. Our analysis further revealed an evolution of these parameters and students' actions, progressing through three distinct phases: accommodation to the problem (Phase 1), exploration of problem-solving strategies (Phase 2), and implementation of problem-solving strategies (Phase 3). Based on these observations, we grouped students into three patterns based on the phases they underwent throughout the activity.ConclusionThis study shows the application of FER technology for identifying and analysing the progression of students' emotions, engagement, and attention during an inquiry-based activity. FER technology allows real-time and systematic measurement of emotions, engagement, and attention. However, this technology has inherent limitations, and further research is needed to optimise its application in the educational setting.</t>
  </si>
  <si>
    <t xml:space="preserve">[Ezquerra, Angel; Agen, Federico] Univ Complutense Madrid, Dept Sci Social Sci &amp; Math Educ, Madrid, Spain; [Toma, Radu Bogdan] Univ Burgos, Dept Specif Didact, Area Sci Educ, Burgos, Spain; [Ezquerra-Romano, Ivan] UCL, Inst Cognit Neurosci, London, England; [Ezquerra, Angel] Univ Complutense Madrid, Fac Educ CFP, Dept Sci Social Sci &amp; Math Educ, Rector Royo Villanova 1, Madrid 28040, Spain</t>
  </si>
  <si>
    <t xml:space="preserve">Complutense University of Madrid; Universidad de Burgos; University of London; University College London; Complutense University of Madrid</t>
  </si>
  <si>
    <t xml:space="preserve">Ezquerra, A (corresponding author), Univ Complutense Madrid, Fac Educ CFP, Dept Sci Social Sci &amp; Math Educ, Rector Royo Villanova 1, Madrid 28040, Spain.</t>
  </si>
  <si>
    <t xml:space="preserve">angel.ezquerra@edu.ucm.es</t>
  </si>
  <si>
    <t xml:space="preserve">Ezquerra Romano, Ivan/0000-0002-6407-7731</t>
  </si>
  <si>
    <t xml:space="preserve">Ministry of Science, Innovation, and Universities (Government of Spain) [RTI2018-094303-A-I00]</t>
  </si>
  <si>
    <t xml:space="preserve">Ministry of Science, Innovation, and Universities (Government of Spain)(Spanish Government)</t>
  </si>
  <si>
    <t xml:space="preserve">We are grateful to the students that participated in this investigation. This study was supported by the Ministry of Science, Innovation, and Universities (Government of Spain) under grant RTI2018-094303-A-I00. IDENTIFICATION OF SCIENTIFIC CONTEXTS IN SOCIETY. TOOLS FOR TEACHERS AND CITIZENS (SCIxSOC). The State R and D and I Program Oriented to the Challenges of the Society, State Plan for Scientific Research and Technical and Innovation 2018 (2019-22).</t>
  </si>
  <si>
    <t xml:space="preserve">0263-5143</t>
  </si>
  <si>
    <t xml:space="preserve">1470-1138</t>
  </si>
  <si>
    <t xml:space="preserve">RES SCI TECHNOL EDUC</t>
  </si>
  <si>
    <t xml:space="preserve">Res. Sci. Technol. Educ.</t>
  </si>
  <si>
    <t xml:space="preserve">2023 JUL 9</t>
  </si>
  <si>
    <t xml:space="preserve">10.1080/02635143.2023.2232995</t>
  </si>
  <si>
    <t xml:space="preserve">L8LO5</t>
  </si>
  <si>
    <t xml:space="preserve">WOS:001025726400001</t>
  </si>
  <si>
    <t xml:space="preserve">Strambler, MJ; Linke, LH; Ward, NL</t>
  </si>
  <si>
    <t xml:space="preserve">Strambler, Michael J.; Linke, Lance H.; Ward, Nadia L.</t>
  </si>
  <si>
    <t xml:space="preserve">Academic identification as a mediator of the relationship between parental socialization and academic achievement</t>
  </si>
  <si>
    <t xml:space="preserve">Academic identification; Educational socialization; Parental involvement; Academic engagement; Ethnic minority education</t>
  </si>
  <si>
    <t xml:space="preserve">This study examines whether academic identification, or one's psychological and emotional investment in academics, mediates the association between child-reported parental educational socialization and standardized achievement test scores among a predominantly ethnic minority sample of 367 urban middle school students. We predicted that academic identification would mediate the relationship between five forms of perceived parental academic socialization (future-oriented, teaching-oriented, effort-oriented, shame-oriented, and guilt-oriented) and achievement when controlling for prior achievement. We found confirmation for this effect among analyses involving teaching, future, and guilt forms of socialization. For teaching, this effect was not present for Black boys. Direct effects indicated that teaching and future socialization was inversely related to student achievement, but when mediated by academic identification it was positive. Guilt was only related to achievement through academic identification. Results suggest the importance of the manner in which parental educational socialization is engaged. (C) 2012 Elsevier Inc. All rights reserved.</t>
  </si>
  <si>
    <t xml:space="preserve">[Strambler, Michael J.; Linke, Lance H.; Ward, Nadia L.] Yale Univ, Sch Med, Div Prevent &amp; Community Res, New Haven, CT 06511 USA</t>
  </si>
  <si>
    <t xml:space="preserve">Strambler, MJ (corresponding author), Consultat Ctr, 389 Whitney Ave, New Haven, CT 06511 USA.</t>
  </si>
  <si>
    <t xml:space="preserve">michael.strambler@yale.edu</t>
  </si>
  <si>
    <t xml:space="preserve">Strambler, Michael J./0000-0002-5576-0408</t>
  </si>
  <si>
    <t xml:space="preserve">10.1016/j.cedpsych.2012.11.001</t>
  </si>
  <si>
    <t xml:space="preserve">V47DE</t>
  </si>
  <si>
    <t xml:space="preserve">WOS:000209931700008</t>
  </si>
  <si>
    <t xml:space="preserve">Brown, MA; Grumet, JG</t>
  </si>
  <si>
    <t xml:space="preserve">Brown, Melanie A.; Grumet, Julie Goldstein</t>
  </si>
  <si>
    <t xml:space="preserve">School-Based Suicide Prevention With African American Youth in an Urban Setting</t>
  </si>
  <si>
    <t xml:space="preserve">PROFESSIONAL PSYCHOLOGY-RESEARCH AND PRACTICE</t>
  </si>
  <si>
    <t xml:space="preserve">suicide; prevention; African American; screening; schools</t>
  </si>
  <si>
    <t xml:space="preserve">ADOLESCENT SUICIDE; CHILDREN; IDEATION</t>
  </si>
  <si>
    <t xml:space="preserve">Youth in urban settings are at significant risk for suicide and other mental health issues, but little is known about the utility or outcomes of suicide prevention programs with this population. This article reviews the outcomes of a grant-funded initiative to provide suicide screening to urban, African American youth. Columbia TeenScreen was implemented at 13 middle and high schools in Washington, DC, to 229 Black or African American students. Forty-five percent of students screened positively for previous suicide attempt or ideation, symptoms of depression or anxiety, and/or other emotional problems. Twenty percent of all youth screened endorsed current or previous suicidal ideation or attempts. Over 90% of youth endorsed at least some problem with depression or irritability. Early detection of risk factors through universal screening can lead to earlier treatment, thwarting a suicidal crisis. Implications for conducting screening in an urban setting and how psychologists call engage in screening are explored.</t>
  </si>
  <si>
    <t xml:space="preserve">Grumet, JG (corresponding author), 64 New York Ave NE,4th Floor, Washington, DC 20002 USA.</t>
  </si>
  <si>
    <t xml:space="preserve">julie.goldstein@dc.gov</t>
  </si>
  <si>
    <t xml:space="preserve">0735-7028</t>
  </si>
  <si>
    <t xml:space="preserve">1939-1323</t>
  </si>
  <si>
    <t xml:space="preserve">PROF PSYCHOL-RES PR</t>
  </si>
  <si>
    <t xml:space="preserve">Prof. Psychol.-Res. Pract.</t>
  </si>
  <si>
    <t xml:space="preserve">10.1037/a0012866</t>
  </si>
  <si>
    <t xml:space="preserve">433ZV</t>
  </si>
  <si>
    <t xml:space="preserve">WOS:000265245900001</t>
  </si>
  <si>
    <t xml:space="preserve">Riley, TN; DeLaney, E; Brown, D; Lozada, FT; Williams, CD; Dick, DM</t>
  </si>
  <si>
    <t xml:space="preserve">Riley, Tennisha N.; DeLaney, Eryn; Brown, Deon; Lozada, Fantasy T.; Williams, Chelsea Derlan; Dick, Danielle M.</t>
  </si>
  <si>
    <t xml:space="preserve">The Associations Between African American Emerging Adults' Racial Discrimination and Civic Engagement via Emotion Regulation</t>
  </si>
  <si>
    <t xml:space="preserve">racial discrimination; civic engagement; emotion regulation; African American</t>
  </si>
  <si>
    <t xml:space="preserve">SOCIOPOLITICAL DEVELOPMENT; REGULATION STRATEGIES; BLACK; METHODOLOGY; RELIABILITY; BEHAVIORS; VALIDITY; IDENTITY; GENDER; MODEL</t>
  </si>
  <si>
    <t xml:space="preserve">Objective: The current study tested direct and indirect associations between racial discrimination and civic engagement via emotion regulation strategies. Differences between males and females were also explored. Method: African American college students (76% female; M-age = 18.42) participating in a university-wide research study provided self-reports of their racial discrimination experiences, use of emotion regulation strategies, and civic engagement attitudes and beliefs. Results: Greater racial discrimination was associated with less use of reappraisal (i.e., thinking about emotions in a different way) and, in turn, use of reappraisal was associated with greater civic engagement attitudes. The same association was found for civic engagement behaviors. However, reappraisal was associated with greater civic engagement behaviors for females and less civic engagement behaviors for males. Conclusion: The current study highlights the need to consider the role of cognitive emotion regulation strategies on college students' sociopolitical development and civic engagement.</t>
  </si>
  <si>
    <t xml:space="preserve">[Riley, Tennisha N.; DeLaney, Eryn; Brown, Deon; Lozada, Fantasy T.; Williams, Chelsea Derlan; Dick, Danielle M.] Virginia Commonwealth Univ, Dept Psychol, Richmond, VA 23284 USA; [Dick, Danielle M.] Virginia Commonwealth Univ, Dept Human &amp; Mol Genet, Richmond, VA 23284 USA</t>
  </si>
  <si>
    <t xml:space="preserve">Virginia Commonwealth University; Virginia Commonwealth University</t>
  </si>
  <si>
    <t xml:space="preserve">Riley, TN (corresponding author), Indiana Univ, Ctr Res Race &amp; Ethnic Soc, 1101 East 10th St, Bloomington, IN 47405 USA.;Riley, TN (corresponding author), Indiana Univ, Dept Psychol &amp; Brain Sci, 1101 East 10th St, Bloomington, IN 47405 USA.</t>
  </si>
  <si>
    <t xml:space="preserve">rileytn@iu.edu</t>
  </si>
  <si>
    <t xml:space="preserve">Lozada, Fantasy/0000-0002-0126-8215; DeLaney, Eryn/0000-0003-4962-6728; Riley, Tennisha/0000-0002-8057-4199</t>
  </si>
  <si>
    <t xml:space="preserve">Virginia Commonwealth University from the National Institute on Alcohol Abuse and Alcoholism [P20 AA017828, R37AA011408, K02AA018755, P50 AA022537, K01AA024152]; National Center for Research Resources [UL1RR031990]; National Institute on Drug Abuse of the National Institutes of Health [U54DA036105]; Center for Tobacco Products of the U.S. Food and Drug Administration; National Institutes of Health Roadmap for Medical Research</t>
  </si>
  <si>
    <t xml:space="preserve">Virginia Commonwealth University from the National Institute on Alcohol Abuse and Alcoholism; National Center for Research Resources(United States Department of Health &amp; Human ServicesNational Institutes of Health (NIH) - USANIH National Center for Research Resources (NCRR)); National Institute on Drug Abuse of the National Institutes of Health(United States Department of Health &amp; Human ServicesNational Institutes of Health (NIH) - USANIH National Institute on Drug Abuse (NIDA)); Center for Tobacco Products of the U.S. Food and Drug Administration; National Institutes of Health Roadmap for Medical Research(United States Department of Health &amp; Human ServicesNational Institutes of Health (NIH) - USA)</t>
  </si>
  <si>
    <t xml:space="preserve">The Spit for Science Working Group-Spit for Science Director: Danielle M. Dick; registry management: Kimberly Pedersen, Zoe Neale, Nathaniel Thomas; data cleaning and management: Amy E. Adkins, Nathaniel Thomas, Zoe Neale, Kimberly Pedersen, Thomas Bannard, and Seung B. Cho; and data collection: Amy E. Adkins, Peter Barr, Holly Byers, Erin C. Berenz, Erin Caraway, Seung B. Cho, James S. Clifford, Megan Cooke, Elizabeth Do, Alexis C. Edwards, Neeru Goyal, Laura M. Hack, Lisa J. Halberstadt, Sage Hawn, Sally Kuo, Emily Lasko, Jennifer Lend, Mackenzie Lind, Elizabeth Long, Alexandra Martelli, Jacquelyn L. Meyers, Kerry Mitchell, Ashlee Moore, Arden Moscati, Aashir Nasim, Zoe Neale, Jill Opalesky, Cassie Overstreet, A. Christian Pais, Kimberly Pedersen, Tarah Raldiris, Jessica Salvatore, Jeanne Savage, Rebecca Smith, David Sosnowski, Jinni Su, Nathaniel Thomas, Chloe Walker, Marcie Walsh, Teresa Willoughby, Madison Woodroof, and Jia Yan. Spit for Science has been supported by Virginia Commonwealth University, P20 AA017828, R37AA011408, K02AA018755, P50 AA022537, and K01AA024152 from the National Institute on Alcohol Abuse and Alcoholism, and UL1RR031990 from the National Center for Research Resources and National Institutes of Health Roadmap for Medical Research. This research was also supported by the National Institute on Drug Abuse of the National Institutes of Health under Award U54DA036105 and the Center for Tobacco Products of the U.S. Food and Drug Administration. The content is solely the responsibility of the authors and does not necessarily represent the views of the NIH or the FDA. Data from this study are available to qualified researchers via dbGaP (phs001754). We would like to thank the Spit for Science participants for making this study a success, as well as the many University faculty, students, and staff who contributed to the design and implementation of the project.</t>
  </si>
  <si>
    <t xml:space="preserve">10.1037/cdp0000335</t>
  </si>
  <si>
    <t xml:space="preserve">SD0YV</t>
  </si>
  <si>
    <t xml:space="preserve">WOS:000651093900002</t>
  </si>
  <si>
    <t xml:space="preserve">Kondo, CS</t>
  </si>
  <si>
    <t xml:space="preserve">Kondo, Chelda Smith</t>
  </si>
  <si>
    <t xml:space="preserve">Front Streeting: Teacher Candidates of Color and the Pedagogical Challenges of Cultural Relevancy</t>
  </si>
  <si>
    <t xml:space="preserve">Asset pedagogy; teacher education; multicultural education; critical race theory; front streeting; critical pedagogy</t>
  </si>
  <si>
    <t xml:space="preserve">CRITICAL RACE THEORY; EDUCATION; DIVERSITY; SEEKING</t>
  </si>
  <si>
    <t xml:space="preserve">Educational research widely neglects the effectiveness of multicultural education courses among teacher candidates of color (TCCs). In this article, the experiences of six Black preservice teachers enrolled in a diversity course are explicated to unearth nuanced pedagogical missteps that hinder their development as students of asset pedagogies. Undergirded by the five principles of critical race theory, findings reveal that TCCs exhibit varied forms of resistance to monolithic content that frame minoritized groups in the deficit. In this particular study, Front Streeting refers to the vulnerability teachers of color experience when their minoritized identities are fetishized in diversity classrooms, through an expectation of confirmed lived experiences or expert knowledge of their demographic groups. The article explores the general privileging of whiteness in multicultural education curriculum and instruction while challenging teacher educators to reconsider how to engage students from diverse demographic groups.</t>
  </si>
  <si>
    <t xml:space="preserve">[Kondo, Chelda Smith] Georgia Southern Univ, Elementary Educ, Statesboro, GA 30460 USA</t>
  </si>
  <si>
    <t xml:space="preserve">University System of Georgia; Georgia Southern University</t>
  </si>
  <si>
    <t xml:space="preserve">Kondo, CS (corresponding author), Georgia Southern Univ, Elementary Educ, Statesboro, GA 30460 USA.</t>
  </si>
  <si>
    <t xml:space="preserve">cheldasmith@georgiasouthern.edu</t>
  </si>
  <si>
    <t xml:space="preserve">Smith Kondo, Chelda/0009-0000-0110-781X</t>
  </si>
  <si>
    <t xml:space="preserve">10.1111/aeq.12285</t>
  </si>
  <si>
    <t xml:space="preserve">HU0MM</t>
  </si>
  <si>
    <t xml:space="preserve">WOS:000464965000001</t>
  </si>
  <si>
    <t xml:space="preserve">Randall, J; Poe, M; Slomp, D</t>
  </si>
  <si>
    <t xml:space="preserve">Randall, Jennifer; Poe, Mya; Slomp, David</t>
  </si>
  <si>
    <t xml:space="preserve">Ain't Oughta Be in the Dictionary: Getting to Justice by Dismantling Anti-Black Literacy Assessment Practices</t>
  </si>
  <si>
    <t xml:space="preserve">Assessment; Critical literacy &lt; Theoretical perspectives; Critical pedagogy &lt; Theoretical perspectives; Critical theory &lt; Theoretical perspectives; Code switching &lt; Language learners; Gender; race; class; sexual orientation; Home language &lt; Family literacy; Home language practices &lt; Oral language; Identity; Ongoing assessment &lt; Assessment; Sociocognitive &lt; Theoretical perspectives; Writing; 2‐ Childhood; 3‐ Early adolescence; 4‐ Adolescence; 5‐ College; university students; 6‐ Adult; 7‐ Special needs</t>
  </si>
  <si>
    <t xml:space="preserve">Discussions about literacy assessment can often be polarizing for teachers, school administrators, and other stakeholders. Given the diverse and often charged perspectives on assessment within both the profession and the broader public discourse, it can be difficult to engage in productive dialogue about the role that literacy assessment plays in promoting or inhibiting effective models of literacy education. This department provides perspectives, questions, and research that enables readers to better advocate for themselves and their students as they develop their own assessment programs and respond to assessment programs that are imposed on them.</t>
  </si>
  <si>
    <t xml:space="preserve">[Randall, Jennifer] Univ Massachusetts, Dept Educ Policy Res &amp; Adm, Amherst, MA 01003 USA; [Poe, Mya] Northeastern Univ, English Dept, Writing Program, Boston, MA 02115 USA; [Slomp, David] Univ Lethbridge, Fac Educ, Lethbridge, AB, Canada</t>
  </si>
  <si>
    <t xml:space="preserve">University of Massachusetts System; University of Massachusetts Amherst; Northeastern University; University of Lethbridge</t>
  </si>
  <si>
    <t xml:space="preserve">Randall, J (corresponding author), Univ Massachusetts, Dept Educ Policy Res &amp; Adm, Amherst, MA 01003 USA.</t>
  </si>
  <si>
    <t xml:space="preserve">jrandall@umass.edu; m.poe@northeastern.edu; david.slomp@uleth.ca</t>
  </si>
  <si>
    <t xml:space="preserve">10.1002/jaal.1142</t>
  </si>
  <si>
    <t xml:space="preserve">RF6IC</t>
  </si>
  <si>
    <t xml:space="preserve">WOS:000634944500014</t>
  </si>
  <si>
    <t xml:space="preserve">Goodman, A</t>
  </si>
  <si>
    <t xml:space="preserve">Goodman, Anna</t>
  </si>
  <si>
    <t xml:space="preserve">Karl Linn and the Foundations of Community Design: From Progressive Models to the War on Poverty</t>
  </si>
  <si>
    <t xml:space="preserve">JOURNAL OF URBAN HISTORY</t>
  </si>
  <si>
    <t xml:space="preserve">participation; landscape architecture; Karl Linn; War on Poverty; Community Design</t>
  </si>
  <si>
    <t xml:space="preserve">This article focuses on landscape architect Karl Linn's role in founding the Community Design movement. Acknowledged by his contemporaries as one of the first and most influential community designers, Linn used students to pilot techniques for hands-on, local, and empathetic engagement. Beginning in the early 1960s, the article follows Linn's first experiment building neighborhood Commons in North Philadelphia. In Linn's conception, Commons were parks and playgrounds that reused materials and incorporated volunteer labor. Initially, Linn felt that the Commons' primary purpose was to produce positive self-identification within community members and design students. Encounters with Settlement Houses, black social workers, and volunteers challenged his original thinking. As a result, he shifted tactics to focus on work-training programs and the establishment of process institutions. Through War on Poverty legislation, workshops, and consultancies, Linn helped translate Progressive Era social work into a new model of advocacy and professional practice.</t>
  </si>
  <si>
    <t xml:space="preserve">[Goodman, Anna] Portland State Univ, Portland, OR 97207 USA</t>
  </si>
  <si>
    <t xml:space="preserve">Portland State University</t>
  </si>
  <si>
    <t xml:space="preserve">Goodman, A (corresponding author), Portland State Univ, Sch Architecture, Coll Arts, POB 751, Portland, OR 97207 USA.</t>
  </si>
  <si>
    <t xml:space="preserve">good7@pdx.edu</t>
  </si>
  <si>
    <t xml:space="preserve">0096-1442</t>
  </si>
  <si>
    <t xml:space="preserve">1552-6771</t>
  </si>
  <si>
    <t xml:space="preserve">J URBAN HIST</t>
  </si>
  <si>
    <t xml:space="preserve">J. Urban Hist.</t>
  </si>
  <si>
    <t xml:space="preserve">10.1177/0096144219836968</t>
  </si>
  <si>
    <t xml:space="preserve">History; History Of Social Sciences; Urban Studies</t>
  </si>
  <si>
    <t xml:space="preserve">History; Social Sciences - Other Topics; Urban Studies</t>
  </si>
  <si>
    <t xml:space="preserve">LT2CE</t>
  </si>
  <si>
    <t xml:space="preserve">WOS:000536879600005</t>
  </si>
  <si>
    <t xml:space="preserve">Beucher, R; Handsfield, L; Hunt, C</t>
  </si>
  <si>
    <t xml:space="preserve">Beucher, Rebecca; Handsfield, Lara; Hunt, Carolyn</t>
  </si>
  <si>
    <t xml:space="preserve">What Matter Matters? Retaining the Critical in New Materialist Literacy Research</t>
  </si>
  <si>
    <t xml:space="preserve">discourse; discourse analysis; poststructuralism; social justice; urban education; youth media</t>
  </si>
  <si>
    <t xml:space="preserve">INTRA-ACTIVITY; IDENTITY; PERSPECTIVES; POSTMODERN; REALISM; SPACE; RACE</t>
  </si>
  <si>
    <t xml:space="preserve">The field of literacy research has seen a recent surge in scholarship focusing on how matter-both human and nonhuman-comes to matter in literacy research and practice. This article explores how new materialist theories may be recruited for literacy research motivated by an anti-racist ethic. We present an illustrative intra-action analysis of a short autobiographical video produced by Malcolm, a Black male high school student, for a digital autobiography class assignment. Our analysis, informed by both new materialist and poststructuralist theories and emphasizing both discourse and materiality, produces varied interpretations of Malcolm and his literacy practices. Based on our multitheoretic analysis, we raise ethical concerns regarding analyses of racialized students' literacy practices that emphasize materiality and affect without also retaining a critical eye toward powerful discourses of race and racism. We end with implications and recommendations for others engaging new materialisms in literacy research.</t>
  </si>
  <si>
    <t xml:space="preserve">[Beucher, Rebecca; Handsfield, Lara; Hunt, Carolyn] Illinois State Univ, Normal, IL 61761 USA</t>
  </si>
  <si>
    <t xml:space="preserve">Illinois State University</t>
  </si>
  <si>
    <t xml:space="preserve">Beucher, R (corresponding author), Illinois State Univ, Coll Educ, Sch Teaching &amp; Learning, Campus Box 5300, Normal, IL 61790 USA.</t>
  </si>
  <si>
    <t xml:space="preserve">rlbeuch@ilstu.edu</t>
  </si>
  <si>
    <t xml:space="preserve">1086296X19876971</t>
  </si>
  <si>
    <t xml:space="preserve">10.1177/1086296X19876971</t>
  </si>
  <si>
    <t xml:space="preserve">JM5VZ</t>
  </si>
  <si>
    <t xml:space="preserve">WOS:000489794100001</t>
  </si>
  <si>
    <t xml:space="preserve">Herda, D</t>
  </si>
  <si>
    <t xml:space="preserve">Herda, Daniel</t>
  </si>
  <si>
    <t xml:space="preserve">Experienced, Anticipated, and Vicarious Discrimination: Consequences and Resilience for Minority Adolescents' School Engagement</t>
  </si>
  <si>
    <t xml:space="preserve">interpersonal discrimination; anticipated discrimination; vicarious discrimination; school attitudes; blacks/African Americans; Hispanics/Latinx; Chicago</t>
  </si>
  <si>
    <t xml:space="preserve">ETHNIC-RACIAL SOCIALIZATION; AFRICAN-AMERICAN YOUTH; GENERAL STRAIN THEORY; BLACK-AND-WHITE; PERCEIVED DISCRIMINATION; MENTAL-HEALTH; RESIDENTIAL PREFERENCES; IDENTITY; CONTEXT; CRIME</t>
  </si>
  <si>
    <t xml:space="preserve">Racial discrimination presents challenges for children of color, particularly with regard to their schooling. Experiences of rejection and unfairness because of one's race can prompt students to disengage from academics. The expansive discrimination literature finds that such experiences are commonplace. So much so that researchers have begun asking a new question: does one need to experience discrimination first-hand to feel its consequences? The current study continues in this direction by examining school attitudes as a potential outcome of anticipated and vicarious discrimination. Data are from black and Hispanic adolescents in the Project on Human Development in Chicago Neighborhoods. Results indicate that anticipated discrimination has the strongest and most direct associations with attitudes among African Americans, particularly when the police represent the discrimination source. However, parents can neutralize the impact of anticipated discrimination if they encourage reading at high levels. Experienced and vicarious discrimination exhibit weaker effects. Overall, the results confirm that the consequences of interpersonal discrimination do not stop with the intended victims. Instead, there are ripple effects that can negatively impact the worldviews of racial minority adolescents without them ever personally experiencing discrimination.</t>
  </si>
  <si>
    <t xml:space="preserve">[Herda, Daniel] Merrimack Coll, 315 Turnpike St, N Andover, MA 01845 USA</t>
  </si>
  <si>
    <t xml:space="preserve">Merrimack College</t>
  </si>
  <si>
    <t xml:space="preserve">Herda, D (corresponding author), Merrimack Coll, 315 Turnpike St, N Andover, MA 01845 USA.</t>
  </si>
  <si>
    <t xml:space="preserve">herdad@merrimack.edu</t>
  </si>
  <si>
    <t xml:space="preserve">10.1177/23294965211003110</t>
  </si>
  <si>
    <t xml:space="preserve">XF7YZ</t>
  </si>
  <si>
    <t xml:space="preserve">WOS:000724285300005</t>
  </si>
  <si>
    <t xml:space="preserve">Jones, ST; Melo, NA</t>
  </si>
  <si>
    <t xml:space="preserve">Jones, Stephanie T.; Melo, Natalie Araujo</t>
  </si>
  <si>
    <t xml:space="preserve">We Tell These Stories to Survive: Towards Abolition in Computer Science Education</t>
  </si>
  <si>
    <t xml:space="preserve">Computer science education; Anti-Blackness; BlackCrit; Speculative fiction; Abolition; Black Life</t>
  </si>
  <si>
    <t xml:space="preserve">PEDAGOGY; YOUTH</t>
  </si>
  <si>
    <t xml:space="preserve">Computer science (CS) education finds itself at a pivotal moment to reckon with what it means to accept, use, and create technologies, with the continued recruitment of minoritized students into the field. In this paper, we build on the oral traditions of educating with stories, and take the reader on two journeys. We begin with a story that leads us in thinking about where computer science education is, in the wake of slavery, under the New Jim Code. Within a BlackCrit framework, we shake the grounds of the computer science field, where technologies are often promoted as objective, but reflect and reproduce existing inequalities. In tune with maintaining current systems of power, efforts to broaden participation in computer science have been heavily driven by industry, government, and military interests. These interests ultimately push us farther away from sustainable relations with the earth and with each other, and risk the very lives of the same communities the field claims to help. However, we can rewrite the narratives of the role of technology in our lives. We present a second story in which we place abolitionist theories and practices in conversation with computer science education. In this paper we explore (1) In what ways does computing education support systems that enable Black death? and (2) How might integrating an abolitionist framework into computer science open up possibilities for world-building and dreaming in the name of Black Life? We imagine a different future where computer science is used as a tool in life-affirming, world-building projects. We invite readers to engage with this piece as a part of an active dialogue towards combating anti-Black logics in the field of computer science education.</t>
  </si>
  <si>
    <t xml:space="preserve">[Jones, Stephanie T.; Melo, Natalie Araujo] Northwestern Univ, Sch Educ &amp; Social Policy, Comp Sci &amp; Learning Sci, Evanston, IL 60208 USA</t>
  </si>
  <si>
    <t xml:space="preserve">Northwestern University</t>
  </si>
  <si>
    <t xml:space="preserve">Jones, ST; Melo, NA (corresponding author), Northwestern Univ, Sch Educ &amp; Social Policy, Comp Sci &amp; Learning Sci, Evanston, IL 60208 USA.</t>
  </si>
  <si>
    <t xml:space="preserve">stephanie.jones@u.northwestern.edu; melon@u.northwestern.edu</t>
  </si>
  <si>
    <t xml:space="preserve">/0000-0002-2647-6424; Jones, Stephanie/0000-0002-7361-2011</t>
  </si>
  <si>
    <t xml:space="preserve">NSF GRFP [DGE-1842165]</t>
  </si>
  <si>
    <t xml:space="preserve">NSF GRFP(National Science Foundation (NSF)NSF - Office of the Director (OD))</t>
  </si>
  <si>
    <t xml:space="preserve">This paper is supported by the NSF GRFP DGE-1842165.</t>
  </si>
  <si>
    <t xml:space="preserve">10.1007/s42330-021-00158-2</t>
  </si>
  <si>
    <t xml:space="preserve">UI9TW</t>
  </si>
  <si>
    <t xml:space="preserve">WOS:000681587200002</t>
  </si>
  <si>
    <t xml:space="preserve">King, NS; Upadhyay, B</t>
  </si>
  <si>
    <t xml:space="preserve">King, Natalie S.; Upadhyay, Bhaskar</t>
  </si>
  <si>
    <t xml:space="preserve">Negotiating mentoring relationships and support for Black and Brown early-career faculty</t>
  </si>
  <si>
    <t xml:space="preserve">early-career faculty; mentoring; race and gender; STEM education</t>
  </si>
  <si>
    <t xml:space="preserve">GENDER-DIFFERENCES; GRADUATE-STUDENTS; JUNIOR FACULTY; COLOR; PROGRAM; WOMEN; SCHOLARS; ACADEME; TENURE; STEM</t>
  </si>
  <si>
    <t xml:space="preserve">In this essay, we share historical and structural components of mentoring within institutions of higher education and grapple with technical and moral obligations of support. We argue for more humanizing approaches that embed personal, social, and cultural aspects of mentoring, and seek to disrupt the purposes of mentoring, and for whom? Using a critical approach, we promote justice-oriented and equity-driven models of mentoring that account for excessive teaching loads and service commitments for faculty at minority-serving institutions and Black and Brown faculty at predominantly White institutions. Current promotion and tenure publish or perish models neglect the intellectual and scholarly contributions made through teaching and service and therefore hold the same level of expectations for engagement in and dissemination of research. We share our own stories as Faculty of Color navigating institutional structures during the promotion and tenure process, while also negotiating incongruent cultures of our personal and professional lives. Furthermore, we address the need for mentoring and networking within exclusionary spaces to support the productivity and critical research agendas of Black and Brown faculty that often challenge the white heteronormative cultures of our institutions, professional organizations, peer-reviewed journals, and prestigious funding mechanisms. Implications of this essay include an acknowledgment of oppressive systems that early-career Black and Brown faculty often navigate and a call for diverse mentoring programs and supports that conform with and validate our lives and needs. Furthermore, we provide recommendations on evidence-based resources and approaches that are available to science, technology, engineering, and mathematics faculty and science educators.</t>
  </si>
  <si>
    <t xml:space="preserve">[King, Natalie S.] Georgia State Univ, Dept Middle &amp; Secondary Educ, Atlanta, GA 30303 USA; [Upadhyay, Bhaskar] Univ Minnesota, Dept Middle &amp; Secondary Educ, Minneapolis, MN USA</t>
  </si>
  <si>
    <t xml:space="preserve">University System of Georgia; Georgia State University; University of Minnesota System; University of Minnesota Twin Cities</t>
  </si>
  <si>
    <t xml:space="preserve">King, NS (corresponding author), Georgia State Univ, Dept Middle &amp; Secondary Educ, Atlanta, GA 30303 USA.</t>
  </si>
  <si>
    <t xml:space="preserve">King, Natalie/0000-0002-4465-1409; Upadhyay, Bhaskar/0000-0001-5141-3778</t>
  </si>
  <si>
    <t xml:space="preserve">10.1002/sce.21755</t>
  </si>
  <si>
    <t xml:space="preserve">3Y3WK</t>
  </si>
  <si>
    <t xml:space="preserve">WOS:000822433300001</t>
  </si>
  <si>
    <t xml:space="preserve">Glaser, C</t>
  </si>
  <si>
    <t xml:space="preserve">Glaser, Clive</t>
  </si>
  <si>
    <t xml:space="preserve">Learning Amidst the Turmoil: Secondary Schooling in Soweto 1977-1990</t>
  </si>
  <si>
    <t xml:space="preserve">Bantu Education; secondary schooling; Soweto; National Education Crisis Committee; school boycotts; teacher unions; Congress of South African Students; Morris Isaacson High School; Orlando High School</t>
  </si>
  <si>
    <t xml:space="preserve">In spite of immensely difficult circumstances, Orlando High School and Morris Isaacson High School, probably Soweto's two most important high schools, managed to achieve reasonable levels of education under strong leadership during the first two decades of Bantu Education (1956-1975.) They engaged strategically with Bantu Education, in many ways subtly undermining the intentions of the apartheid education system. This article takes the story of these two schools, and Soweto secondary schooling more broadly, into the late 1970s and 1980s. In 1977 most of Soweto's best secondary school teachers, including the extraordinary headmasters of Morris Isaacson and Orlando High, left state schooling in protest. While the reformist apartheid government invested heavily in expanding black urban secondary schooling from the late 1970s, grievances mounted against the grossly unequal education system. High schools became increasingly politicised as student movements reconstituted. New militant teacher unions also emerged from the mid-1980s. There were ongoing disruptions to schooling: boycotts, shut-downs, political meetings, mass detentions. While the student movement and teacher unions succeeded in paralysing the hated Bantu Education system, Soweto's high schools were left with a legacy of damage which has arguably never been repaired.</t>
  </si>
  <si>
    <t xml:space="preserve">[Glaser, Clive] Univ Witwatersrand, Johannesburg, South Africa</t>
  </si>
  <si>
    <t xml:space="preserve">Glaser, C (corresponding author), Univ Witwatersrand, Johannesburg, South Africa.</t>
  </si>
  <si>
    <t xml:space="preserve">clive.glaser@wits.ac.za</t>
  </si>
  <si>
    <t xml:space="preserve">Glaser, Clive/0000-0002-4980-3862</t>
  </si>
  <si>
    <t xml:space="preserve">1726-1686</t>
  </si>
  <si>
    <t xml:space="preserve">10.1080/02582473.2016.1217032</t>
  </si>
  <si>
    <t xml:space="preserve">EF5RG</t>
  </si>
  <si>
    <t xml:space="preserve">WOS:000390386700009</t>
  </si>
  <si>
    <t xml:space="preserve">Kalemba, J</t>
  </si>
  <si>
    <t xml:space="preserve">Kalemba, Joshua</t>
  </si>
  <si>
    <t xml:space="preserve">Global South to Global North youth migration: a decolonial exploration of Black African youth experiences of migrating to and being in Australia</t>
  </si>
  <si>
    <t xml:space="preserve">Race; decolonial; Development; migration; Critical Race Theory</t>
  </si>
  <si>
    <t xml:space="preserve">This paper offers an exploration of how race shapes the migration trajectories and labour market experiences of Black African youth who migrated to deindustrialising Newcastle, a traditionally White working-class city. The paper draws on qualitative data gathered from interviews with 20 Black African youth (10 males and 10 females) residing in the city in 2018. Their ages ranged between 18 and 30 years and they migrated to Australia under different circumstances as students or dependents of their carers who travelled to Australia as skilled migrants or as refugees. These young people migrated to Australia from different African countries including: The Republic of Guinea-Bissau, Rwanda, Zimbabwe, Burundi, Kenya, Nigeria, Liberia, Uganda and Ghana. Theorising their experiences through decolonial theory and Critical Race Theory, this paper explores how these young migrants imagined Australia pre-migration in contrast with how they experienced Australia post-migration. With this, the paper forwards the argument that pre-migration Black African youth draw on modernist notions of development associated with Whiteness to position Australia as a developed place, and they have the expectation that once in Australia these experiences of development would be available to them. Post-migration, these young people negotiate being racialised on the labour market while looking for work and working, meaning that these experiences of 'development' are not available to them. The paper concludes by reflecting on the importance of accounting for how other processes like racialisation impact on young people's experiences of migration and labour market engagement in deindustrialising localities like Newcastle.</t>
  </si>
  <si>
    <t xml:space="preserve">[Kalemba, Joshua] Univ Newcastle, Dept Sociol &amp; Anthropol, Univ Dr, Callaghan, NSW 2308, Australia</t>
  </si>
  <si>
    <t xml:space="preserve">University of Newcastle</t>
  </si>
  <si>
    <t xml:space="preserve">Kalemba, J (corresponding author), Univ Newcastle, Dept Sociol &amp; Anthropol, Univ Dr, Callaghan, NSW 2308, Australia.</t>
  </si>
  <si>
    <t xml:space="preserve">joshua.kalemba@uon.edu.au</t>
  </si>
  <si>
    <t xml:space="preserve">Kalemba, Joshua/AAC-8701-2021</t>
  </si>
  <si>
    <t xml:space="preserve">Kalemba, Joshua/0000-0001-8286-5865</t>
  </si>
  <si>
    <t xml:space="preserve">University of Newcastle International Postgraduate Research Scholarships (UNIPRS); University of Newcastle Postgraduate Research Scholarship (UNRS Central)</t>
  </si>
  <si>
    <t xml:space="preserve">This research was conducted as partial fulfilment of the researchers PhD studies and the researcher received funding from the University of Newcastle International Postgraduate Research Scholarships (UNIPRS) and University of Newcastle Postgraduate Research Scholarship (UNRS Central).</t>
  </si>
  <si>
    <t xml:space="preserve">MAY 28</t>
  </si>
  <si>
    <t xml:space="preserve">10.1080/13676261.2021.1910224</t>
  </si>
  <si>
    <t xml:space="preserve">1U3PF</t>
  </si>
  <si>
    <t xml:space="preserve">WOS:000639681100001</t>
  </si>
  <si>
    <t xml:space="preserve">Partee, AM; Alamos, P; Williford, AP; Downer, JT</t>
  </si>
  <si>
    <t xml:space="preserve">Partee, Ann M.; Alamos, Pilar; Williford, Amanda P.; Downer, Jason T.</t>
  </si>
  <si>
    <t xml:space="preserve">Preschool Children's Observed Interactions with Teachers: Implications for Understanding Teacher-Child Relationships</t>
  </si>
  <si>
    <t xml:space="preserve">Teacher-child relationships; Teacher-child interactions; Preschool; Gender; Race; ethnicity; Teacher-child racial; ethnic match</t>
  </si>
  <si>
    <t xml:space="preserve">STUDENT RELATIONSHIP QUALITY; BEHAVIORAL-ADJUSTMENT; ELEMENTARY-SCHOOL; CLASSROOM QUALITY; SELF-REGULATION; GENDER; KINDERGARTEN; PERCEPTIONS; EXPERIENCES; ENGAGEMENT</t>
  </si>
  <si>
    <t xml:space="preserve">Theory and research point to the daily interactions between individual children and teachers as formative to teacher-child relationships, yet observed dyadic teacher-child interactions in preschool classrooms have largely been overlooked. This study provides a descriptive examination of the quality of individual children's interactions with their teacher as a basis for understanding one source of information theorized to inform children's and teachers' perceptions of their relationships with each other. Children's dyadic interactions with teacher, including their positive engagement, communication, and conflict, were observed across a large and racially/ethnically diverse sample of 767 preschool children (M = 4.39 years) at three time points in the year. On average, most children displayed low-to-moderate levels of positive engagement (78%), while nearly all children showed rare communication (81%) and conflict (99%) with the teacher. Boys demonstrated lower positive engagement and higher conflict with the teacher than girls. Black children were observed to demonstrate higher positive engagement with the teacher compared to White children. No differences in interaction quality were observed for Black children with a White teacher compared to White child-White teacher or Black child-Black teacher pairs. Results advance our understanding of dyadic teacher-child interactions in preschool classrooms and raise new questions to expand our knowledge of how teacher-child relationships are established, maintained, and modified, to ultimately support teachers in building strong relationships with each and every preschooler.</t>
  </si>
  <si>
    <t xml:space="preserve">[Partee, Ann M.; Alamos, Pilar; Williford, Amanda P.; Downer, Jason T.] Univ Virginia, Ctr Adv Study Teaching &amp; Learning, POB 800784, Charlottesville, VA 22904 USA</t>
  </si>
  <si>
    <t xml:space="preserve">Partee, AM (corresponding author), Univ Virginia, Ctr Adv Study Teaching &amp; Learning, POB 800784, Charlottesville, VA 22904 USA.</t>
  </si>
  <si>
    <t xml:space="preserve">amp9as@virginia.edu</t>
  </si>
  <si>
    <t xml:space="preserve">Alamos, Pilar/GLN-6984-2022; Alamos, Pilar/GLN-7022-2022</t>
  </si>
  <si>
    <t xml:space="preserve">Alamos, Pilar/0000-0003-1494-2907</t>
  </si>
  <si>
    <t xml:space="preserve">National Institute of Child Health and Human Development of the National Institutes of Health (NIH) [2R01HD051498-06A1]</t>
  </si>
  <si>
    <t xml:space="preserve">National Institute of Child Health and Human Development of the National Institutes of Health (NIH)</t>
  </si>
  <si>
    <t xml:space="preserve">This manuscript was supported by the National Institute of Child Health and Human Development of the National Institutes of Health (NIH), through grant number 2R01HD051498-06A1 to the University of Virginia. The opinions expressed are those of the authors and do not represent views of NIH.</t>
  </si>
  <si>
    <t xml:space="preserve">10.1007/s12310-022-09517-2</t>
  </si>
  <si>
    <t xml:space="preserve">WOS:000779801500001</t>
  </si>
  <si>
    <t xml:space="preserve">Hunter, JS; Hughey, MW</t>
  </si>
  <si>
    <t xml:space="preserve">Hunter, Joanna S.; Hughey, Matthew W.</t>
  </si>
  <si>
    <t xml:space="preserve">'It's not written on their skin like it is ours': Greek letter organizations in the age of the multicultural imperative</t>
  </si>
  <si>
    <t xml:space="preserve">ETHNICITIES</t>
  </si>
  <si>
    <t xml:space="preserve">Color-blindness; Greek letter organizations; multiculturalism; racial identity</t>
  </si>
  <si>
    <t xml:space="preserve">WHITE; FRATERNITY; SORORITIES; DIVERSITY; IDENTITY; CULTURE; HISTORY; RACISM</t>
  </si>
  <si>
    <t xml:space="preserve">Today's students wrestle with the continued salience of racial identity on campuses that encourage the celebration of diversity' while at once digesting messages that the USA is now largely post-racial'. Based on data collected through fieldwork observation, focus groups and in-depth interviews with a local Multicultural Greek Council for fraternities and sororities, we argue that multicultural' student organizations engage in a variety of racial identity tactics that simultaneously constrain and enable the perception of their racial identities. By relying on the two cultural narratives of multiculturalism - abstract and organizational - members of Greek organizations that do not conform to the White/Black binary can construct identities and a movement understood as rational, progressive and generally innocuous. Yet, in practice, the dominant expectations to perform multiculturalism' were manifest in narrow, essentialist and singular expressions of ethnic pride as an oppositional identity to Anglo-conformity and color-blindness, rather than an embrace of pluralism and multiculturalism per se. By highlighting how members of multicultural student organizations navigate this troubling paradox, our study raises important questions about the concept of multiculturalism, especially as it is constructed and enacted by the millennial generation.</t>
  </si>
  <si>
    <t xml:space="preserve">[Hunter, Joanna S.] Radford Univ, Radford, VA 24142 USA; [Hughey, Matthew W.] Univ Connecticut, Storrs, CT 06260 USA</t>
  </si>
  <si>
    <t xml:space="preserve">Radford University; University of Connecticut</t>
  </si>
  <si>
    <t xml:space="preserve">Hunter, JS (corresponding author), Radford Univ, Dept Sociol, PO 6948, Radford, VA 24142 USA.</t>
  </si>
  <si>
    <t xml:space="preserve">joannashunter@gmail.com</t>
  </si>
  <si>
    <t xml:space="preserve">Hughey, Matthew/0000-0002-6456-5663</t>
  </si>
  <si>
    <t xml:space="preserve">1468-7968</t>
  </si>
  <si>
    <t xml:space="preserve">1741-2706</t>
  </si>
  <si>
    <t xml:space="preserve">Ethnicities</t>
  </si>
  <si>
    <t xml:space="preserve">10.1177/1468796812471127</t>
  </si>
  <si>
    <t xml:space="preserve">220NP</t>
  </si>
  <si>
    <t xml:space="preserve">WOS:000324591600001</t>
  </si>
  <si>
    <t xml:space="preserve">Pérez, R</t>
  </si>
  <si>
    <t xml:space="preserve">Perez, Raul</t>
  </si>
  <si>
    <t xml:space="preserve">Learning to make racism funny in the 'color-blind' era: Stand-up comedy students, performance strategies, and the (re)production of racist jokes in public</t>
  </si>
  <si>
    <t xml:space="preserve">Color-blind racism; comedy; critical discourse analysis; ethnography; humor; jokes; performance; racetalk; racial discourse; racism; strategies</t>
  </si>
  <si>
    <t xml:space="preserve">ETHNIC HUMOR; RACE; BLACK; IRONY</t>
  </si>
  <si>
    <t xml:space="preserve">This article contends performance comedy serves as a mechanism for expressing ethnic and racial stereotypes in public and presents a challenge to studies of contemporary racial discourse which suggest overt racetalk in public is on the decline. In this ethnographic study on the training of stand-up comedians, I probe how comedy students learn to use rhetorical performance strategies to couch ethnic and racial stereotypes in more palatable ways, in order to be funny' rather than offensive' in public. Using critical discourse analysis (CDA), this study illustrates the role elites play in managing racial discourse. It is found that white versus non-white comedy students are taught to engage in racial discourse in different ways. Whites are taught distance and denial strategies which allow them to engage in overt racial commentary and deny racism or racist intent, while non-whites are often encouraged to engage in racial stereotypes uncritically. This study shows how strategic use of humor allows the constraints' on current racial discourse, on whites in particular, to be broken, suggesting a new phase of color-blind racism may be underway.</t>
  </si>
  <si>
    <t xml:space="preserve">[Perez, Raul] Univ Calif Irvine, Irvine, CA 92617 USA</t>
  </si>
  <si>
    <t xml:space="preserve">Pérez, R (corresponding author), Univ Calif Irvine, Dept Sociol, 1712 Verano Pl, Irvine, CA 92617 USA.</t>
  </si>
  <si>
    <t xml:space="preserve">raulp@uci.edu</t>
  </si>
  <si>
    <t xml:space="preserve">10.1177/0957926513482066</t>
  </si>
  <si>
    <t xml:space="preserve">174XG</t>
  </si>
  <si>
    <t xml:space="preserve">WOS:000321190200005</t>
  </si>
  <si>
    <t xml:space="preserve">Yang, MY; Harmeyer, E; Chen, ZB; Lofaso, BM</t>
  </si>
  <si>
    <t xml:space="preserve">Yang, Mi-Youn; Harmeyer, Erin; Chen, Zibei; Lofaso, Blaine Masinter</t>
  </si>
  <si>
    <t xml:space="preserve">Predictors of early elementary school suspension by gender: A longitudinal multilevel analysis</t>
  </si>
  <si>
    <t xml:space="preserve">PARENTAL INVOLVEMENT; STUDENT ENGAGEMENT; DISCIPLINE; CHILDHOOD; TRUANCY; RISK; GAP; ADOLESCENCE; ACHIEVEMENT; BEHAVIOR</t>
  </si>
  <si>
    <t xml:space="preserve">Despite the large body of work demonstrating the detrimental effects of school suspension, there are notable gaps in the research regarding predictors of this form of discipline in early elementary school, and particularly in how these predictors may vary by gender. This longitudinal study was designed to address these gaps by exploring kindergarten and first grade predictors of one and three years later school suspension. The final sample consisted of 3495 kindergarten and 1st grade elementary school students who were referred to a truancy program from 348 public schools. Multilevel logistic regressions were conducted to control for cluster effects of individual school on students' suspension outcomes; findings indicate common and unique risk factors for suspension by gender. For both boys and girls, being Black and being rated by teachers as disruptive predicted future suspension. In addition, teacher-rated aggression for boys and lack of parental involvement for girls were significantly associated with a greater likelihood of suspension. Finally, a teacher's assessment of child behaviors in early elementary school predicted suspension in later. The findings highlight the potential of addressing the predictors of suspension in the early school years as one effective strategy to prevent future school suspension.</t>
  </si>
  <si>
    <t xml:space="preserve">[Yang, Mi-Youn; Harmeyer, Erin; Lofaso, Blaine Masinter] Louisiana State Univ, Sch Social Work, 209 Huey P Long Field House, Baton Rouge, LA 70803 USA; [Chen, Zibei] Univ Michigan, Sch Social Work, Ann Arbor, MI 48109 USA</t>
  </si>
  <si>
    <t xml:space="preserve">Louisiana State University System; Louisiana State University; University of Michigan System; University of Michigan</t>
  </si>
  <si>
    <t xml:space="preserve">Yang, MY (corresponding author), Louisiana State Univ, Sch Social Work, 209 Huey P Long Field House, Baton Rouge, LA 70803 USA.</t>
  </si>
  <si>
    <t xml:space="preserve">myang@lsu.edu; eharmeyer@lsu.edu; zibeic@umich.edu; bmasin1@lsu.edu</t>
  </si>
  <si>
    <t xml:space="preserve">Yang, Mi-Youn/0000-0003-2938-0396</t>
  </si>
  <si>
    <t xml:space="preserve">10.1016/j.childyouth.2018.08.008</t>
  </si>
  <si>
    <t xml:space="preserve">GV3JK</t>
  </si>
  <si>
    <t xml:space="preserve">WOS:000445990000041</t>
  </si>
  <si>
    <t xml:space="preserve">Esson, J</t>
  </si>
  <si>
    <t xml:space="preserve">Esson, James</t>
  </si>
  <si>
    <t xml:space="preserve">The why and the white: Racism and curriculum reform in British geography</t>
  </si>
  <si>
    <t xml:space="preserve">AREA</t>
  </si>
  <si>
    <t xml:space="preserve">coloniality; curriculum; decolonial; racism; teaching; white supremacy</t>
  </si>
  <si>
    <t xml:space="preserve">RACE; DECOLONIZATION; COLONIALITY; KNOWLEDGES; CLASSROOM; EDUCATION; THOUGHTS; STUDENT; WOMEN; BLACK</t>
  </si>
  <si>
    <t xml:space="preserve">This article intervenes in recent debates over the whiteness of the higher education geography curriculum. Focusing on UK-based universities, I examine the why and the white in the question Why is our geography curriculum so white? It is argued that the answer is coloniality-induced institutional racism. I propose that engaging with insights from critical race theory, social justice and decolonial scholarship could help British geography to more effectively challenge racism, and other forms of dehumanisation, in our institutional arrangements and teaching practices.</t>
  </si>
  <si>
    <t xml:space="preserve">[Esson, James] Loughborough Univ, Dept Geog, Loughborough, Leics, England</t>
  </si>
  <si>
    <t xml:space="preserve">Loughborough University</t>
  </si>
  <si>
    <t xml:space="preserve">Esson, J (corresponding author), Loughborough Univ, Dept Geog, Loughborough, Leics, England.</t>
  </si>
  <si>
    <t xml:space="preserve">j.esson@lboro.ac.uk</t>
  </si>
  <si>
    <t xml:space="preserve">Esson, James/0000-0002-7076-5119</t>
  </si>
  <si>
    <t xml:space="preserve">0004-0894</t>
  </si>
  <si>
    <t xml:space="preserve">1475-4762</t>
  </si>
  <si>
    <t xml:space="preserve">Area</t>
  </si>
  <si>
    <t xml:space="preserve">10.1111/area.12475</t>
  </si>
  <si>
    <t xml:space="preserve">PF4HC</t>
  </si>
  <si>
    <t xml:space="preserve">WOS:000599016700007</t>
  </si>
  <si>
    <t xml:space="preserve">Botanga, C; Blanc, S; Jones, L; Day, M; Charles, M</t>
  </si>
  <si>
    <t xml:space="preserve">Botanga, Christopher; Blanc, Suzanne; Jones, LeRoy, II; Day, Michelle; Charles, Mariel</t>
  </si>
  <si>
    <t xml:space="preserve">Continued STEM Commitment in Light of 2020 Events: A Perspective From the Illinois Louis Stokes Alliance for Minority Participation</t>
  </si>
  <si>
    <t xml:space="preserve">systemic racism; Lsamp; stem education; minority; underrepresented minority; COVID-19 pandemic; deconstruct URM</t>
  </si>
  <si>
    <t xml:space="preserve">SCIENCE</t>
  </si>
  <si>
    <t xml:space="preserve">We evaluated the impact of the current COVID-19 pandemic and systemic racism on Underrepresented Minority (URM) students pursuing higher education in the STEM fields. Given the ongoing pandemic and the wave of protests in response to a series of police brutalities and systemic racism, URM students were thrown into uncharted territory. We reached out to a group of Black and Latino students who were already engaged in STEM. We began surveys and interviews by asking participants how they were and how their family and communities were doing. Next, participants answered questions about academic progress, challenges, and what support would be helpful. Our framework was based on a mixed-methods approach that draws on the work of Michael Patton (Qualitative Research &amp; Evaluation Methods: Integrating Theory and Practice, 2014) and Veronica Thomas (American Journal of Evaluation, 2016, 38 (1), 7-28). Qualitative data from interviews were collected to capture perceptions, experiences, and recommendations of the study participants. Survey data were collected to reach as many students as possible and to provide numerical self-assessments of student experience, progression, and obstacles. All qualitative data were coded thematically using Atlas. ti, with the goal of illuminating emerging themes, and quantitative data were reviewed using descriptive statistics. Themes emerging from both data sets were compared, contrasted, and integrated in order to develop consistent findings that would enhance URM student perseverance and persistence in the face of confounding adversities. This study shows that ILSAMP COVID-19 Study participants maintained a commitment to pursuing a career in STEM. The findings of this study also indicate that the participants are stressed by their immediate circumstances and by the ongoing racism of U.S. society. These students ask for additional financial, academic, and networking support during the disruptions caused by the pandemic. More specifically, students request continued advising and connection with STEM professionals who can help them envision and enact a pathway to their own careers in STEM during this tumultuous period. The study validates the importance of key elements of the national LSAMP model as reported by Clewell et al. (Revitalizing the Nation's Talent Pool in STEM, 2006). These are: academic integration, social integration, and professional integration. In addition, it identifies several other factors that are key to student success, including interventions that directly address racial trauma and economic hardship.</t>
  </si>
  <si>
    <t xml:space="preserve">[Botanga, Christopher; Jones, LeRoy, II] Chicago State Univ, Dept Biol Sci, Chicago, IL 60628 USA; [Botanga, Christopher; Jones, LeRoy, II] Chicago State Univ, Ctr STEM Educ &amp; Res CSER, Chicago, IL USA; [Blanc, Suzanne; Day, Michelle; Charles, Mariel] Creat Res &amp; Evaluat LLC, Philadelphia, PA USA</t>
  </si>
  <si>
    <t xml:space="preserve">Chicago State University; Chicago State University</t>
  </si>
  <si>
    <t xml:space="preserve">Botanga, C (corresponding author), Chicago State Univ, Dept Biol Sci, Chicago, IL 60628 USA.;Botanga, C (corresponding author), Chicago State Univ, Ctr STEM Educ &amp; Res CSER, Chicago, IL USA.</t>
  </si>
  <si>
    <t xml:space="preserve">cbotanga@csu.edu</t>
  </si>
  <si>
    <t xml:space="preserve">National Science Foundation (NSF) [HRD-1411219, HRD-1911341]; U.S. Department of Education [P382A150041]</t>
  </si>
  <si>
    <t xml:space="preserve">National Science Foundation (NSF)(National Science Foundation (NSF)); U.S. Department of Education(US Department of Education)</t>
  </si>
  <si>
    <t xml:space="preserve">Funding was provided through grants from the National Science Foundation (NSF) Awards # HRD-1411219 and HRD-1911341, as well as the U.S. Department of Education Award # P382A150041 awarded to CB and LJ. Any opinions, findings, and conclusions or recommendations expressed in this material are those of the authors and do not necessarily reflect the views of the National Science Foundation or the U.S. Department of Education.</t>
  </si>
  <si>
    <t xml:space="preserve">OCT 27</t>
  </si>
  <si>
    <t xml:space="preserve">10.3389/feduc.2021.681027</t>
  </si>
  <si>
    <t xml:space="preserve">WW2OL</t>
  </si>
  <si>
    <t xml:space="preserve">WOS:000717762600001</t>
  </si>
  <si>
    <t xml:space="preserve">Patton, LD; Haynes, C</t>
  </si>
  <si>
    <t xml:space="preserve">Patton, Lori D.; Haynes, Chayla</t>
  </si>
  <si>
    <t xml:space="preserve">Hidden in Plain Sight: The Black Women's Blueprint for Institutional Transformation in Higher Education</t>
  </si>
  <si>
    <t xml:space="preserve">Many institutional leaders find themselves struggling to achieve racial equity in a sociopolitical context where hatemongering, misogyny, xenophobia, heterosexism, and racism have been normalized and minoritized students, staff, and faculty have been relegated to the margins. Few institutional leaders (e.g., presidents, provosts, chancellors, boards of trustees, deans) understand how, why, and the extent to which minoritized peoples are affected Ivy multiple and overlapping forms of oppression. As a result, institutional change efforts to transform campuses into identity-affirming and socially just learning environments often prove ineffective because college and university leaders typically engage in single-axis identity politics to promote diversity, equity, and inclusion. In this article, the authors challenge institutional leaders to take up intersectionality as a method of engaging in lasting transformational change that promises to advance racial equity in higher education. The authors also expose the limitations of existing institutional change models by highlighting their intersectional failures and prompt readers to imagine Black women as possibility models for institutional change that transforms higher education and advances racial equity.</t>
  </si>
  <si>
    <t xml:space="preserve">[Patton, Lori D.] Indiana Univ, Higher Educ &amp; Student Affairs, Bloomington, IN 47405 USA; [Haynes, Chayla] Texas A&amp;M Univ, Higher Educ Adm Educ Adm &amp; Human Resource Dev Dep, College Stn, TX USA</t>
  </si>
  <si>
    <t xml:space="preserve">Indiana University System; Indiana University Bloomington; Texas A&amp;M University System; Texas A&amp;M University College Station</t>
  </si>
  <si>
    <t xml:space="preserve">Patton, LD (corresponding author), Indiana Univ, Higher Educ &amp; Student Affairs, Bloomington, IN 47405 USA.</t>
  </si>
  <si>
    <t xml:space="preserve">HO3BI</t>
  </si>
  <si>
    <t xml:space="preserve">WOS:000460792700009</t>
  </si>
  <si>
    <t xml:space="preserve">Buenrostro, P; Ehrenfeld, N</t>
  </si>
  <si>
    <t xml:space="preserve">Buenrostro, Patricia; Ehrenfeld, Nadav</t>
  </si>
  <si>
    <t xml:space="preserve">Beyond mere persistence: a conceptual framework for bridging perseverance and mathematical sensemaking in teaching and teacher learning</t>
  </si>
  <si>
    <t xml:space="preserve">Perseverance; Teacher learning; Problem solving; Teaching practices</t>
  </si>
  <si>
    <t xml:space="preserve">EXPERIENCES; IDENTITIES; STANCE; SENSE; BLACK</t>
  </si>
  <si>
    <t xml:space="preserve">Students' opportunities to persevere in making sense of mathematical ideas have long been considered significant to learning. Building on existing literature and a case study of video-based teacher collaborative sensemaking, we propose a conceptual framework for bridging perseverance and sensemaking. This framework synthesizes dispositional, metacognitive, and contextual-interactive theoretical perspectives on perseverance. Informed by these three research perspectives, the conceptual framework brings forth three interrelated mediators for bolstering perseverance practices and dispositions towards mathematical sensemaking: students' positions as capable sensemakers, explicit problem-solving heuristics, and facilitation of student participation within their collective Zone of Proximal Development (ZPD). We argue that the three mediators, when brought together, provide a holistic and generative lens for teaching and teacher learning. To illustrate the framework and its utility, we build on a case study featuring a veteran middle-school mathematics teacher across his classroom facilitation of students' engagement with a classical mathematical task, the Tower of Hanoi, and a subsequent video-based debrief about the lesson with his colleague and our research team. We first frame the analysis around classroom events, and then investigate teacher learning opportunities in the lesson debrief. By making explicit the complex work of directing perseverance towards sensemaking, this study provides a more nuanced understanding of perseverance for teaching and teacher learning. Moreover, developing clarity around notions of perseverance in mathematics classrooms helps mitigate the potential dangers of the term being taken up in ineffective or even harmful ways.</t>
  </si>
  <si>
    <t xml:space="preserve">[Buenrostro, Patricia] Lake Forest Coll, Educ Dept, Lake Forest, IL USA; [Ehrenfeld, Nadav] Vanderbilt Univ, Peabody Coll, Dept Teaching &amp; Learning, Nashville, TN 37235 USA</t>
  </si>
  <si>
    <t xml:space="preserve">Ehrenfeld, N (corresponding author), Vanderbilt Univ, Peabody Coll, Dept Teaching &amp; Learning, Nashville, TN 37235 USA.</t>
  </si>
  <si>
    <t xml:space="preserve">nadav.ehrenfeld@vanderbilt.edu</t>
  </si>
  <si>
    <t xml:space="preserve">Buenrostro, Patricia/0000-0002-4414-1089; Ehrenfeld, Nadav/0000-0002-5263-3868</t>
  </si>
  <si>
    <t xml:space="preserve">10.1007/s10649-023-10240-1</t>
  </si>
  <si>
    <t xml:space="preserve">R5AI5</t>
  </si>
  <si>
    <t xml:space="preserve">WOS:001011970800001</t>
  </si>
  <si>
    <t xml:space="preserve">Hsieh, TY; Simpkins, SD; Eccles, JS</t>
  </si>
  <si>
    <t xml:space="preserve">Hsieh, Ta-yang; Simpkins, Sandra D.; Eccles, Jacquelynne S.</t>
  </si>
  <si>
    <t xml:space="preserve">Gender by racial/ethnic intersectionality in the patterns of Adolescents' math motivation and their math achievement and engagement*</t>
  </si>
  <si>
    <t xml:space="preserve">Math; Motivational beliefs; Intersectionality; Person centered; High school</t>
  </si>
  <si>
    <t xml:space="preserve">EXPECTANCY-VALUE THEORY; HIGH-ABILITY STUDENTS; SELF-CONCEPT; HIGH-SCHOOL; SCIENCE; MATHEMATICS; CAREER; STEREOTYPE; CHOICES; TECHNOLOGY</t>
  </si>
  <si>
    <t xml:space="preserve">Individuals' math motivational beliefs are theorized to shape their STEM achievement and engagement in high school and beyond. Combining situated expectancy-value theory and intersectionality framework, the goals of this study were to (a) identify the unique patterns of U.S. high school students' math motivational beliefs, (b) examine differences in the patterns based on the intersection of gender and race/ethnicity, and (c) test the extent to which these patterns predicted differences in students' math achievement and classroom behavioral engagement for each of the gender by racial/ethnic groups. The current study included 16,120 high schoolers (50% female; 63% White, 17% Latina/o, 11% Black, and 9% Asian Americans; Mage = 14.46 at Grade 9) from the High School Longitudinal Study. There were six unique patterns of students' math motivational beliefs: Overall High, Above Average but not Identified, Identified but Average Value, Average, Low Identity, and Overall Low. Pattern membership at the intersection of gender and race/ethnicity showed nuances that could not be represented by gender or race/ethnicity alone; for example, male and female Asian American adolescents had similar patterns, but many male and female adolescents of other racial/ethnic groups had different patterns. Adolescents' math motivational belief patterns were associated with their Grade 11 math achievement and behavioral engagement even after controlling for prior math achievement and family socioeconomic status, and the associated varied by the gender and racial/ethnic groups.</t>
  </si>
  <si>
    <t xml:space="preserve">[Hsieh, Ta-yang; Simpkins, Sandra D.; Eccles, Jacquelynne S.] Univ Calif Irvine, Sch Educ, 2075 Educ, Irvine, CA 92697 USA; [Eccles, Jacquelynne S.] Australian Catholic Univ, Sydney, NSW, Australia</t>
  </si>
  <si>
    <t xml:space="preserve">University of California System; University of California Irvine; Australian Catholic University</t>
  </si>
  <si>
    <t xml:space="preserve">Hsieh, TY (corresponding author), Univ Calif Irvine, Sch Educ, 2075 Educ, Irvine, CA 92697 USA.</t>
  </si>
  <si>
    <t xml:space="preserve">tayangh@uci.edu; simpkins@uci.edu; jseccles@uci.edu</t>
  </si>
  <si>
    <t xml:space="preserve">Simpkins, Sandra/B-9845-2015</t>
  </si>
  <si>
    <t xml:space="preserve">National Science Foundation [DRL-1760757]</t>
  </si>
  <si>
    <t xml:space="preserve">The research was supported by National Science Foundation Grant DRL-1760757 to Simpkins, S. D. (Principal Investigator), &amp; Eccles, J.</t>
  </si>
  <si>
    <t xml:space="preserve">10.1016/j.cedpsych.2021.101974</t>
  </si>
  <si>
    <t xml:space="preserve">UE5UG</t>
  </si>
  <si>
    <t xml:space="preserve">WOS:000687952300011</t>
  </si>
  <si>
    <t xml:space="preserve">Upshaw, NC; Lewis, DE; Nelson, AL</t>
  </si>
  <si>
    <t xml:space="preserve">Upshaw, Naadira C.; Lewis, Douglas E., Jr.; Nelson, Amber L.</t>
  </si>
  <si>
    <t xml:space="preserve">Cultural Humility in Action: Reflective and Process-Oriented Supervision With Black Trainees</t>
  </si>
  <si>
    <t xml:space="preserve">TRAINING AND EDUCATION IN PROFESSIONAL PSYCHOLOGY</t>
  </si>
  <si>
    <t xml:space="preserve">African American; cultural humility; supervision with trainees of Color; contextual supervision; supervision exchanges</t>
  </si>
  <si>
    <t xml:space="preserve">RACIAL MICROAGGRESSIONS; STUDENTS; EXPERIENCES; COLOR; RACE</t>
  </si>
  <si>
    <t xml:space="preserve">The supervisory relationship is considered a core experience in the field of psychology. The primary goal of this experience is to support trainees' development of strong clinical skills, as well as expertise, to ensure adequate treatment of patients and promote learning and professional growth. However, it has become evident that supervisors continue to struggle with adapting an integrated and contextual approach to diversity. This becomes problematic when working with trainees of Color who are often navigating multiple identities in professional spaces and are at risk for burnout and unintended harm from individuals in a supervisory role. Further, the expanding sociopolitical landscape and diversification of professional spheres provide evidence for the need for contextually and culturally humble approaches to supervision, particularly when working with trainees of Color. This piece provides 2 illustrative examples of supervisory experiences of Black trainees during a time of heightened racial tensions in the United States. We seek to use these critical incidents to highlight the impact of both a culturally unresponsive approach that evidenced unacknowledged cultural blind spots, as well as a culturally responsive and humble approach to supervision. Recommendations for the work of supervision with trainees of Color, particularly Black trainees, are provided. For improvement. we recommend continuing education, implementing a process-oriented model of supervision, engaging in open dialogue, facilitating opportunities for mentorship, creating safe spaces, and carefully considering the larger sociopolitical context.</t>
  </si>
  <si>
    <t xml:space="preserve">[Upshaw, Naadira C.] Emory Univ, Sch Med &amp; Childrens Healthcare Atlanta, Atlanta, GA 30322 USA; [Lewis, Douglas E., Jr.] Super Court Dist Columbia, Child Guidance Clin, Washington, DC USA; [Nelson, Amber L.] Kennedy Krieger Inst, Dept Behav Psychol, Pediat Psychol Consultat Program, Baltimore, MD USA</t>
  </si>
  <si>
    <t xml:space="preserve">Children's Healthcare of Atlanta (CHOA); Emory University; Kennedy Krieger Institute</t>
  </si>
  <si>
    <t xml:space="preserve">Upshaw, NC (corresponding author), Childrens Healthcare Atlanta, 1405 Clifton Rd, Atlanta, GA 30322 USA.</t>
  </si>
  <si>
    <t xml:space="preserve">naadirau@gmail.com</t>
  </si>
  <si>
    <t xml:space="preserve">Nelson, Amber/AAV-7272-2021</t>
  </si>
  <si>
    <t xml:space="preserve">1931-3918</t>
  </si>
  <si>
    <t xml:space="preserve">1931-3926</t>
  </si>
  <si>
    <t xml:space="preserve">TRAIN EDUC PROF PSYC</t>
  </si>
  <si>
    <t xml:space="preserve">Train. Educ. Prof. Psychol.</t>
  </si>
  <si>
    <t xml:space="preserve">10.1037/tep0000284</t>
  </si>
  <si>
    <t xml:space="preserve">OS1BF</t>
  </si>
  <si>
    <t xml:space="preserve">WOS:000589898300003</t>
  </si>
  <si>
    <t xml:space="preserve">Mclean, CA</t>
  </si>
  <si>
    <t xml:space="preserve">Mclean, Cheryl A.</t>
  </si>
  <si>
    <t xml:space="preserve">Racialized Tensions in the Multimodal Literacies of Black Immigrant Youth</t>
  </si>
  <si>
    <t xml:space="preserve">LANGUAGE; PEDAGOGY; SPACE</t>
  </si>
  <si>
    <t xml:space="preserve">Background: The chapter explores the intersection of multimodal and digital literacies and racial identities of Black Caribbean immigrant youth in the United States (U.S.). Drawing on ethnographic research on the ways in which adolescent students embody their identities online, the chapter details some of the tensions that arise when these adolescents attempt to navigate a new home country that racializes their cultural and national identities and literacy practices. Context: The chapter offers a meta-analysis of case studies five Black Caribbean immigrant adolescents' multimodal and digital literacy practices in response to the racialized category Black. Looking across four ethnographic case studies, and through the thematic meta,analysis of data, the chapter presents data snapshots of pivotal events that reflect issues of race. These events highlight the dialogic ways that these youth make use of literacy practices to understand what it means to be Black and immigrant, and to challenge these dominant, racialized representations that negate their cultural identities. Purpose: The purpose of the chapter is to explore the tensions that arise when these adolescents attempt to navigate a new home country that racializes their cultural and national identities and literacy practices. In the case of Black Caribbean immigrant youth, part of this newcomer experience involves negotiating what race and blackness mean in terms of their academic, social, and personal lives. Thus, the chapter illustrates how young people use their modally and digitally mediated practices to negotiate racialized positionings across physical and virtual spaces, affinity groups, and the school and social contexts of their adopted U.S. homes. Findings: As Black Caribbean immigrants, these young persons engage in emotional identity work in their talk about and/or experiences of race. The adolescents' emotional response to racialized categories was defined by contesting feelings of pride, shame, and resilience. Two salient themes that characterized these tensions are the conflicting sense of 1) national pride versus the racial prejudice, and 2) deficit versus worthy. Their feelings of self-worth were intrinsically connected to racialized identity labels Black and immigrant. However, the modal tools and spaces they used and created serve as sites of resilience and identity (re)framing. Conclusions: Adolescents developed their own personal and/or public voice that allowed them to reevaluate their self-worth, importance of social status, opportunities for advocacy, and their redefinitions of identity labels. Modal spaces and tools offered these adolescents alternative frames of reference within which they could evaluate and reposition Self The intentional responses of these Black immigrant youth offered positive ways to see and present themselves while challenging deficit narratives of persons of color. Recommendation: Explore immigrant adolescents' use of modal and digital tools and literacies as spaces for socially reconstructing notions of race and identity. Consider modal and virtual digital spaces and tools (e.g., social networks, blogs, photographs/images, talk/ stories) as a way to create opportunities for youth to air and share their experiences and ideas, as well as have their stories and positionalities become a part of the broader educational and societal narrative.</t>
  </si>
  <si>
    <t xml:space="preserve">[Mclean, Cheryl A.] Rutgers State Univ, Grad Sch Educ, Literacy Educ &amp; English Educ, New Brunswick, NJ 08901 USA</t>
  </si>
  <si>
    <t xml:space="preserve">Mclean, CA (corresponding author), Rutgers State Univ, Grad Sch Educ, Literacy Educ &amp; English Educ, New Brunswick, NJ 08901 USA.</t>
  </si>
  <si>
    <t xml:space="preserve">WOS:000596583800003</t>
  </si>
  <si>
    <t xml:space="preserve">Mattison, A; Mendez, LMR; Dedrick, R; Dickinson, S; Wingate, E; Hanks, C</t>
  </si>
  <si>
    <t xml:space="preserve">Mattison, Amira; Mendez, Linda M. Raffaele; Dedrick, Robert; Dickinson, Sarah; Wingate, Emily; Hanks, Camille</t>
  </si>
  <si>
    <t xml:space="preserve">Early elementary teacher ratings of behavior as predictors of grade retention: Race, gender, and socioeconomic status as potential moderators</t>
  </si>
  <si>
    <t xml:space="preserve">approaches to learning; educational equity; externalizing behaviors; kindergarten</t>
  </si>
  <si>
    <t xml:space="preserve">SPECIAL-EDUCATION; ACADEMIC TRAJECTORIES; AFRICAN-AMERICAN; DISTAL OUTCOMES; DECISION-MAKING; HIGH-SCHOOL; DISPROPORTIONALITY; KINDERGARTEN; STUDENTS; ACHIEVEMENT</t>
  </si>
  <si>
    <t xml:space="preserve">Our goals in this study were to examine (a) the degree to which teacher perceptions of children's behavior in kindergarten (averaged across fall and spring for each child) predict retention by Grade 5 and (b) whether these relationships are moderated by student race, gender, or socioeconomic status (SES). Data from the Early Childhood Longitudinal Study, Kindergarten Class of 1998-99 (ECLS-K) were used to examine how Externalizing Problem Behavior (EPB; e.g., aggression, defiance) and Weak Approaches To Learning (WATL; low enthusiasm for/engagement in learning) were related to retention among children identified as Black or White (N = 6,750). Results showed that both types of behavior ratings were significant predictors of retention. There was a 46% increase in the odds of retention for every one-unit increase in EPB (OR = 1.46, p &lt; 0.001) and a 261% increase in the odds of retention for every one-unit increase in WATL (OR = 3.61, p &lt; 0.001). Gender moderated the relationship between EPB and retention and WATL and retention. Students who were female with EPB or WATL were at higher risk for being retained than their male peers. Implications for educators, researchers, and policymakers are discussed.</t>
  </si>
  <si>
    <t xml:space="preserve">[Mattison, Amira; Dedrick, Robert; Dickinson, Sarah; Wingate, Emily; Hanks, Camille] Univ S Florida, Tampa, FL USA; [Mendez, Linda M. Raffaele] Fairleigh Dickinson Univ, Sch Psychol, 1000 River Rd, Teaneck, NJ 07666 USA</t>
  </si>
  <si>
    <t xml:space="preserve">State University System of Florida; University of South Florida; Fairleigh Dickinson University</t>
  </si>
  <si>
    <t xml:space="preserve">Mendez, LMR (corresponding author), Fairleigh Dickinson Univ, Sch Psychol, 1000 River Rd, Teaneck, NJ 07666 USA.</t>
  </si>
  <si>
    <t xml:space="preserve">raffaelemend@fdu.edu</t>
  </si>
  <si>
    <t xml:space="preserve">10.1002/pits.22192</t>
  </si>
  <si>
    <t xml:space="preserve">GZ6CR</t>
  </si>
  <si>
    <t xml:space="preserve">WOS:000449520400002</t>
  </si>
  <si>
    <t xml:space="preserve">Maistry, SM; Le Grange, L</t>
  </si>
  <si>
    <t xml:space="preserve">Maistry, Suriamurthee Moonsamy; Le Grange, Lesley</t>
  </si>
  <si>
    <t xml:space="preserve">South African Higher Education as Mutating Plantation: Critical Reflections on Navigating a Racialized Space</t>
  </si>
  <si>
    <t xml:space="preserve">COLONIALITY</t>
  </si>
  <si>
    <t xml:space="preserve">In 1994, South Africa's political governance changed from being a White minority-controlled apartheid state to a democracy-a relatively peaceful transition underpinned by a social cohesion and reconciliation ideology, namely, that all (both perpetrators and the oppressed) were victims requiring healing in the new proverbial rainbow nation. Reconciling racial fractures, anti-Blackness and unevenness of the higher education landscape, however, remains elusive. In this paper, we engage narrative inquiry to reflect as academics of color on our experiences in the last two and a half decades, of negotiating a mutating higher education space still haunted by residual racial hegemony and anti-Blackness in almost every sphere of the fraternity. We draw on Grosfoguel's Fanonian-inspired constructs, namely, the zones of being and non-being and his conception of racism as beyond mere color racism but as a dehumanization related to the materiality of domination. We argue that color racism as it relates to the traditional apartheid plantation model has morphed into a neoliberal plantation in the higher education space with new colonial masters (managerial elites in the zone of being) and that Black students and Black academics continue to experience the university as alien as they assimilate hegemonic western Eurocentric culture and epistemology. We consider how we might stand in the cracks, look through and prise open such cracks in agentic contemplation of a resistance to emerging new forms of racism and anti-Blackness that present in South African higher education and how we might respond to student activism (the #RhodesMustFall movement) that calls for curriculum transformation and decolonization. An agenda at risk of subversion by the neoliberal grand narrative.</t>
  </si>
  <si>
    <t xml:space="preserve">[Maistry, Suriamurthee Moonsamy] Univ KwaZulu Natal, Durban, South Africa; [Le Grange, Lesley] Stellenbosch Univ, Stellenbosch, South Africa; [Le Grange, Lesley] Stellenbosch Univ, Fac Educ, Private Bag X1, ZA-7602 Matieland, South Africa</t>
  </si>
  <si>
    <t xml:space="preserve">University of Kwazulu Natal; Stellenbosch University; Stellenbosch University</t>
  </si>
  <si>
    <t xml:space="preserve">Le Grange, L (corresponding author), Stellenbosch Univ, Fac Educ, Private Bag X1, ZA-7602 Matieland, South Africa.</t>
  </si>
  <si>
    <t xml:space="preserve">llg@sun.ac.za</t>
  </si>
  <si>
    <t xml:space="preserve">10.1080/00131946.2023.2248328</t>
  </si>
  <si>
    <t xml:space="preserve">R1KF2</t>
  </si>
  <si>
    <t xml:space="preserve">WOS:001061992700001</t>
  </si>
  <si>
    <t xml:space="preserve">Berheide, CW; Carpenter, MA; Cotter, DA</t>
  </si>
  <si>
    <t xml:space="preserve">Berheide, Catherine White; Carpenter, Megan A.; Cotter, David A.</t>
  </si>
  <si>
    <t xml:space="preserve">Teaching College in the Time of COVID-19: Gender and Race Differences in Faculty Emotional Labor</t>
  </si>
  <si>
    <t xml:space="preserve">SEX ROLES</t>
  </si>
  <si>
    <t xml:space="preserve">Emotional labor; Status shield; COVID-19; College teachers; Race; Gender; BIPOC</t>
  </si>
  <si>
    <t xml:space="preserve">PERCEPTIONS; EXPERIENCES; PROFESSORS; COLOR; WOMEN; EXPECTATIONS; INSTRUCTORS; AMERICAN; ACADEMIA</t>
  </si>
  <si>
    <t xml:space="preserve">The COVID-19 pandemic placed new teaching demands upon faculty that may have exacerbated existing race and gender disparities in the amount of emotional labor they perform. The present study surveyed 182 full-time tenured and tenure-track faculty from three small private liberal arts colleges to examine the effect of social and professional statuses on emotional labor (i.e., managing the expression of emotions to meet job requirements) during the emergency switch to remote instruction in spring 2020. Ordinary least squares (OLS) regression revealed that white cisgender men performed less emotional labor than Black, Indigenous, and People of Color (BIPOC) cisgender men, BIPOC cisgender women, and white cisgender women and gender non-conforming (GNC) faculty. Student demands for special favors fully mediated the relationship between intersectional race and gender identity and self-directed emotional labor and partially mediated its relationship with student-directed emotional labor. We conclude that the status shield afforded white cisgender men by their race and gender protected them from student demands that would have required them to engage in as much emotional labor as faculty with other intersectional race and gender identities during the pandemic. We discuss considering differences in emotional labor when making personnel decisions.</t>
  </si>
  <si>
    <t xml:space="preserve">[Berheide, Catherine White] Skidmore Coll, Dept Sociol, Saratoga Springs, NY 12866 USA; [Carpenter, Megan A.] St Lawrence Univ, Dept Psychol, Canton, NY 13617 USA; [Cotter, David A.] Union Coll, Dept Sociol, Schenectady, NY 12308 USA</t>
  </si>
  <si>
    <t xml:space="preserve">Skidmore College; Saint Lawrence University; Union College</t>
  </si>
  <si>
    <t xml:space="preserve">Berheide, CW (corresponding author), Skidmore Coll, Dept Sociol, Saratoga Springs, NY 12866 USA.</t>
  </si>
  <si>
    <t xml:space="preserve">cberheid@skidmore.edu</t>
  </si>
  <si>
    <t xml:space="preserve">Carpenter, Megan Alia/AAT-9983-2021</t>
  </si>
  <si>
    <t xml:space="preserve">Carpenter, Megan Alia/0000-0001-5824-0267; Berheide, Catherine/0000-0003-1719-529X</t>
  </si>
  <si>
    <t xml:space="preserve">Megan Carpenter's start-up funds from St. Lawrence University</t>
  </si>
  <si>
    <t xml:space="preserve">Megan Carpenter's start-up funds from St. Lawrence University supported this research.</t>
  </si>
  <si>
    <t xml:space="preserve">0360-0025</t>
  </si>
  <si>
    <t xml:space="preserve">1573-2762</t>
  </si>
  <si>
    <t xml:space="preserve">Sex Roles</t>
  </si>
  <si>
    <t xml:space="preserve">10.1007/s11199-021-01271-0</t>
  </si>
  <si>
    <t xml:space="preserve">Psychology, Developmental; Psychology, Social; Women's Studies</t>
  </si>
  <si>
    <t xml:space="preserve">Psychology; Women's Studies</t>
  </si>
  <si>
    <t xml:space="preserve">0U9DV</t>
  </si>
  <si>
    <t xml:space="preserve">WOS:000774607800002</t>
  </si>
  <si>
    <t xml:space="preserve">Sotto-Santiago, S; Mac, J; Genao, I</t>
  </si>
  <si>
    <t xml:space="preserve">Sotto-Santiago, Sylk; Mac, Jacqueline; Genao, Inginia</t>
  </si>
  <si>
    <t xml:space="preserve">Value my culture, value me: a case for culturally relevant mentoring in medical education and academic medicine</t>
  </si>
  <si>
    <t xml:space="preserve">Mentoring; Cultural relevance; Cultural humility; Historically underrepresented; Diversity</t>
  </si>
  <si>
    <t xml:space="preserve">ENGAGING CAMPUS ENVIRONMENTS; MINORITY</t>
  </si>
  <si>
    <t xml:space="preserve">IntroductionMentoring programs are one mechanism used to increase diversity and participation of historically underrepresented groups in academic medicine. However, more knowledge is needed about the mentoring experiences and how culturally relevant concepts and perspectives may influence diverse students, trainees, and faculty success. This case study utilized the Culturally Engaging Campus Environments (CECE) model which examines the experiences of students in higher education. We used this model to examine the mentoring experiences of Black and Latine faculty and offer practical implications for the medical education continuum.MethodsOur research approach is best understood through qualitative inquiry stemming from a single-case study which allowed for in-depth understanding of the contexts informing the phenomenon. Phenomenology is well positioned to contribute to understanding science and health professions. Selection criteria included individuals who self-identified as Black or Latine; inclusive of all faculty ranks and tracks. This analysis focuses on 8 semi-structured interviews, averaging 3 h in length.ResultsFindings centered on the area of cultural relevance, and participant narratives revealed the connection of mentoring with cultural familiarity, culturally relevant knowledge, cultural service and engagement, and cultural validation.ConclusionThe use of cultural relevance indicators can inform the creation and evolution of mentoring programs towards holistic support of historically underrepresented trainees and faculty. Implications also focus on the development of mentors and championing the incorporation of cultural humility in the mentoring process. The implications in praxis offers the possibility for a new framework for culturally relevant mentoring (CRM). Through this framework we aim to enhance and facilitate inclusive learning environments and career development.</t>
  </si>
  <si>
    <t xml:space="preserve">[Sotto-Santiago, Sylk] Indiana Univ Sch Med, Dept Med, 545 Barnhill Dr,Emerson Hall 305, Indianapolis, IN 46202 USA; [Sotto-Santiago, Sylk] Indiana Clin &amp; Translat Sci Inst, Indianapolis, IN 46202 USA; [Sotto-Santiago, Sylk] Indiana Univ, Simon Comprehens Canc Ctr, Indianapolis, IN 46202 USA; [Mac, Jacqueline] Northern Illinois Univ, Dept Counseling &amp; Higher Educ, De Kalb, IL USA; [Genao, Inginia] Penn State Coll Med, Hershey, PA USA</t>
  </si>
  <si>
    <t xml:space="preserve">Indiana University System; Indiana University Bloomington; Indiana University System; Indiana University-Purdue University Indianapolis; Northern Illinois University; Pennsylvania Commonwealth System of Higher Education (PCSHE); Pennsylvania State University; Penn State Health</t>
  </si>
  <si>
    <t xml:space="preserve">Sotto-Santiago, S (corresponding author), Indiana Univ Sch Med, Dept Med, 545 Barnhill Dr,Emerson Hall 305, Indianapolis, IN 46202 USA.;Sotto-Santiago, S (corresponding author), Indiana Clin &amp; Translat Sci Inst, Indianapolis, IN 46202 USA.;Sotto-Santiago, S (corresponding author), Indiana Univ, Simon Comprehens Canc Ctr, Indianapolis, IN 46202 USA.</t>
  </si>
  <si>
    <t xml:space="preserve">ssotto@iu.edu</t>
  </si>
  <si>
    <t xml:space="preserve">APR 11</t>
  </si>
  <si>
    <t xml:space="preserve">10.1186/s12909-023-04148-w</t>
  </si>
  <si>
    <t xml:space="preserve">D3CK3</t>
  </si>
  <si>
    <t xml:space="preserve">gold, Green Published, Green Submitted</t>
  </si>
  <si>
    <t xml:space="preserve">WOS:000967535000001</t>
  </si>
  <si>
    <t xml:space="preserve">Wang, CX; Ryoo, JH; Swearer, SM; Turner, R; Goldberg, TS</t>
  </si>
  <si>
    <t xml:space="preserve">Wang, Cixin; Ryoo, Ji Hoon; Swearer, Susan M.; Turner, Rhonda; Goldberg, Taryn S.</t>
  </si>
  <si>
    <t xml:space="preserve">Longitudinal Relationships between Bullying and Moral Disengagement among Adolescents</t>
  </si>
  <si>
    <t xml:space="preserve">Bullying; Moral disengagement; Gender; Grade; Autoregressive model; Cross-lagged model</t>
  </si>
  <si>
    <t xml:space="preserve">SCHOOL; CHILDHOOD; VICTIMIZATION; INTERVENTION; METAANALYSIS; AGGRESSION; MECHANISMS; COGNITION; CONTEXTS; IDENTITY</t>
  </si>
  <si>
    <t xml:space="preserve">Moral disengagement is a series of cognitive processes used to disengage moral standards to achieve absolved guilt and permit immoral conduct and has been found to be an important connection to bullying and aggressive behaviors among adolescents. This study examined the longitudinal relationship between moral disengagement and bullying behavior among a group of adolescents from fifth grade to ninth grade (n = 1180, mean age = 12.2, SD = 1.29, 46.5 % female, 80.2 % Caucasian/White, 7.1 % Black/African American, 5.4 % Latino/Hispanic, 2.4 % Asian American, and 1.7 % other) over three semesters. The objectives were to investigate (a) whether moral disengagement was a precursor to bullying behavior, vice versa, or whether the relationship was reciprocal and (b) whether gender and grade predicted moral disengagement and bullying behavior. The results showed that moral disengagement predicted bullying perpetration 6 months later. Also, older students and males utilized more moral disengagement than younger students and females and younger students and males engaged in greater bullying perpetration. Indirect paths linking gender and grade to bullying via moral disengagement at previous time points were identified and implications for bullying prevention are discussed. The findings underscore the importance of examining moral disengagement when studying bullying and across gender and development.</t>
  </si>
  <si>
    <t xml:space="preserve">[Wang, Cixin] Univ Maryland, Dept Counseling Higher Educ &amp; Special Educ, 3234 Benjamin Bldg, College Pk, MD 20742 USA; [Ryoo, Ji Hoon] Univ Virginia, Dept Educ Leadership, Charlottesville, VA USA; [Swearer, Susan M.] Univ Nebraska Lincoln, Dept Educ Psychol, Lincoln, NE 68588 USA; [Turner, Rhonda] Univ Nebraska Med Ctr, Munroe Meyer Inst, Omaha, NE 68198 USA; [Goldberg, Taryn S.] Univ Calif Riverside, Grad Sch Educ, Riverside, CA 92521 USA</t>
  </si>
  <si>
    <t xml:space="preserve">University System of Maryland; University of Maryland College Park; University of Virginia; University of Nebraska System; University of Nebraska Lincoln; University of Nebraska System; University of Nebraska Medical Center; University of California System; University of California Riverside</t>
  </si>
  <si>
    <t xml:space="preserve">Wang, CX (corresponding author), Univ Maryland, Dept Counseling Higher Educ &amp; Special Educ, 3234 Benjamin Bldg, College Pk, MD 20742 USA.</t>
  </si>
  <si>
    <t xml:space="preserve">cxwang@umd.edu</t>
  </si>
  <si>
    <t xml:space="preserve">Ryoo, Ji Hoon/J-5164-2017</t>
  </si>
  <si>
    <t xml:space="preserve">Ryoo, Ji Hoon/0000-0001-7546-6911; Wang, Cixin/0000-0002-4947-0228</t>
  </si>
  <si>
    <t xml:space="preserve">10.1007/s10964-016-0577-0</t>
  </si>
  <si>
    <t xml:space="preserve">WOS:000401351200013</t>
  </si>
  <si>
    <t xml:space="preserve">Lunn, S; Zahedi, L; Ross, M; Ohland, M</t>
  </si>
  <si>
    <t xml:space="preserve">Lunn, Stephanie; Zahedi, Leila; Ross, Monique; Ohland, Matthew</t>
  </si>
  <si>
    <t xml:space="preserve">Exploration of Intersectionality and Computer Science Demographics: Understanding the Historical Context of Shifts in Participation</t>
  </si>
  <si>
    <t xml:space="preserve">Women in computing; intersectionality; computing demographics; computing history; historical context analysis; race; ethnicity; gender; diversity</t>
  </si>
  <si>
    <t xml:space="preserve">GENDER; WOMEN</t>
  </si>
  <si>
    <t xml:space="preserve">Although computing occupations have some of the greatest projected growth rates, there remains a deficit of graduates in these fields. The struggle to engage enough students to meet demands is particularly pronounced for groups already underrepresented in computing. specifically, individuals that self-identify as a woman, or as Black, Hispanic/Latinx, or Native American. Prior studies have begun to examine issues surrounding engagement and retention, but more understanding is needed to close the gap, and to broaden participation. In this research, we provide quantitative evidence from the Multiple-Institution Database for Investigating Engineering Longitudinal Development-a longitudinal, multi-institutional database to describe participation trends of marginalized groups in computer science. Using descriptive statistics, we present the enrollment and graduation rates for those situated at the intersection of race/ethnicity and gender between 1987 and 2018. In this work, we observed periods of significant flux for Black men and women. and White women in particular, and consistently low participation of Hispanic/Latinx and Native American men and women, and Asian women. To provide framing for the evident peaks and valleys in participation, we applied historical context analysis to describe the political, economic, and social factors and events that may have impacted each group. These results put a spotlight on populations largely overlooked in statistical work and have the potential to inform educators, administrators, and researchers about how enrollments and graduation rates have changed over time in computing fields. In addition, they offer insight into potential causes for the vicissitudes, to encourage more equal access for all students going forward.</t>
  </si>
  <si>
    <t xml:space="preserve">[Lunn, Stephanie; Zahedi, Leila; Ross, Monique] Florida Int Univ, 11200 SW 8th St, Miami, FL 33199 USA; [Ohland, Matthew] Purdue Univ, 610 Purdue Mall, W Lafayette, IN 47907 USA</t>
  </si>
  <si>
    <t xml:space="preserve">State University System of Florida; Florida International University; Purdue University System; Purdue University; Purdue University West Lafayette Campus</t>
  </si>
  <si>
    <t xml:space="preserve">Lunn, S (corresponding author), Florida Int Univ, 11200 SW 8th St, Miami, FL 33199 USA.</t>
  </si>
  <si>
    <t xml:space="preserve">slunn002@fiu.edu; lzahe001@fiu.edu; moross@fiu.edu; ohland@purdue.edu</t>
  </si>
  <si>
    <t xml:space="preserve">Lunn, Stephanie/0000-0003-3840-1822</t>
  </si>
  <si>
    <t xml:space="preserve">10.1145/3445985</t>
  </si>
  <si>
    <t xml:space="preserve">SQ6GA</t>
  </si>
  <si>
    <t xml:space="preserve">WOS:000660450700006</t>
  </si>
  <si>
    <t xml:space="preserve">Chin, MH; Aburmishan, MM; Zhu, MQ</t>
  </si>
  <si>
    <t xml:space="preserve">Chin, Marshall H.; Aburmishan, Mona M.; Zhu, Mengqi</t>
  </si>
  <si>
    <t xml:space="preserve">Standup comedy principles and the personal monologue to explore interpersonal bias: experiential learning in a health disparities course</t>
  </si>
  <si>
    <t xml:space="preserve">Equity; Disparities; Racism; Comedy; Education</t>
  </si>
  <si>
    <t xml:space="preserve">SHARED DECISION-MAKING; STRUCTURAL RACISM; CARE DISPARITIES; COVID-19; STUDENTS; RACE</t>
  </si>
  <si>
    <t xml:space="preserve">Background Interpersonal biases between clinicians and patients contribute to disparities in health care and outcomes by race, ethnicity, and socioeconomic status. We used standup comedy principles and exercises to help medical students recognize how others perceive them and how they perceive others, and engage in difficult discussions around implicit biases and interpersonal racism. Methods 90 min Zoom workshop with 40 first-year medical students in urban medical school. Intervention consisted of three exercises: Naming icebreaker, Rant and Rave (communicate strong perspective clearly), and Personal Monologue about how others perceive you and how you perceive yourself. Discussion debriefed the personal monologue exercise. Likert scale questions on post-session survey evaluated workshop overall, whether workshop increased skills, and safety of learning environment. Open-ended questions included what trainees liked about the module, what could be improved, and what impact the module had on them? Results Seventeen (42.5%) students responded to survey. Six respondents identified as white, 4 as Asian, 1 as Black, 1 as multiracial, and 5 did not identify. Seventy-six percent rated the module as very good or excellent, and 94% would recommend the module to others. Most respondents reported the workshop helped them become better listeners (75%) and more observant (82%). Eighty-three percent reported the training could help them take better care of patients with lived experiences different than their own. All respondents believed the learning environment was safe, and 94% reported that instructors created an atmosphere in which they could take risks. Thirty-six percent felt stressed. Students reported the workshop helped them recognize their own identities, others' perceptions, and bidirectional biases, and inspired them to strive for more accurate, authentic interactions with patients. Conclusions Standup comedy principles show promise for engaging students in meaningful, safe discussions about perceptions and interpersonal biases rooted in their own personal experiences and those of their classmates.</t>
  </si>
  <si>
    <t xml:space="preserve">[Chin, Marshall H.; Zhu, Mengqi] Univ Chicago, Dept Med, Sect Gen Internal Med, 5841 South Maryland Ave,MC2007, Chicago, IL 60637 USA; [Chin, Marshall H.] MacLean Ctr Clin Med Eth, Chicago, IL 60637 USA; [Chin, Marshall H.] Univ Chicago, Bucksbaum Inst Clin Excellence, Chicago, IL 60637 USA; [Aburmishan, Mona M.] Mona Comedy Inc, Chicago, IL USA; [Aburmishan, Mona M.] NE Illinois Univ, Chicago, IL 60625 USA</t>
  </si>
  <si>
    <t xml:space="preserve">University of Chicago; University of Chicago</t>
  </si>
  <si>
    <t xml:space="preserve">Chin, MH (corresponding author), Univ Chicago, Dept Med, Sect Gen Internal Med, 5841 South Maryland Ave,MC2007, Chicago, IL 60637 USA.;Chin, MH (corresponding author), MacLean Ctr Clin Med Eth, Chicago, IL 60637 USA.;Chin, MH (corresponding author), Univ Chicago, Bucksbaum Inst Clin Excellence, Chicago, IL 60637 USA.</t>
  </si>
  <si>
    <t xml:space="preserve">mchin@medicine.bsd.uchicago.edu</t>
  </si>
  <si>
    <t xml:space="preserve">Chin, Marshall/0000-0003-1924-5641</t>
  </si>
  <si>
    <t xml:space="preserve">Robert Wood Johnson Foundation Advancing Health Equity: Leading Care, Payment, and Systems Transformation Program Office; Chicago Center for Diabetes Translation Research [NIDDK P30 DK092949]; Merck Foundation Bridging the Gap: Reducing Disparities in Diabetes Care National Program Office</t>
  </si>
  <si>
    <t xml:space="preserve">Robert Wood Johnson Foundation Advancing Health Equity: Leading Care, Payment, and Systems Transformation Program Office; Chicago Center for Diabetes Translation Research; Merck Foundation Bridging the Gap: Reducing Disparities in Diabetes Care National Program Office</t>
  </si>
  <si>
    <t xml:space="preserve">MHC was supported in part by the Robert Wood Johnson Foundation Advancing Health Equity: Leading Care, Payment, and Systems Transformation Program Office and the Chicago Center for Diabetes Translation Research (NIDDK P30 DK092949). MHC and MZ were supported in part by the Merck Foundation Bridging the Gap: Reducing Disparities in Diabetes Care National Program Office. The funding bodies had no part in the design of the study, the collection, analysis, and interpretation of data, and the writing of the manuscript.</t>
  </si>
  <si>
    <t xml:space="preserve">FEB 5</t>
  </si>
  <si>
    <t xml:space="preserve">10.1186/s12909-022-03139-7</t>
  </si>
  <si>
    <t xml:space="preserve">YT8KQ</t>
  </si>
  <si>
    <t xml:space="preserve">WOS:000751602400002</t>
  </si>
  <si>
    <t xml:space="preserve">Swiderski, T; Lauen, DL; Fuller, SC; Unlu, F</t>
  </si>
  <si>
    <t xml:space="preserve">Swiderski, Tom; Lauen, Douglas Lee; Fuller, Sarah Crittenden; Unlu, Fatih</t>
  </si>
  <si>
    <t xml:space="preserve">A path towards citizenship: The effects of early college high schools on criminal convictions and voting</t>
  </si>
  <si>
    <t xml:space="preserve">Early college high schools; Civic outcomes; Crime; Voting; Convictions; Felony; Misdemeanor; North Carolina; Lottery; Randomized controlled trial; Experimental; Observational; Educational inequality; Educational effects</t>
  </si>
  <si>
    <t xml:space="preserve">POLITICAL ENGAGEMENT; JUVENILE CRIME; EDUCATION; VOTER; TRANSITION; EQUALITY; RISK; DEMOCRACY; INCREASE; RETURNS</t>
  </si>
  <si>
    <t xml:space="preserve">Building on a growing literature showing that early college high schools substantially improve educational outcomes, we investigate possible spillover impacts of this intervention on civic outcomes in North Carolina, which has early colleges in most of its 100 counties. We present both lottery and observational impacts on voting and criminal convictions. Our results suggest a modest increase in voting during early adulthood of about 4-5 percent, though lottery estimates do not rule out a null effect. For criminal convictions, lottery estimates are imprecise due to very low conviction rates, but observational evidence suggests a moderate decrease in convictions. We additionally identify stronger impacts on voting and conviction outcomes for key student subgroups, particularly black males and economically-disadvantaged white students. These results suggest that scaling up the early college program can improve youth civic outcomes and help to close key civic and political participation gaps.</t>
  </si>
  <si>
    <t xml:space="preserve">[Swiderski, Tom; Lauen, Douglas Lee; Fuller, Sarah Crittenden] Univ N Carolina, Chapel Hill, NC 27599 USA; [Unlu, Fatih] RAND Corp, Santa Monica, CA 90406 USA</t>
  </si>
  <si>
    <t xml:space="preserve">University of North Carolina; University of North Carolina Chapel Hill; RAND Corporation</t>
  </si>
  <si>
    <t xml:space="preserve">Lauen, DL (corresponding author), Univ N Carolina, Chapel Hill, NC 27599 USA.</t>
  </si>
  <si>
    <t xml:space="preserve">dlauen@unc.edu</t>
  </si>
  <si>
    <t xml:space="preserve">Swiderski, Thomas/0009-0001-5914-3175</t>
  </si>
  <si>
    <t xml:space="preserve">Institute of Education Sciences, U.S. Department of Education [R305A150477]; North Carolina Department of Public Instruction; University of North Carolina System; North Carolina Community College System</t>
  </si>
  <si>
    <t xml:space="preserve">Institute of Education Sciences, U.S. Department of Education(US Department of Education); North Carolina Department of Public Instruction; University of North Carolina System; North Carolina Community College System</t>
  </si>
  <si>
    <t xml:space="preserve">The research reported here was supported by the Institute of Education Sciences, U.S. Department of Education, through Grant R305A150477 to the University of North Carolina at Chapel Hill. The opinions expressed are those of the authors and do not represent views of the Institute or the U.S. Department of Education. The authors gratefully acknowledge the support of the North Carolina Department of Public Instruction, the University of North Carolina System, and the North Carolina Community College System. Special thanks go to project advisors Tom Cook, Julie Edmunds, and Elizabeth Stuart; research assistants Elc Estrera, Joshua Horvath, and Anna Rybinska; policy advisors Alisa Chapman, Andrew Kelly, Bill Schneider, and Dan Cohen-Vogel; and two anonymous reviewers at Social Science Research. All errors and opinions belong to the authors.</t>
  </si>
  <si>
    <t xml:space="preserve">10.1016/j.ssresearch.2021.102584</t>
  </si>
  <si>
    <t xml:space="preserve">UD4YY</t>
  </si>
  <si>
    <t xml:space="preserve">WOS:000687214700006</t>
  </si>
  <si>
    <t xml:space="preserve">Yi, V; Ramos, D</t>
  </si>
  <si>
    <t xml:space="preserve">Yi, Varaxy; Ramos, Delma</t>
  </si>
  <si>
    <t xml:space="preserve">Collective Achievement and Resistance: Understanding the Motivations of Doctoral Women of Color</t>
  </si>
  <si>
    <t xml:space="preserve">gender; race; multiracial feminism; critical race achievement ideology</t>
  </si>
  <si>
    <t xml:space="preserve">SEXUAL MINORITY WOMEN; RACIAL MICROAGGRESSIONS; COLLEGE-STUDENTS; GRADUATE-SCHOOL; BLACK; EXPERIENCES; RACE; EDUCATION; IDENTITY; FACULTY</t>
  </si>
  <si>
    <t xml:space="preserve">This qualitative study examines the experiences and motivations of 11 doctoral women of color students through a multiracial feminist and critical race achievement ideology lens. Participants' accounts expand our understanding of the assets and strategies that doctoral women of color employ to maintain motivation to achieve. Specifically, this study focuses on the strategies and sources that these women utilize to maintain motivation and pursue their doctoral degrees despite experiences with racism and sexism. The findings resulted in two themes and five subthemes. First, participants engage in doctoral achievement as collective pursuit through (a) pursuing achievement for community gain, (b) deriving motivation from family, and (c) engaging in collective resistance via relationships and allyship. Second, participants engage in doctoral achievement as a collective purpose through (a) leveraging a seat at the table to pursue social justice and (b) developing strategic voice to navigate oppression in pursuit of transformation. Implications for future research and practice are discussed.</t>
  </si>
  <si>
    <t xml:space="preserve">[Yi, Varaxy] Calif State Univ, Dept Educ Leadership, Fresno, CA USA; [Ramos, Delma] Univ N Carolina, Dept Teacher Educ &amp; Higher Educ, Greensboro, NC USA</t>
  </si>
  <si>
    <t xml:space="preserve">California State University System; California State University Fresno; University of North Carolina; University of North Carolina Greensboro</t>
  </si>
  <si>
    <t xml:space="preserve">Yi, V (corresponding author), Calif State Univ, Dept Educ Leadership, Kremen Sch Educ &amp; Human Dev, 5005 N Maple Ave M-S ED303, Fresno, CA 93740 USA.</t>
  </si>
  <si>
    <t xml:space="preserve">varaxy@csufresno.edu</t>
  </si>
  <si>
    <t xml:space="preserve">Ramos, Delma/0000-0003-1611-243X; Yi, Varaxy/0000-0002-7334-2373</t>
  </si>
  <si>
    <t xml:space="preserve">10.1037/dhe0000296</t>
  </si>
  <si>
    <t xml:space="preserve">WOS:000733261500001</t>
  </si>
  <si>
    <t xml:space="preserve">Smith, NA; Thelamour, B; Booth, MX</t>
  </si>
  <si>
    <t xml:space="preserve">Smith, Naila A.; Thelamour, Barbara; Booth, Margaret X.</t>
  </si>
  <si>
    <t xml:space="preserve">Caribbean Immigrant Youths' Ethnic Identity and Academic Achievement: The Role of Academic Beliefs</t>
  </si>
  <si>
    <t xml:space="preserve">ethnic identity; academic self-efficacy; academic aspirations; academic achievement; immigrant; Caribbean youth</t>
  </si>
  <si>
    <t xml:space="preserve">SELF-EFFICACY BELIEFS; AFRICAN-AMERICAN; RACIAL IDENTITY; EDUCATIONAL ASPIRATIONS; SCHOOL ENGAGEMENT; ADOLESCENTS; DISCRIMINATION; SOCIALIZATION; ATTAINMENT; STUDENTS</t>
  </si>
  <si>
    <t xml:space="preserve">Ethnic identity (EI) can facilitate racially and ethnically marginalized youths' academic achievement but the mediating process by which it exerts its influence is unclear. This study examines how EI is associated with academic achievement through academic beliefs in a sample of Caribbean first and second generation immigrant adolescents whose identities are connected to cultural groups outside of the U.S. Youth (N = 128; 12-18 years old, M = 16.32, SD = 1.81; 69.3% second generation; 58.6% Black) reported on their EI affirmation and belonging and EI achievement, academic self-efficacy, academic aspirations, and grades. Results of our serial mediation model showed that stronger EI achievement was associated with higher academic self-efficacy and in turn higher academic aspirations, and higher grades. These findings offer potential targets (i.e., academic self-beliefs) for supporting the academic success of Black and Hispanic Caribbean immigrant students and have implications for their boosting educational outcomes.</t>
  </si>
  <si>
    <t xml:space="preserve">[Smith, Naila A.] Dickinson Coll, Psychol, Carlisle, PA 17013 USA; [Smith, Naila A.] Penn State Univ, State Coll, PA USA; [Thelamour, Barbara] Swarthmore Coll, Psychol, Swarthmore, PA 19081 USA; [Booth, Margaret X.] Univ Pittsburgh, Ctr Urban Educ, Pittsburgh, PA 15260 USA</t>
  </si>
  <si>
    <t xml:space="preserve">Dickinson College; Pennsylvania Commonwealth System of Higher Education (PCSHE); Pennsylvania State University; Swarthmore College; Pennsylvania Commonwealth System of Higher Education (PCSHE); University of Pittsburgh</t>
  </si>
  <si>
    <t xml:space="preserve">Smith, NA (corresponding author), Dickinson Coll, Dept Psychol, 28 North Coll St,POB 1773, Carlisle, PA 17013 USA.</t>
  </si>
  <si>
    <t xml:space="preserve">smithnai@dickinson.edu</t>
  </si>
  <si>
    <t xml:space="preserve">Smith, Naila/IQW-2930-2023</t>
  </si>
  <si>
    <t xml:space="preserve">Smith, Naila/0000-0002-9517-3056</t>
  </si>
  <si>
    <t xml:space="preserve">Dana Research Assistantship award from Dickinson College</t>
  </si>
  <si>
    <t xml:space="preserve">The author(s) disclosed receipt of the following financial support for the research, authorship, and/or publication of this article: a Scholarly-Creative Project award and Dana Research Assistantship award from Dickinson College to support this research.</t>
  </si>
  <si>
    <t xml:space="preserve">0044118X20981382</t>
  </si>
  <si>
    <t xml:space="preserve">10.1177/0044118X20981382</t>
  </si>
  <si>
    <t xml:space="preserve">1U6TS</t>
  </si>
  <si>
    <t xml:space="preserve">WOS:000599895500001</t>
  </si>
  <si>
    <t xml:space="preserve">Waterman, EA; Lefkowitz, ES</t>
  </si>
  <si>
    <t xml:space="preserve">Waterman, Emily A.; Lefkowitz, Eva S.</t>
  </si>
  <si>
    <t xml:space="preserve">Are Mothers' and Fathers' Parenting Characteristics Associated With Emerging Adults' Academic Engagement?</t>
  </si>
  <si>
    <t xml:space="preserve">JOURNAL OF FAMILY ISSUES</t>
  </si>
  <si>
    <t xml:space="preserve">academic engagement; parenting style; relationship quality; gender differences; education</t>
  </si>
  <si>
    <t xml:space="preserve">COLLEGE-STUDENTS; HIGH-SCHOOL; SELF-EFFICACY; ACHIEVEMENT; ADJUSTMENT; STYLES; ATTACHMENT; PERFORMANCE; MOTIVATION; FAMILY</t>
  </si>
  <si>
    <t xml:space="preserve">Although parenting is clearly linked to academic engagement in adolescence, less is known about links between parenting and academic engagement in emerging adulthood. A diverse sample of college students (N = 633; 53.1% female, 45.7% White/European American, 28.3% Asian American/Hawaiian/Pacific Islander, 26.4% Hispanic/Latino American, 21.6% Black/African American, and 2.8% Native American/American Indian) answered surveys about mothers' and fathers' parenting style, parent-offspring relationship quality, academic attitudes, academic behaviors, and academic performance. Emerging adults with more permissive mothers viewed grades as less important than emerging adults with less permissive mothers. Mothers' authoritarian parenting, mothers' permissive parenting, and relationship quality with father were differentially related to academic engagement depending on emerging adults' gender. Both mothers' and fathers' parenting characteristics may affect the academic engagement of emerging adults via past parenting behaviors and current quality of the parent-offspring relationship, despite decreased physical proximity of emerging adults and their parents.</t>
  </si>
  <si>
    <t xml:space="preserve">[Waterman, Emily A.; Lefkowitz, Eva S.] Penn State Univ, University Pk, PA 16802 USA</t>
  </si>
  <si>
    <t xml:space="preserve">National Institute on Alcohol Abuse and Alcoholism [RO1 AA016016]; National Institute on Drug Abuse [T32 DA017629, P50 DA10075, P50 DA039838]</t>
  </si>
  <si>
    <t xml:space="preserve">The author(s) disclosed receipt of the following financial support for the research, authorship, and/or publication of this article: This research was supported by Grant RO1 AA016016 from the National Institute on Alcohol Abuse and Alcoholism to Dr. Jennifer Maggs, and by Grants T32 DA017629, P50 DA10075, and P50 DA039838 from the National Institute on Drug Abuse.</t>
  </si>
  <si>
    <t xml:space="preserve">0192-513X</t>
  </si>
  <si>
    <t xml:space="preserve">1552-5481</t>
  </si>
  <si>
    <t xml:space="preserve">J FAM ISSUES</t>
  </si>
  <si>
    <t xml:space="preserve">J. Fam. Issues</t>
  </si>
  <si>
    <t xml:space="preserve">10.1177/0192513X16637101</t>
  </si>
  <si>
    <t xml:space="preserve">Family Studies</t>
  </si>
  <si>
    <t xml:space="preserve">EU0YR</t>
  </si>
  <si>
    <t xml:space="preserve">WOS:000400739200003</t>
  </si>
  <si>
    <t xml:space="preserve">Alexander, V; Bissaker, K</t>
  </si>
  <si>
    <t xml:space="preserve">Alexander, Vanessa; Bissaker, Kerry</t>
  </si>
  <si>
    <t xml:space="preserve">Same Word, Same Picture, Different Responses: Exploring Teachers' and Autistic Adolescents' Conceptions of Autism</t>
  </si>
  <si>
    <t xml:space="preserve">educators' and autistic students' conceptions of autism; photo-elicitation; commodification of autism</t>
  </si>
  <si>
    <t xml:space="preserve">CHILDREN</t>
  </si>
  <si>
    <t xml:space="preserve">Individuals' understandings of autism vary significantly, with multiple factors influencing their conceptions of autism. Varying conceptions between teachers and students in inclusive school settings may lead to diminished educational experiences for both groups. Our research was focused on exploring the influences on teachers' and autistic students' conceptions or misconceptions of autism. We were also interested in whether more implicit influences, including the commodification of autism, influence teachers' and autistic students' conceptions of autism. To ensure the research respected the needs of the young autistic participants, the purposes and processes involved in the research design were presented to a group of autistic adults for feedback and recommendations. Therefore, this paper presents two distinct aspects of the research: the outcomes of engagement with autistic adults in the design phase of the research and the outcomes of engaging with the research participants, six teachers, and four autistic adolescents. The qualitative research involved semi-structured interviews and photo-elicitation responses. A key starting question encouraged the participants to share a feeling, memory, or image on hearing the word autism, and following an exploration of their responses, they were invited to select a photo from those presented that reminded them of an aspect of autism. The autistic adults contributed to the selection of the final twelve black-and-white images used in the photo-elicitation process. The adults were asked to select those they felt most closely represented their conceptions of autism. Of interest, only one photo was chosen in common by all research participants, but their explanations for choosing the image varied. Responses to other selected photos are also shared to highlight the varied conceptions of autism generated by the teachers and autistic students and the explicit and implicit influences on their conceptions. The influence of lived experiences and the commodification of autism were evident in the participants' responses.</t>
  </si>
  <si>
    <t xml:space="preserve">[Alexander, Vanessa; Bissaker, Kerry] Flinders Univ S Australia, Coll Educ Psychol &amp; Social Work, Bedford Pk Campus, Adelaide, SA 5000, Australia</t>
  </si>
  <si>
    <t xml:space="preserve">Flinders University South Australia</t>
  </si>
  <si>
    <t xml:space="preserve">Bissaker, K (corresponding author), Flinders Univ S Australia, Coll Educ Psychol &amp; Social Work, Bedford Pk Campus, Adelaide, SA 5000, Australia.</t>
  </si>
  <si>
    <t xml:space="preserve">vanessa.alexander@flinders.edu.au; kerry.bissaker@flinders.edu.au</t>
  </si>
  <si>
    <t xml:space="preserve">Alexander, Vanessa/0009-0004-7124-8836</t>
  </si>
  <si>
    <t xml:space="preserve">10.3390/educsci13070734</t>
  </si>
  <si>
    <t xml:space="preserve">N2AW8</t>
  </si>
  <si>
    <t xml:space="preserve">WOS:001035113000001</t>
  </si>
  <si>
    <t xml:space="preserve">Coffey, JE; Hammer, D; Levin, DM; Grant, T</t>
  </si>
  <si>
    <t xml:space="preserve">Coffey, Janet E.; Hammer, David; Levin, Daniel M.; Grant, Terrance</t>
  </si>
  <si>
    <t xml:space="preserve">The Missing Disciplinary Substance of Formative Assessment</t>
  </si>
  <si>
    <t xml:space="preserve">formative assessment; teaching; science education</t>
  </si>
  <si>
    <t xml:space="preserve">NOVICE TEACHERS; BLACK-BOX; SCIENCE; STANDARDS; KNOWLEDGE; INQUIRY; IMPACT; GOALS; TASK</t>
  </si>
  <si>
    <t xml:space="preserve">We raise concerns about the current state of research and development in formative assessment, specifically to argue that in its concentration on strategies for the teacher, the literature overlooks the disciplinary substance of what teachers and students assess. Our argument requires analysis of specific instances in the literature, and so we have selected four prominent publications for consideration as examples. These, we show, pay little attention to the student reasoning they depict, presume traditional notions of content as correct information, and treat assessment as distinct from other activities of learning and teaching, even when they claim the contrary. We then offer an alternative image of formative assessment centered on attention to disciplinary substance, which we illustrate with an example from a high school biology class. Assessment, we contend, should be understood and presented as genuine engagement with ideas, continuous with the disciplinary practices science teaching should be working to cultivate. (C) 2011 Wiley Periodicals, Inc. J Res Sci Teach 48: 1109-1136, 2011</t>
  </si>
  <si>
    <t xml:space="preserve">[Coffey, Janet E.; Levin, Daniel M.] Univ Maryland, Coll Educ, College Pk, MD 20742 USA; [Hammer, David] Tufts Univ, Medford, MA 02155 USA; [Grant, Terrance] St Paul Sch, Baltimore, MD USA</t>
  </si>
  <si>
    <t xml:space="preserve">University System of Maryland; University of Maryland College Park; Tufts University</t>
  </si>
  <si>
    <t xml:space="preserve">Coffey, JE (corresponding author), Univ Maryland, Coll Educ, College Pk, MD 20742 USA.</t>
  </si>
  <si>
    <t xml:space="preserve">coffey.janet@gmail.com</t>
  </si>
  <si>
    <t xml:space="preserve">Hammer, David/O-3681-2017; Levin, Daniil M/B-5508-2017</t>
  </si>
  <si>
    <t xml:space="preserve">Hammer, David/0000-0003-1249-6472; Levin, Daniil M/0000-0003-4851-1769</t>
  </si>
  <si>
    <t xml:space="preserve">10.1002/tea.20440</t>
  </si>
  <si>
    <t xml:space="preserve">853EJ</t>
  </si>
  <si>
    <t xml:space="preserve">WOS:000297408700001</t>
  </si>
  <si>
    <t xml:space="preserve">Yu, HM</t>
  </si>
  <si>
    <t xml:space="preserve">Yu, Hae Min</t>
  </si>
  <si>
    <t xml:space="preserve">Understanding Race and Racism Among Immigrant Children: Insights into Anti-bias Education for All Students</t>
  </si>
  <si>
    <t xml:space="preserve">EARLY CHILDHOOD EDUCATION JOURNAL</t>
  </si>
  <si>
    <t xml:space="preserve">Racism; Young children; Immigrants; Afterschool program; Anti-bias education; Bilinguals</t>
  </si>
  <si>
    <t xml:space="preserve">YOUNG-CHILDREN; SCHOOL; LANGUAGE; PARTICIPATION; PERSPECTIVES; COMPETENCE; IDENTITIES; ENGAGEMENT; TEACHERS; PROGRAMS</t>
  </si>
  <si>
    <t xml:space="preserve">This study examines relationship dynamics between young immigrant children in an afterschool program, and the ways in which these children become involved in racial discrimination and exclusion whereby one group perceives itself as majority. In order to explore and understand these children's narratives and behaviors in an in-depth and comprehensive way, this study utilizes a qualitative case study approach. Employing a sociocultural theoretical lens as an analytic tool, this study provides insight into how young immigrant children whose first languages are other than English are aware of linguistic and cultural differences among their peers in the afterschool context, and how they develop their social attitudes toward these differences, include or exclude children, and negotiate power in their relationships. The findings extend the discourse of racism beyond the Black-White framework, increase awareness and understanding of how racial discrimination plays out between young immigrant children, and highlight the need for anti-bias education for all students.</t>
  </si>
  <si>
    <t xml:space="preserve">[Yu, Hae Min] Missouri State Univ, Springfield, MO 65897 USA</t>
  </si>
  <si>
    <t xml:space="preserve">Yu, HM (corresponding author), Missouri State Univ, Springfield, MO 65897 USA.</t>
  </si>
  <si>
    <t xml:space="preserve">HaeMinYu@missouristate.edu</t>
  </si>
  <si>
    <t xml:space="preserve">1082-3301</t>
  </si>
  <si>
    <t xml:space="preserve">1573-1707</t>
  </si>
  <si>
    <t xml:space="preserve">EARLY CHILD EDUC J</t>
  </si>
  <si>
    <t xml:space="preserve">Early Child. Educ. J.</t>
  </si>
  <si>
    <t xml:space="preserve">10.1007/s10643-020-01021-z</t>
  </si>
  <si>
    <t xml:space="preserve">ML6SS</t>
  </si>
  <si>
    <t xml:space="preserve">WOS:000549593900002</t>
  </si>
  <si>
    <t xml:space="preserve">Lewis, JA; Nishina, A; Hall, AR; Cain, S; Bellmore, A; Witkow, MR</t>
  </si>
  <si>
    <t xml:space="preserve">Lewis, Jakeem Amir; Nishina, Adrienne; Hall, Alysha Ramirez; Cain, Shannon; Bellmore, Amy; Witkow, Melissa R.</t>
  </si>
  <si>
    <t xml:space="preserve">Early Adolescents' Peer Experiences with Ethnic Diversity in Middle School: Implications for Academic Outcomes</t>
  </si>
  <si>
    <t xml:space="preserve">Cross-ethnic peers; Ethnicity; Diversity; GPA; Middle school; Daily interactions</t>
  </si>
  <si>
    <t xml:space="preserve">BEHAVIORAL ENGAGEMENT; AMERICAN ADOLESCENTS; RACIAL COMPOSITION; ELEMENTARY-SCHOOL; YOUTH DEVELOPMENT; STUDENT OUTCOMES; AFRICAN-AMERICAN; FRIENDSHIPS; IDENTITY; TEACHERS</t>
  </si>
  <si>
    <t xml:space="preserve">As the U.S. becomes increasingly ethnically diverse, opportunities for cross-ethnic interaction at school may be increasing, and these interactions may have implications for academic outcomes for both ethnic minority and White youth. The current study examines how cross-ethnic peer relationships, measured using peer nominations for acceptance and daily lunchtime interactions, relate to academic outcomes for an ethnically diverse sample of 823 (45% boys and 55% girls; M (age) = 11.69) public middle school sixth graders across one Midwestern and two Western states. For White, Black, Asian, Latino/a, and Multiethnic students, self-reported daily cross-ethnic peer interactions were associated with higher end-of-year GPAs in core academic courses and teachers' expectations for educational attainment, but not self-reported school aversion. Making cross-ethnic acceptance nominations was not associated with any academic outcomes. Thus, daily opportunities for cross-ethnic interactions may be important school experiences for early adolescents.</t>
  </si>
  <si>
    <t xml:space="preserve">[Lewis, Jakeem Amir; Nishina, Adrienne; Hall, Alysha Ramirez] Univ Calif Davis, Dept Human Ecol, 1309 Hart Hall,One Shields Ave, Davis, CA 95616 USA; [Cain, Shannon; Witkow, Melissa R.] Willamette Univ, Dept Psychol, Smullin 254,900 State St, Salem, OR 97301 USA; [Bellmore, Amy] Univ Wisconsin, Dept Educ Psychol, Educ Sci C 852, 1025 West Johnson St, Madison, WI 53706 USA</t>
  </si>
  <si>
    <t xml:space="preserve">University of California System; University of California Davis; Willamette University; University of Wisconsin System; University of Wisconsin Madison</t>
  </si>
  <si>
    <t xml:space="preserve">Lewis, JA (corresponding author), Univ Calif Davis, Dept Human Ecol, 1309 Hart Hall,One Shields Ave, Davis, CA 95616 USA.</t>
  </si>
  <si>
    <t xml:space="preserve">jallewis@ucdavis.edu; anishina@ucdavis.edu; alrhall@ucdavis.edu; scain@willamette.edu; abellmore@wisc.edu; mwitkow@willamette.edu</t>
  </si>
  <si>
    <t xml:space="preserve">Lewis, Jakeem/L-7822-2019</t>
  </si>
  <si>
    <t xml:space="preserve">Lewis, Jakeem/0000-0003-0534-5481</t>
  </si>
  <si>
    <t xml:space="preserve">National Science Foundation [NSF BCS-1147593, NSF GRFP 1650042]</t>
  </si>
  <si>
    <t xml:space="preserve">This work was supported by the National Science Foundation: NSF BCS-1147593; NSF GRFP 1650042.</t>
  </si>
  <si>
    <t xml:space="preserve">10.1007/s10964-017-0697-1</t>
  </si>
  <si>
    <t xml:space="preserve">FR6JD</t>
  </si>
  <si>
    <t xml:space="preserve">WOS:000419170800014</t>
  </si>
  <si>
    <t xml:space="preserve">Johnson, AC</t>
  </si>
  <si>
    <t xml:space="preserve">Johnson, Angela C.</t>
  </si>
  <si>
    <t xml:space="preserve">Unintended consequences: How science professors discourage women of color</t>
  </si>
  <si>
    <t xml:space="preserve">PIPELINE</t>
  </si>
  <si>
    <t xml:space="preserve">This study examined how 16 Black, Latina, and American Indian women science students reacted to their undergraduate science classes. I focused on the meanings they made of the common features of university science documented by Seymour and Hewitt (1997), including large, competitive, fast-paced classes, poor teaching, and an unsupportive culture. I also explored their responses to the values manifested in their science classes and laboratories. The research took place at a large, predominantly White research university; participants were recruited from a science enrichment program for high-achieving students. I interviewed the participants and attended science classes and laboratories with them. I analyzed the data using J. Spradley's semantic structural analysis method (1979, 1980) and validated it through triangulation and member-checking. The women in the study found three features of science classes particularly discouraging: the size of the lecture classes, asking and answering questions in class, and (in some cases) engaging in undergraduate research. They were negatively impacted by two cultural values: a narrow focus on decontextualized science and the construction of science as a gender-, ethnicity-and race-neutral meritocracy. (c) 2007 Wiley Periodicals, Inc.</t>
  </si>
  <si>
    <t xml:space="preserve">St Marys Coll Maryland, Educ Studies, St Marys City, MD 20686 USA</t>
  </si>
  <si>
    <t xml:space="preserve">Johnson, AC (corresponding author), St Marys Coll Maryland, Educ Studies, 18952 E Fisher Ave, St Marys City, MD 20686 USA.</t>
  </si>
  <si>
    <t xml:space="preserve">acjohnson@smcm.edu</t>
  </si>
  <si>
    <t xml:space="preserve">Johnson, Angela/0000-0002-2323-6230</t>
  </si>
  <si>
    <t xml:space="preserve">JOHN WILEY &amp; SONS INC</t>
  </si>
  <si>
    <t xml:space="preserve">111 RIVER ST, HOBOKEN, NJ 07030 USA</t>
  </si>
  <si>
    <t xml:space="preserve">10.1002/sce.20208</t>
  </si>
  <si>
    <t xml:space="preserve">200OB</t>
  </si>
  <si>
    <t xml:space="preserve">WOS:000248771600006</t>
  </si>
  <si>
    <t xml:space="preserve">Thangaraj, SI</t>
  </si>
  <si>
    <t xml:space="preserve">Thangaraj, Stanley Ilango</t>
  </si>
  <si>
    <t xml:space="preserve">Racing the Muslim: Strategies for Teaching Race and Ethnic Studies in the Education Curriculum</t>
  </si>
  <si>
    <t xml:space="preserve">Muslim America; race; Middle Eastern America; pedagogy; ethnic studies</t>
  </si>
  <si>
    <t xml:space="preserve">STUDENTS; SPEAK</t>
  </si>
  <si>
    <t xml:space="preserve">In this paper, I insert the importance of teaching race through Middle Eastern America and Muslim America. By bringing in critical analysis of Middle Eastern America and Muslim America, I offer theoretical insights and pedagogical strategies in the education curriculum to teach race that will deconstruct, destabilize, and interrogate the dominant White-Black racial logic in the United States. While my theoretical engagement with Critical Race Theory complicates how we theorize race in the United States, I couple the theory with transhistorical, transnational, embodied, performative pedagogical strategies to enable a wide assortment of ways to engage with the dynamism, fluidity, and constantly shifting nature of race and Whiteness through an engagement with scholarship on Middle Eastern America and Muslim America. I present a way to teach race that enriches the curriculum on race in the education program while preparing future educators with resources to support students and expand the conversation on race and racism during this time of the global war on terror and rising Islamophobia.</t>
  </si>
  <si>
    <t xml:space="preserve">[Thangaraj, Stanley Ilango] CUNY City Coll, New York, NY USA</t>
  </si>
  <si>
    <t xml:space="preserve">Thangaraj, SI (corresponding author), CUNY City Coll, Gender Studies &amp; Int Studies, NAC 7-112,160 Convent Ave, New York, NY 10031 USA.</t>
  </si>
  <si>
    <t xml:space="preserve">stan.thangaraj18@gmail.com</t>
  </si>
  <si>
    <t xml:space="preserve">Thangaraj, Stanley/0000-0001-8193-1744</t>
  </si>
  <si>
    <t xml:space="preserve">10.1177/0042085920972449</t>
  </si>
  <si>
    <t xml:space="preserve">TJ4GZ</t>
  </si>
  <si>
    <t xml:space="preserve">WOS:000600195100001</t>
  </si>
  <si>
    <t xml:space="preserve">Hirschfield, PJ; Gasper, J</t>
  </si>
  <si>
    <t xml:space="preserve">Hirschfield, Paul J.; Gasper, Joseph</t>
  </si>
  <si>
    <t xml:space="preserve">The Relationship Between School Engagement and Delinquency in Late Childhood and Early Adolescence</t>
  </si>
  <si>
    <t xml:space="preserve">Urban education; School disengagement; Problem behavior; Delinquency</t>
  </si>
  <si>
    <t xml:space="preserve">SOCIAL-CONTROL THEORY; PEER REJECTION; SUBSTANCE USE; INTERACTIONAL THEORY; LIFE-COURSE; INVOLVEMENT; DROPOUT; BEHAVIOR; FAMILY; IMPACT</t>
  </si>
  <si>
    <t xml:space="preserve">Engagement in school is crucial for academic success and school completion. Surprisingly little research has focused on the relationship between student engagement and delinquency. This study examines whether engagement predicts subsequent school and general misconduct among 4,890 inner-city Chicago elementary school students (mean age: 11 years and 4 months; 43.3% boys; 66.5% black; 28.8% Latino). To improve upon prior research in this area, we distinguish three types of engagement (emotional, behavioral, and cognitive), examine whether the relationship between engagement and misconduct is bidirectional (misconduct also impairs engagement), and control for possible common causes of low engagement and misconduct, including peer and family relationships and relatively stable indicators of risk-proneness. Emotional and behavioral engagement predict decreases in school and general delinquency. However, cognitive engagement is associated with increases in these outcomes. School and general delinquency predict decreased engagement only in the cognitive domain. Suggestions for future research and implications for policy are discussed.</t>
  </si>
  <si>
    <t xml:space="preserve">[Hirschfield, Paul J.] Rutgers State Univ, Dept Sociol, New Brunswick, NJ 08901 USA; [Gasper, Joseph] WESTAT Corp, Rockville, MD 20850 USA</t>
  </si>
  <si>
    <t xml:space="preserve">Rutgers State University New Brunswick; Westat</t>
  </si>
  <si>
    <t xml:space="preserve">Hirschfield, PJ (corresponding author), Rutgers State Univ, Dept Sociol, 26 Nichol Ave, New Brunswick, NJ 08901 USA.</t>
  </si>
  <si>
    <t xml:space="preserve">phirschfield@sociology.rutgers.edu; josephgasper@westat.com</t>
  </si>
  <si>
    <t xml:space="preserve">10.1007/s10964-010-9579-5</t>
  </si>
  <si>
    <t xml:space="preserve">700QI</t>
  </si>
  <si>
    <t xml:space="preserve">WOS:000285758800002</t>
  </si>
  <si>
    <t xml:space="preserve">Beltran, S; Yalim, A; Morris, A; Taylor, L</t>
  </si>
  <si>
    <t xml:space="preserve">Beltran, Susanny; Yalim, Asli; Morris, Ashley; Taylor, Lauren</t>
  </si>
  <si>
    <t xml:space="preserve">Emerging social workers during COVID-19: Exploring perceived readiness and training needs</t>
  </si>
  <si>
    <t xml:space="preserve">JOURNAL OF SOCIAL WORK</t>
  </si>
  <si>
    <t xml:space="preserve">Social work; social work education; practice knowledge; practice learning; social work practice; social workers</t>
  </si>
  <si>
    <t xml:space="preserve">UNITED-STATES; MENTAL-HEALTH; SUBSTANCE USE; PREPAREDNESS; EXPERIENCES; SURVIVORS; DISASTER; STRESS; CARE</t>
  </si>
  <si>
    <t xml:space="preserve">(methods and approach): Social workers support clients' psychosocial and resource needs across care settings. Social workers are typically not, however, trained to engage in emergency response practices such as the ones that may be necessary to support needs brought on by the COVID-19 pandemic. This article reports findings from a cross-sectional survey of social work students and recent graduates entering the field of social work during COVID-19, exploring their preparation, perceived readiness, and training needs. Findings: The study sample (N = 94) included 70 students and 24 recent graduates. The sample was 52% White, 22% Hispanic, and 21% Black/African American. Respondents reported training needs in the areas of trauma-informed care (70%), behavioral health (57%), culturally competent practice (49%), telehealth (48%), loss and grief (44%), and emergency management (43%). No significant differences emerged in self-efficacy ratings of students and recent graduates; both groups reported low self-efficacy in their ability to apply advanced practice skills. After controlling for demographics, receiving training specific to the COVID-19 pandemic (beta = .271, p &lt; .05), perceived readiness (beta = .779, p &lt; .001), and satisfaction with training/preparation (beta = .4450, p &lt; .001) significantly contribute to levels of perceived self-efficacy among SW students and recent graduates. Applications: Social work curricular developments, and continuing education, are needed to prepare and support emerging social workers for practice in the context of COVID-19 and its long-term implications. This includes enhancing social workers' readiness to engage in telehealth, trauma-informed practice, emergency management, policy interpretation, self-care, and grief support.</t>
  </si>
  <si>
    <t xml:space="preserve">[Beltran, Susanny; Yalim, Asli; Morris, Ashley; Taylor, Lauren] Univ Cent Florida, Orlando, FL 32816 USA</t>
  </si>
  <si>
    <t xml:space="preserve">State University System of Florida; University of Central Florida</t>
  </si>
  <si>
    <t xml:space="preserve">Beltran, S (corresponding author), Univ Cent Florida, Orlando, FL 32816 USA.</t>
  </si>
  <si>
    <t xml:space="preserve">susanny.beltran@ucf.edu</t>
  </si>
  <si>
    <t xml:space="preserve">1468-0173</t>
  </si>
  <si>
    <t xml:space="preserve">1741-296X</t>
  </si>
  <si>
    <t xml:space="preserve">J SOC WORK</t>
  </si>
  <si>
    <t xml:space="preserve">J. Soc. Work</t>
  </si>
  <si>
    <t xml:space="preserve">10.1177/14680173231162490</t>
  </si>
  <si>
    <t xml:space="preserve">D8LS9</t>
  </si>
  <si>
    <t xml:space="preserve">WOS:000951987000001</t>
  </si>
  <si>
    <t xml:space="preserve">Huguley, JP; Delale-O'Connor, L; Wang, MT; Parr, AK</t>
  </si>
  <si>
    <t xml:space="preserve">Huguley, James P.; Delale-O'Connor, Lori; Wang, Ming-Te; Parr, Alyssa K.</t>
  </si>
  <si>
    <t xml:space="preserve">African American Parents' Educational Involvement in Urban Schools: Contextualized Strategies for Student Success in Adolescence</t>
  </si>
  <si>
    <t xml:space="preserve">EDUCATIONAL RESEARCHER</t>
  </si>
  <si>
    <t xml:space="preserve">Black education; focus group interviews; identity; in-depth interviewing; parents and families; qualitative research; race; social context; urban education</t>
  </si>
  <si>
    <t xml:space="preserve">ETHNIC-RACIAL SOCIALIZATION; ACADEMIC-ACHIEVEMENT; MIDDLE SCHOOL; BLACK; ASPIRATIONS; PERCEPTIONS; MOTHERS; FAMILY; SONS</t>
  </si>
  <si>
    <t xml:space="preserve">Research on parental educational involvement has been organized into three overarching domains-home-based involvement, school-based involvement, and academic socialization. Conventional empirical work in these domains typically centers involvement strategies around White, middle-class experiences rather than examining how optimal parenting approaches vary by race and context. Even fewer studies have explored the manifestations of involvement across these categories in underresourced urban educational settings. In response, the current study draws on the voices of African American parents and their children attending urban public schools to describe the distinct approaches to home-based involvement, school-based involvement, and academic socialization that parents use to ensure a quality education for their children. Findings demonstrate how African American parents engage in racially infused and contextually tailored navigational involvement approaches as they seek to offset the effects of inhibiting educational contexts. Results add ecological nuance and new typologies to how parental involvement in education is conceptualized across the settings.</t>
  </si>
  <si>
    <t xml:space="preserve">[Huguley, James P.] Univ Pittsburgh, Ctr Race &amp; Social Problems, 4200 Fifth Ave 2002 CL, Pittsburgh, PA 15260 USA; [Huguley, James P.] Univ Pittsburgh, Sch Social Work, 4200 Fifth Ave 2002 CL, Pittsburgh, PA 15260 USA; [Delale-O'Connor, Lori] Univ Pittsburgh, Educ, Ctr Urban Educ, Sch Educ, 4309 Posvar Hall,230 South Bouquet St, Pittsburgh, PA 15260 USA; [Wang, Ming-Te] Univ Pittsburgh, Psychol &amp; Educ, Sch Educ, Dept Psychol, 5948 Posvar Hall,230 South Bouquet St, Pittsburgh, PA 15260 USA; [Wang, Ming-Te] Univ Pittsburgh, Learning Res &amp; Dev Ctr, 5948 Posvar Hall,230 South Bouquet St, Pittsburgh, PA 15260 USA; [Parr, Alyssa K.] Univ Pittsburgh, Sch Educ, Appl Dev Psychol, 5704 Wesley W Posvar Hall,230 South Bouquet St, Pittsburgh, PA 15260 USA</t>
  </si>
  <si>
    <t xml:space="preserve">Huguley, JP (corresponding author), Univ Pittsburgh, Ctr Race &amp; Social Problems, 4200 Fifth Ave 2002 CL, Pittsburgh, PA 15260 USA.;Huguley, JP (corresponding author), Univ Pittsburgh, Sch Social Work, 4200 Fifth Ave 2002 CL, Pittsburgh, PA 15260 USA.</t>
  </si>
  <si>
    <t xml:space="preserve">huguley@pitt.edu; loridoc@pitt.edu; mtwang@pitt.edu; akp41@pitt.edu</t>
  </si>
  <si>
    <t xml:space="preserve">Spencer Foundation [201600067]</t>
  </si>
  <si>
    <t xml:space="preserve">This project was supported by a Lyle Spencer grant award from the Spencer Foundation (No. 201600067) to Ming-Te Wang and James P. Huguley.</t>
  </si>
  <si>
    <t xml:space="preserve">0013-189X</t>
  </si>
  <si>
    <t xml:space="preserve">1935-102X</t>
  </si>
  <si>
    <t xml:space="preserve">EDUC RESEARCHER</t>
  </si>
  <si>
    <t xml:space="preserve">Educ. Researcher</t>
  </si>
  <si>
    <t xml:space="preserve">0013189X20943199</t>
  </si>
  <si>
    <t xml:space="preserve">10.3102/0013189X20943199</t>
  </si>
  <si>
    <t xml:space="preserve">PZ0GR</t>
  </si>
  <si>
    <t xml:space="preserve">WOS:000557086100001</t>
  </si>
  <si>
    <t xml:space="preserve">Mikell, R</t>
  </si>
  <si>
    <t xml:space="preserve">Mikell, Ray</t>
  </si>
  <si>
    <t xml:space="preserve">Methods Discussion and Active Learning in a Volatile Age: A Reflection and Analysis</t>
  </si>
  <si>
    <t xml:space="preserve">Active learning; critical thinking; peer learning; research-based learning; undergraduate education</t>
  </si>
  <si>
    <t xml:space="preserve">CRITICAL THINKING</t>
  </si>
  <si>
    <t xml:space="preserve">From 2012 to 2016, American news headlines were dominated at various times by the killing of black men either stopped by police or presumed to be engaging in suspicious activity, and protests that spread through the Internet social media hashtag #blacklivesmatter. In this piece, the author revisits his time in teaching at an historically black university (HBCU) during this era, as a White professor. In so doing, the piece analyzes how teaching and using strategies and took borrowed from the teaching of political science research methods, and active learning strategies generally, can help political science instructors at all weary of taking on similarly explosive issues in their classes-especially, but not exclusively, when the backgrounds of students and faculty differ considerably. Issues are analyzed through a literature review that focuses on issues and matters including: Whether to keep current events discussion and related activity and the emotional reactions they can provoke out of the classroom, incorporating research methods into and promoting scientific thinking in undergraduate classes, and the need for critical thinking and active learning in the political science classroom.</t>
  </si>
  <si>
    <t xml:space="preserve">[Mikell, Ray] Jackson State Univ, Jackson, MS USA</t>
  </si>
  <si>
    <t xml:space="preserve">Jackson State University</t>
  </si>
  <si>
    <t xml:space="preserve">Mikell, R (corresponding author), Jackson State Univ, Polit Sci, 5155 Wayneland Dr,A2, Jackson, MS 39211 USA.</t>
  </si>
  <si>
    <t xml:space="preserve">ray.s.mikell@jsums.edu</t>
  </si>
  <si>
    <t xml:space="preserve">10.1080/15512169.2018.1464928</t>
  </si>
  <si>
    <t xml:space="preserve">IB0DG</t>
  </si>
  <si>
    <t xml:space="preserve">WOS:000469927700009</t>
  </si>
  <si>
    <t xml:space="preserve">Charania, GR</t>
  </si>
  <si>
    <t xml:space="preserve">Charania, Gulzar R.</t>
  </si>
  <si>
    <t xml:space="preserve">Lonely methods and other tough places: recuperating anti-racism from white investments</t>
  </si>
  <si>
    <t xml:space="preserve">FEMINIST THEORY</t>
  </si>
  <si>
    <t xml:space="preserve">Doctoral education; loneliness; neoliberalism; racism; whiteness; research methods; higher education; women of colour feminisms; graduate students</t>
  </si>
  <si>
    <t xml:space="preserve">This article wrestles with how white domination is reproduced in research methods, questions and priorities in the neoliberal university. Reflecting on the stuck and lonely places in my doctoral project, I consider the challenges of doing research on racism in institutions largely hostile to such inquiries. I also trace the pivotal insights that helped me to get unstuck and less lonely. This involved refusing to allow white audiences and white investments to determine the direction and priorities of anti-racist scholarship. The academy constantly returns us to the authority of these gatekeepers and this needs to be displaced and replaced with forms of accountability that do not consolidate white authority about matters pertaining to racism. The question of how to engage responsibly with the harm of racial violence became a central one as the concerns, priorities and desires of Black and racialised women rerouted questions of audience and accountability in this research project. Instead of being faithful to academic forms and conventions, I follow the insights of Black, Indigenous and women of colour feminisms to argue for a practice of careful and ethical engagement with one another.</t>
  </si>
  <si>
    <t xml:space="preserve">[Charania, Gulzar R.] Univ Ottawa, Ottawa, ON, Canada</t>
  </si>
  <si>
    <t xml:space="preserve">University of Ottawa</t>
  </si>
  <si>
    <t xml:space="preserve">Charania, GR (corresponding author), Univ Ottawa, Inst Feminist &amp; Gender Studies, Social Sci Bldg,120 Univ Room 11002, Ottawa, ON K1N 6N5, Canada.</t>
  </si>
  <si>
    <t xml:space="preserve">gulzar.charania@uottawa.ca</t>
  </si>
  <si>
    <t xml:space="preserve">1464-7001</t>
  </si>
  <si>
    <t xml:space="preserve">1741-2773</t>
  </si>
  <si>
    <t xml:space="preserve">FEM THEOR</t>
  </si>
  <si>
    <t xml:space="preserve">Fem. Theory</t>
  </si>
  <si>
    <t xml:space="preserve">10.1177/14647001211062725</t>
  </si>
  <si>
    <t xml:space="preserve">ZE8AC</t>
  </si>
  <si>
    <t xml:space="preserve">WOS:000760133300001</t>
  </si>
  <si>
    <t xml:space="preserve">Sampson, C; Bertrand, M</t>
  </si>
  <si>
    <t xml:space="preserve">Sampson, Carrie; Bertrand, Melanie</t>
  </si>
  <si>
    <t xml:space="preserve">Counter-storytelling, metaphors, and rhetorical questioning: discursive strategies of advocacy toward racial equity in school board meetings</t>
  </si>
  <si>
    <t xml:space="preserve">Community advocacy; anti-blackness; counter-storytelling; metaphors; rhetoric; school boards; school district</t>
  </si>
  <si>
    <t xml:space="preserve">INVOLVEMENT</t>
  </si>
  <si>
    <t xml:space="preserve">Minoritized communities have long engaged in collective resistance against racism and other forms of injustice in schools. In this article, we highlight the discursive strategies of one such case of resistance during official public comments in a series of school board meetings over nine months. Specifically, we identify how community advocates used metaphors, counter-storytelling, and rhetorical questioning to speak out against racism directed largely at Black students in a majority white school district in the US Southwest. We conclude with implications for other communities to consider these strategies in their own resistance and for educators to take seriously the discourse of minoritized communities.</t>
  </si>
  <si>
    <t xml:space="preserve">[Sampson, Carrie] Arizona State Univ, Tempe, AZ 85287 USA; [Bertrand, Melanie] Univ Arizona, Tucson, AZ 85721 USA</t>
  </si>
  <si>
    <t xml:space="preserve">Arizona State University; Arizona State University-Tempe; University of Arizona</t>
  </si>
  <si>
    <t xml:space="preserve">Sampson, C (corresponding author), Arizona State Univ, Tempe, AZ 85287 USA.</t>
  </si>
  <si>
    <t xml:space="preserve">csampso4@asu.edu</t>
  </si>
  <si>
    <t xml:space="preserve">10.1080/01596306.2021.2002268</t>
  </si>
  <si>
    <t xml:space="preserve">E6YB8</t>
  </si>
  <si>
    <t xml:space="preserve">WOS:000717866400001</t>
  </si>
  <si>
    <t xml:space="preserve">Wang, MT; Eccles, JS</t>
  </si>
  <si>
    <t xml:space="preserve">Wang, Ming-Te; Eccles, Jacquelynne S.</t>
  </si>
  <si>
    <t xml:space="preserve">Adolescent Behavioral, Emotional, and Cognitive Engagement Trajectories in School and Their Differential Relations to Educational Success</t>
  </si>
  <si>
    <t xml:space="preserve">STUDENT ENGAGEMENT; MIDDLE; CLIMATE; PERCEPTIONS; PERFORMANCE; ENVIRONMENT; PATTERNS; SUPPORT</t>
  </si>
  <si>
    <t xml:space="preserve">The current study used a multidimensional approach to examine developmental trajectories of three dimension of school engagement (school participation, sense of school belonging, and self-regulated learning) from grades 7 to 11 and their relationships to changes in adolescents academic outcomes over time. The sample includes 1,148 African American and European American adolescents (52% females, 56% black, 34% white, and 10% others). As expected, the downward trajectories of change in school participation, sense of belonging to school, and self-regulated learning differed as did their predictive relationships with academic performance and educational aspiration, with school belonging declining most markedly, but being least predictive of changes in grade point average.</t>
  </si>
  <si>
    <t xml:space="preserve">[Wang, Ming-Te; Eccles, Jacquelynne S.] Univ Michigan, Ann Arbor, MI 48109 USA</t>
  </si>
  <si>
    <t xml:space="preserve">Wang, MT (corresponding author), ISR 5110,426 Thompson St, Ann Arbor, MI 48106 USA.</t>
  </si>
  <si>
    <t xml:space="preserve">wangmi@umich.edu</t>
  </si>
  <si>
    <t xml:space="preserve">10.1111/j.1532-7795.2011.00753.x</t>
  </si>
  <si>
    <t xml:space="preserve">897TP</t>
  </si>
  <si>
    <t xml:space="preserve">WOS:000300680500004</t>
  </si>
  <si>
    <t xml:space="preserve">Loysen, K; Francois, L; Rachmuhl, S</t>
  </si>
  <si>
    <t xml:space="preserve">Loysen, Kathleen; Francois, Lhorine; Rachmuhl, Sophie</t>
  </si>
  <si>
    <t xml:space="preserve">Trans-Siting the Translation Course: A Case Study</t>
  </si>
  <si>
    <t xml:space="preserve">AUSTRALIAN JOURNAL OF FRENCH STUDIES</t>
  </si>
  <si>
    <t xml:space="preserve">In 2021, three faculty members from Montclair State University in New Jersey USA and Universite Bordeaux Montaigne in France co-created an online class involving the history of the slave trade in their respective regions and its relationship to the contemporary Black Lives Matter movement. The project distinguishes itself from others in the university language/culture space by the combination of four factors. In addition to being online, the course encompassed a binational exchange dimension; the class activities consisted primarily of translation in both directions between French and English; and finally, it incorporated a civic engagement component, thereby enhancing students' intercultural citizenship. The coalescing of these four elements, and the ways in which it re-or trans-sites the translation course is the subject of this article.</t>
  </si>
  <si>
    <t xml:space="preserve">[Loysen, Kathleen] Montclair State Univ, Montclair, NJ 07043 USA; Univ Bordeaux Montaigne, Pessac, France</t>
  </si>
  <si>
    <t xml:space="preserve">Montclair State University</t>
  </si>
  <si>
    <t xml:space="preserve">Loysen, K (corresponding author), Montclair State Univ, Montclair, NJ 07043 USA.</t>
  </si>
  <si>
    <t xml:space="preserve">FACE Foundation</t>
  </si>
  <si>
    <t xml:space="preserve">The course was made possible by a grant from the FACE Foundation (The Transitioning to Virtual Exchange Covid-19 Relief Fund, ), which partners with the Cultural Services of the French Embassy in the United States to support French-American cultural exchanges in education and the arts. We are grateful to have been recipients of the grant.</t>
  </si>
  <si>
    <t xml:space="preserve">LIVERPOOL UNIV PRESS</t>
  </si>
  <si>
    <t xml:space="preserve">LIVERPOOL</t>
  </si>
  <si>
    <t xml:space="preserve">4 CAMBRIDGE ST, LIVERPOOL L69 7ZU, ENGLAND</t>
  </si>
  <si>
    <t xml:space="preserve">0004-9468</t>
  </si>
  <si>
    <t xml:space="preserve">2046-2913</t>
  </si>
  <si>
    <t xml:space="preserve">AUST J FR STUD</t>
  </si>
  <si>
    <t xml:space="preserve">Aust. J. Fr. Stud.</t>
  </si>
  <si>
    <t xml:space="preserve">10.3828/AJFS.2023.19</t>
  </si>
  <si>
    <t xml:space="preserve">Literature, Romance</t>
  </si>
  <si>
    <t xml:space="preserve">H4QW3</t>
  </si>
  <si>
    <t xml:space="preserve">WOS:000995835900001</t>
  </si>
  <si>
    <t xml:space="preserve">Morales-Alexander, Y</t>
  </si>
  <si>
    <t xml:space="preserve">Morales-Alexander, Yasmin</t>
  </si>
  <si>
    <t xml:space="preserve">Teaching to (un)learn: enacting social justice in the identity development of multilingual/Latinx/BIPOC teacher candidates</t>
  </si>
  <si>
    <t xml:space="preserve">Teacher identity; Multilingual; Latinx; BIPOC teacher candidates; Unlearning; Culturally responsive-sustaining pedagogy; Social justice</t>
  </si>
  <si>
    <t xml:space="preserve">EDUCATION; KNOWLEDGE; MODEL; US</t>
  </si>
  <si>
    <t xml:space="preserve">PurposeThis paper aims to describe how engaging in an inquiry-as-stance reflexive approach informed the design of a graduate-level early childhood social studies methods course to support the professional identity development of multilingual/Latinx, Black, Indigenous, people of color (ML/L/BIPOC) teacher candidates. Design/methodology/approachNested within a theoretical construct that articulates unlearning as a disruptive force (Dunne, 2016), the author used a parallel process that modeled the teaching of social studies methods grounded in critical reflections of students' cultural and linguistic assets. In so doing, the author shares how she models culturally and linguistically responsive-sustaining pedagogy in practice. FindingsThe findings illustrate that in this course, students begin unlearning internalized deficit narratives that they have been socialized to believe about themselves and, often, their students. Research limitations/implicationsThis study is based on only four semesters of teaching one graduate-level methods course to ML/L/BIPOC early childhood educators at one institution, research results may lack generalizability. Therefore, researchers are encouraged to test the proposed propositions further. Originality/valueThrough unlearning, ML/L/BIPOC learn to recognize their assets, dispositions, skills and capacities more fully and, thus, are more able to enact culturally responsive-sustaining pedagogy once in their own classrooms. As such, this study has value for applying critical, identity-centered and asset-based pedagogies in teacher preparation programs.</t>
  </si>
  <si>
    <t xml:space="preserve">[Morales-Alexander, Yasmin] Lehman Coll, Dept Early Childhood Childhood Educ, Bronx, NY 10468 USA</t>
  </si>
  <si>
    <t xml:space="preserve">Morales-Alexander, Y (corresponding author), Lehman Coll, Dept Early Childhood Childhood Educ, Bronx, NY 10468 USA.</t>
  </si>
  <si>
    <t xml:space="preserve">yasmin.moralesalexander@lehman.cuny.edu</t>
  </si>
  <si>
    <t xml:space="preserve">Alexander, Yasmin/JDD-6607-2023</t>
  </si>
  <si>
    <t xml:space="preserve">2023 MAY 30</t>
  </si>
  <si>
    <t xml:space="preserve">10.1108/JME-09-2022-0116</t>
  </si>
  <si>
    <t xml:space="preserve">H4WS0</t>
  </si>
  <si>
    <t xml:space="preserve">WOS:000995989200001</t>
  </si>
  <si>
    <t xml:space="preserve">Baldridge, BJ</t>
  </si>
  <si>
    <t xml:space="preserve">Baldridge, Bianca J.</t>
  </si>
  <si>
    <t xml:space="preserve">On Educational Advocacy and Cultural Work: Situating Community-Based Youth Work[ers] in Broader Educational Discourse</t>
  </si>
  <si>
    <t xml:space="preserve">BLACK-YOUTH; ORGANIZATIONS; POLITICS; ACTIVISM; SCHOOLS</t>
  </si>
  <si>
    <t xml:space="preserve">Background/Context: The current educational market nestled in neoliberal and market-based reform efforts has shifted the nature of public education. Community-based educational spaces are also shaped within this context. As such, given the political and educational climate youth workers are situated in, their role as advocates, cultural workers, and pedagogues warrants greater exploration within educational scholarship. Although previous scholarship captures the significance of community-based youth workers in the lives of marginalized youth, their voices and experiences are absent from broader educational discourse. Subsequently, community-based youth workers' relationship with schools, engagement with youth, and their pedagogical practices remain underutilized and undervalued. Purpose: The purpose of this article is to highlight the critical space youth workers occupy in the academic, social, and cultural lives of Black youth within community-based educational spaces. This article critically examines the intricate roles that youth workers play in the academic and social lives of youth and proposes deeper inquiry into the practices of youth workers and implications for broader education discourse. Setting: The study takes place at Educational Excellence (EE), a community-based educational program operating after school in the Northeastern part of the United States. Research Design: This study employed a critical qualitative design with ethnographic methods. Participant observations occurred at program events for youth and their families over 13 months, events during the holidays (2), middle and high school retreats (2), staff retreats (2), parent orientation meetings (4), curriculum planning meetings (13), and staff-development trainings (10). In order to triangulate participant observation data, every youth worker was interviewed individually (n = 20) and observed during (or in) staff meetings, organizational events, and interaction with coworkers and students in the program. A total of three focus groups, lasting between 60 minutes and 90 minutes were held with participants. Findings/Results: Findings indicate that a combination of factors contributes to the important role that youth workers play in the lives of students. From their vantage point, youth workers are community members that have extensive knowledge of the current educational landscape and the ways in which it shapes the experiences, opportunities, and outcomes of youth in their program. As former school administrators, teachers, and life-long community-based educators, youth workers' understanding and analysis of students' experiences in schools is extremely significant to their understanding of educational problems and the needs of their students. As such, youth workers were able to revive students through culturally responsive and relevant curricula and engagement that gave students an opportunity to think critically about the world around them and to also think more deeply about their social, academic, and political identities. Conclusions/Recommendations: Youth workers within community-based educational spaces serve as essential actors in the lives of young people. Recognizing and validating these educators and community-based spaces as distinct, equally important, and complimentary spaces to schools and classroom teachers is an essential step in the process of reimagining the possibilities of youth work in community-based settings and in broader conceptions of educational opportunity. Further research and practice should recognize community-based spaces as vital sites of learning and growth for young people. In addition, education research and policy should acknowledge the distinct value and pedagogical practices of community-based educational spaces from traditional school spaces.</t>
  </si>
  <si>
    <t xml:space="preserve">[Baldridge, Bianca J.] Univ Wisconsin, Dept Educ Policy Studies, Madison, WI 53706 USA</t>
  </si>
  <si>
    <t xml:space="preserve">Baldridge, BJ (corresponding author), Univ Wisconsin, Dept Educ Policy Studies, Madison, WI 53706 USA.</t>
  </si>
  <si>
    <t xml:space="preserve">GF5SV</t>
  </si>
  <si>
    <t xml:space="preserve">WOS:000432029000007</t>
  </si>
  <si>
    <t xml:space="preserve">Clark, LM; Frank, TJ; Davis, J</t>
  </si>
  <si>
    <t xml:space="preserve">Clark, Lawrence M.; Frank, Toya J.; Davis, Julius</t>
  </si>
  <si>
    <t xml:space="preserve">Conceptualizing the African American Mathematics Teacher as a Key Figure in the African American Education Historical Narrative</t>
  </si>
  <si>
    <t xml:space="preserve">BLACK; ACHIEVEMENT; SOUTH</t>
  </si>
  <si>
    <t xml:space="preserve">Background/Context: Historians and researchers have documented and explored the work and role of African American teachers in the U. S. educational system, yet there has been limited attention to the specific work, role, and experiences of African American mathematics teachers. To meaningfully and responsibly conceptualize the role of African American mathematics teachers and better understand their work in U. S. schools, analytic approaches are needed to help us understand cases of African American mathematics teachers as representations of a complex and ever-evolving series of intertwined contexts, forces, and events that include critical events along historical timelines (i.e., U. S. educational system, mathematics education, technological innovation and development, African American teaching force). Purpose/Objective: The purpose of this article is to challenge readers to consider the African American mathematics teacher as a conceptual entity that embodies characteristics, practices, and dispositions that are potentially meaningful for students, particularly African American students, in ways that support students' capacity to participate and perform within the racialized contexts of mathematics education, the broader schooling experience, and broader society. Design: Structured as an analytic essay, this article provides a rationale and potential directions of inquiry for historians and researchers open to explorations of relationships between race, mathematics education, teacher identity, and teacher practice. Conclusions/Recommendations: We make two assertions about the African American mathematics teacher that help to conceptualize his or her role as a theoretical construct. First, the African American mathematics teacher is a boundary spanner with membership in multiple communities-a mathematically proficient and intellectually powerful African American person within a historically disempowered African American community with a history of inaccessibility to and underperformance in mathematics. Second, through various implicit and explicit means and micro-interactions, the African American mathematics teacher has the potential to engage in liberatory mathematics pedagogy, a pedagogy that serves to dismantle racialized hierarchies of mathematics ability. We encourage mathematics education researchers to interrogate, challenge, critique, and build on conceptualizations of the African American mathematics teacher as an entity that represents a unique confluence of experiences, perspectives, dispositions, and knowledge domains critical to the education of students. In doing so, it is our hope that theories of student learning, participation, and performance will more willingly embrace, acknowledge, and incorporate the inescapable dynamics of race, class, student identity, and teacher identity.</t>
  </si>
  <si>
    <t xml:space="preserve">[Clark, Lawrence M.] Univ Maryland, College Pk, MD 20742 USA; [Frank, Toya J.] Univ Maryland, Ctr Math Educ, College Pk, MD 20742 USA; [Davis, Julius] Bowie State Univ, Coll Educ, Dept Teaching Learning &amp; Profess Dev, Bowie, MD USA</t>
  </si>
  <si>
    <t xml:space="preserve">University System of Maryland; University of Maryland College Park; University System of Maryland; University of Maryland College Park; University System of Maryland; Bowie State University</t>
  </si>
  <si>
    <t xml:space="preserve">Clark, LM (corresponding author), Univ Maryland, College Pk, MD 20742 USA.</t>
  </si>
  <si>
    <t xml:space="preserve">Frank, Toya J/G-3951-2017</t>
  </si>
  <si>
    <t xml:space="preserve">Frank, Toya J/0000-0002-8039-6783</t>
  </si>
  <si>
    <t xml:space="preserve">WOS:000328383500004</t>
  </si>
  <si>
    <t xml:space="preserve">Bates, S; Fisher, K; Watson, J; Fair, K; Orwig, T; Walker, D</t>
  </si>
  <si>
    <t xml:space="preserve">Bates, Samantha; Fisher, Kelly; Watson, Jennifer; Fair, Kayla; Orwig, Tracy; Walker, Danielle</t>
  </si>
  <si>
    <t xml:space="preserve">Structural Competence and Equity-Minded Interprofessional Education: A Common Reading Approach to Learning</t>
  </si>
  <si>
    <t xml:space="preserve">interprofessional education; equity; anti-racist practice; healthcare teams</t>
  </si>
  <si>
    <t xml:space="preserve">As a result of the COVID-19 pandemic and the Black Lives Matter movement, leaders in the field of interprofessional (IP) education have encouraged faculty to explore online adaptations to curriculum and examine strategies that enhance students' structural competence. Structural competence is broadly defined as the ability to understand how oppression, governmental policies, and environmental inputs impact the health and well-being of an individual. With these changes in mind, a team of IP health science faculty developed two online curricular activities guided by the common reading book, Five Days at Memorial: Life and Death in a Storm-Ravaged Hospital by Sheri Fink. This article describes the development and findings of a mixed-methods evaluation of the two IP learning activities: (a) The Interprofessional Common Reading Experience (IPCRE) and (b) The IPCRE follow-up. The activities engaged over 250 students across multiple health professions (i.e., social work, nursing, athletic training, speech-language pathology, nutrition, and public health) attending three different universities. Our findings contribute to a greater understanding of how to develop online IP activities and curricular innovations that help to train equity-minded and anti-racist practitioners.</t>
  </si>
  <si>
    <t xml:space="preserve">[Bates, Samantha] Ohio State Univ, Coll Social Work, Columbus, OH 43210 USA; [Fisher, Kelly; Watson, Jennifer; Walker, Danielle] Texas Christian Univ, Coll Sci &amp; Engn, Dept Nutr Sci, Ft Worth, TX 76129 USA; [Fair, Kayla] Univ North Texas, Hlth Sci Ctr, Sch Publ Hlth, Ft Worth, TX 76107 USA; [Orwig, Tracy] Univ Texas Arlington, Sch Social Work, Arlington, TX 76019 USA</t>
  </si>
  <si>
    <t xml:space="preserve">University System of Ohio; Ohio State University; Texas Christian University; University of North Texas System; University of North Texas Denton; University of Texas System; University of Texas Arlington</t>
  </si>
  <si>
    <t xml:space="preserve">Bates, S (corresponding author), Ohio State Univ, Coll Social Work, Columbus, OH 43210 USA.</t>
  </si>
  <si>
    <t xml:space="preserve">bates.485@osu.edu</t>
  </si>
  <si>
    <t xml:space="preserve">Bates, Samantha/0000-0002-0915-5709</t>
  </si>
  <si>
    <t xml:space="preserve">10.3390/educsci13030287</t>
  </si>
  <si>
    <t xml:space="preserve">A4SI0</t>
  </si>
  <si>
    <t xml:space="preserve">WOS:000955036200001</t>
  </si>
  <si>
    <t xml:space="preserve">Joseph, AA; Wilcox, SM; Hnilica, RJ; Hansen, MC</t>
  </si>
  <si>
    <t xml:space="preserve">Joseph, Andrea Asha; Wilcox, Serena M.; Hnilica, Rebecca J.; Hansen, Mary C.</t>
  </si>
  <si>
    <t xml:space="preserve">Keeping Race at the Center of School Discipline Practices and Trauma-Informed Care: An Interprofessional Framework</t>
  </si>
  <si>
    <t xml:space="preserve">adverse childhood experiences; critical race theory; school social work; school suspensions; trauma-informed care</t>
  </si>
  <si>
    <t xml:space="preserve">ADVERSE CHILDHOOD EXPERIENCES; SUSPENSION; COMMUNITY; EDUCATION; STUDENTS; HISTORY; STRESS; ACE</t>
  </si>
  <si>
    <t xml:space="preserve">Given the unique forms of trauma that some Black and Brown youths are exposed to, and the salience of race and racial bias in discipline decision making, this article proposes that discipline interventions should be both race centered and trauma informed. Using critical race theory (CRT), trauma-informed practice literature, and restorative practice philosophies, this article presents a framework that highlights how schools can incorporate racial equity into mental health practices and discipline decision making with students. Namely, CRT tenets such as the centrality of race and racism, challenging the dominant perspective, valuing experiential knowledge, and the commitment to social justice guide authors' recommendations on discipline decision making. Using an interprofessional perspective, this framework delineates how school social workers, school psychologists, and school counselors can support their schools to integrate interprofessional, trauma-informed, and race-centered practices into a behavioral intervention. Ultimately, this article provides interpersonal, practice, and structural recommendations that can help practitioners engage in equitable discipline decision making.</t>
  </si>
  <si>
    <t xml:space="preserve">[Joseph, Andrea Asha] Univ Tennessee, Coll Social Work, 193 Polk Ave,Suite E, Nashville, TN 37210 USA; [Wilcox, Serena M.] Univ Kentucky, Coll Educ, Sociol Educ, Lexington, KY USA; [Hnilica, Rebecca J.; Hansen, Mary C.] Univ Tennessee, Coll Social Work, Knoxville, TN USA</t>
  </si>
  <si>
    <t xml:space="preserve">University of Tennessee System; University of Tennessee Knoxville; University of Kentucky; University of Tennessee System; University of Tennessee Knoxville</t>
  </si>
  <si>
    <t xml:space="preserve">Joseph, AA (corresponding author), Univ Tennessee, Coll Social Work, 193 Polk Ave,Suite E, Nashville, TN 37210 USA.</t>
  </si>
  <si>
    <t xml:space="preserve">Ajoseph7@utk.edu</t>
  </si>
  <si>
    <t xml:space="preserve">10.1093/cs/cdaa013</t>
  </si>
  <si>
    <t xml:space="preserve">OW6KY</t>
  </si>
  <si>
    <t xml:space="preserve">WOS:000592994400003</t>
  </si>
  <si>
    <t xml:space="preserve">Wilkins, C</t>
  </si>
  <si>
    <t xml:space="preserve">Wilkins, Chris</t>
  </si>
  <si>
    <t xml:space="preserve">Inspecting the inspectors: race equality and quality in initial teacher education</t>
  </si>
  <si>
    <t xml:space="preserve">accountability; race equality; ITE inspection framework; ITE policy</t>
  </si>
  <si>
    <t xml:space="preserve">STUDENT-TEACHERS; BLACK; EXPERIENCES; POLICY</t>
  </si>
  <si>
    <t xml:space="preserve">Equalities legislation in Britain has in recent years shifted towards requiring public bodies to proactively promote equality rather than simply prevent discrimination. This paper reports on a study of how this requirement, with specific reference to race equality, is enacted in the regulation and inspection of initial teacher education (ITE) in England. The study included a review of statutory guidance and inspection frameworks and quantitative analysis of how overall inspection outcomes reflect the quality of ITE providers' engagement with race equality issues. The study also included case studies of ITE programmes judged by their students to be either particularly good or particularly weak at preparing them to address race equality issues in their teaching. The study concludes that there is a significant gap between government rhetoric on race equality and the policy enactment of agencies involved in ITE. It argues that in the context of the high stakes accountability systems in place throughout all aspects of educational provision, this means that race equality issues are marginalised within institutional policies that focus on procedural compliance rather than substantive challenge to practices that normalise and so perpetuate structural inequality.</t>
  </si>
  <si>
    <t xml:space="preserve">Univ Leicester, Sch Educ, Leicester LE1 7RH, Leics, England</t>
  </si>
  <si>
    <t xml:space="preserve">University of Leicester</t>
  </si>
  <si>
    <t xml:space="preserve">Wilkins, C (corresponding author), Univ Leicester, Sch Educ, Leicester LE1 7RH, Leics, England.</t>
  </si>
  <si>
    <t xml:space="preserve">caw11@leicester.ac.uk</t>
  </si>
  <si>
    <t xml:space="preserve">MAY 27</t>
  </si>
  <si>
    <t xml:space="preserve">10.1080/13613324.2013.832939</t>
  </si>
  <si>
    <t xml:space="preserve">AH0WR</t>
  </si>
  <si>
    <t xml:space="preserve">WOS:000335842000009</t>
  </si>
  <si>
    <t xml:space="preserve">Henderson, DX; Irsheid, S; Lee, A; Corneille, MA; Jones, J; McLeod, K</t>
  </si>
  <si>
    <t xml:space="preserve">Henderson, Dawn X.; Irsheid, Sireen; Lee, Anna; Corneille, Maya A.; Jones, Jesha; McLeod, Kirstyn</t>
  </si>
  <si>
    <t xml:space="preserve">They Try and Break Us But They Can't: The Cultural Ethos Youth of Color Engage and Rely on to Persevere and Navigate Racial Stressors in the US Public Education System</t>
  </si>
  <si>
    <t xml:space="preserve">adaptive coping; racial stressors; adolescents; public schools</t>
  </si>
  <si>
    <t xml:space="preserve">AFRICAN-AMERICAN ADOLESCENTS; CRITICAL RACE THEORY; SOCIAL CONNECTEDNESS; DISCRIMINATION; RESILIENCE; SOCIALIZATION; IDENTITY; STUDENTS; MECHANISMS; FAMILIES</t>
  </si>
  <si>
    <t xml:space="preserve">This study aimed to identify factors that contributed to adaptive coping young people of color engage and rely on to navigate racial stressors in the public education system and to persist into college. The study included 20 undergraduate college students between 18 and 22 years who participated in retrospective interviews documenting critical incidents of racial stressors and coping. Participants self-identified as majority Black/African American (68%) and other nationalities including Honduran, Mexican, and Sudanese. A socioecological systems framework guided in-depth coding of interviews and identified college-going cultural ethos, relational ties, sense of agency, and emotional acuity themes. Findings suggest participants existed in an interdependent system of affirmation and validation that geared them toward college aspirations amid racial stressors encountered in the U.S. public education system. Discussion centers on the value of building the capacities of youths' social ecologies to affirm their identities and validate their presence in the U.S. education system.</t>
  </si>
  <si>
    <t xml:space="preserve">[Henderson, Dawn X.] Duke Univ, Social Sci Res Inst, Ctr Truth Racial Healing &amp; Transformat, Durham, NC 27599 USA; [Irsheid, Sireen] Univ Chicago, Sch Social Serv Adm, Chicago, IL 60637 USA; [Lee, Anna; McLeod, Kirstyn] North Carolina A&amp;T State Univ, Dept Psychol, Greensboro, NC USA; [Corneille, Maya A.] Morehouse Coll, Dept Psychol, Atlanta, GA USA; [Jones, Jesha] Virginia Commonwealth Univ, Counselor Educ Program, Richmond, VA USA</t>
  </si>
  <si>
    <t xml:space="preserve">Duke University; University of Chicago; University of North Carolina; North Carolina A&amp;T State University; Morehouse College; Virginia Commonwealth University</t>
  </si>
  <si>
    <t xml:space="preserve">Henderson, DX (corresponding author), Duke Univ, Social Sci Res Inst, Durham, NC 27599 USA.</t>
  </si>
  <si>
    <t xml:space="preserve">10.1177/0743558420942476</t>
  </si>
  <si>
    <t xml:space="preserve">PE1FP</t>
  </si>
  <si>
    <t xml:space="preserve">WOS:000549987300001</t>
  </si>
  <si>
    <t xml:space="preserve">Holland, MM</t>
  </si>
  <si>
    <t xml:space="preserve">Holland, Megan M.</t>
  </si>
  <si>
    <t xml:space="preserve">Only Here for the Day: The Social Integration of Minority Students at a Majority White High School</t>
  </si>
  <si>
    <t xml:space="preserve">desegregation; race relations; gender; school context</t>
  </si>
  <si>
    <t xml:space="preserve">EXTRACURRICULAR ACTIVITIES; INTERRACIAL FRIENDSHIPS; RACIAL COMPOSITION; MIDDLE SCHOOL; BLACK; POPULARITY; DESEGREGATION; ACCOMMODATION; SEGREGATION; ADOLESCENTS</t>
  </si>
  <si>
    <t xml:space="preserve">This study uses qualitative data to investigate the process of social integration for minority students at a majority white high school and identifies significant gender differences in this process. At this school, integration is the result of processes that occur at two different levels of interaction. On the interpersonal level, African American and Latino/a males and females engage in very different integration strategies. Males are able to gain social status at the school through their participation in athletics and their physical embodiment of the urban hip-hop star and also by engaging in strategies to play down negative stereotypes. In contrast, females do not have access to similar avenues for social status and do not engage in such strategies. The organization of the school contributes to these gender differences by facilitating interracial contact for the males under ideal conditions, while providing the females with less opportunity for contact. This study has implications for future work on integrated schools and points to the understudied importance of gender and its relation to organizational context in studies of race relations.</t>
  </si>
  <si>
    <t xml:space="preserve">Harvard Univ, Dept Sociol, Cambridge, MA 02138 USA</t>
  </si>
  <si>
    <t xml:space="preserve">Holland, MM (corresponding author), Harvard Univ, Dept Sociol, William James Hall 6th Fl,33 Kirkland St, Cambridge, MA 02138 USA.</t>
  </si>
  <si>
    <t xml:space="preserve">mholland@fas.harvard.edu</t>
  </si>
  <si>
    <t xml:space="preserve">Iantosca, Megan/0000-0002-3157-650X</t>
  </si>
  <si>
    <t xml:space="preserve">10.1177/0038040712440789</t>
  </si>
  <si>
    <t xml:space="preserve">909TS</t>
  </si>
  <si>
    <t xml:space="preserve">WOS:000301588600001</t>
  </si>
  <si>
    <t xml:space="preserve">Towne, K</t>
  </si>
  <si>
    <t xml:space="preserve">Towne, Katelynn</t>
  </si>
  <si>
    <t xml:space="preserve">My friends keep me woke about these things: how college students experience and engage with police use of force content on social media</t>
  </si>
  <si>
    <t xml:space="preserve">SOCIOLOGICAL SPECTRUM</t>
  </si>
  <si>
    <t xml:space="preserve">SELF-PRESENTATION; SUSPECT RACE; VIDEO GAMES; IMPACT; BLACK; DETERMINANTS; MISCONDUCT; STRATEGIES; ATTITUDES; EXPOSURE</t>
  </si>
  <si>
    <t xml:space="preserve">This study explores retrospective social media experiences of college students from the St. Louis area and their level of engagement with content on police use of force, using qualitative semi-structured interviews (N = 32). Participants were asked about their online experiences with content showing the police use of force, the extent of their engagement with the content, and the types of police force they approve of. The study revealed that most participants who use social media experienced emotions of sadness, anger, and frustration when they observed the police use of force online, making them question police legitimacy. Although a majority of participants acknowledged police use of force news on social media helped them form opinions about law enforcement, only a small portion chose to share this content on their social media platforms. This is possibly due to the fear of negative backlash and/or employment and other opportunities they may be denied. Use of force approval rationales also varied by race when participants imagined hypothetical instances. The findings have implications for theories of media and race relations.</t>
  </si>
  <si>
    <t xml:space="preserve">[Towne, Katelynn] Univ Nebraska, Nebraska Ctr Justice Res, Omaha, NE 68182 USA</t>
  </si>
  <si>
    <t xml:space="preserve">University of Nebraska System</t>
  </si>
  <si>
    <t xml:space="preserve">Towne, K (corresponding author), Univ Nebraska, Nebraska Ctr Justice Res, Omaha, NE 68182 USA.</t>
  </si>
  <si>
    <t xml:space="preserve">ktowne@unomha.edu</t>
  </si>
  <si>
    <t xml:space="preserve">Towne, Katelynn/0000-0003-0743-340X</t>
  </si>
  <si>
    <t xml:space="preserve">0273-2173</t>
  </si>
  <si>
    <t xml:space="preserve">1521-0707</t>
  </si>
  <si>
    <t xml:space="preserve">SOCIOL SPECTRUM</t>
  </si>
  <si>
    <t xml:space="preserve">Sociol. Spectr.</t>
  </si>
  <si>
    <t xml:space="preserve">10.1080/02732173.2022.2068099</t>
  </si>
  <si>
    <t xml:space="preserve">0Z3YD</t>
  </si>
  <si>
    <t xml:space="preserve">WOS:000788908400001</t>
  </si>
  <si>
    <t xml:space="preserve">Few-Demo, AL; Humble, AM; Curran, MA; Lloyd, SA</t>
  </si>
  <si>
    <t xml:space="preserve">Few-Demo, April L.; Humble, Aine M.; Curran, Melissa A.; Lloyd, Sally A.</t>
  </si>
  <si>
    <t xml:space="preserve">Queer Theory, Intersectionality, and LGBT-Parent Families: Transformative Critical Pedagogy in Family Theory</t>
  </si>
  <si>
    <t xml:space="preserve">JOURNAL OF FAMILY THEORY &amp; REVIEW</t>
  </si>
  <si>
    <t xml:space="preserve">Feminism; intersectionality; LGBT-parent families; queer theory; teaching; theory</t>
  </si>
  <si>
    <t xml:space="preserve">SEXUAL ORIENTATION; COLLEGE-STUDENTS; LESBIAN COUPLES; GAY MEN; GENDER; BLACK; PERSPECTIVES; ADULTS; HETERONORMATIVITY; HETEROSEXISM</t>
  </si>
  <si>
    <t xml:space="preserve">We discuss how to move the family studies field and the teaching of family theories from covering the facts that LGBT-parent families exist to a critical conversation that incorporates conceptual tools, language, and theoretical insights from queer and intersectionality theories. We attempt to move this conversation by presenting a model of curricular change for teaching family studies theories courses that shifts from LGBT-parent exclusion, compensatory addition of LGBT-parent families, and LGBT-parent families as disadvantaged to a focus on queer and intersectional scholarship and a continuing postmodern paradigm shift. We discuss how instructors can engage in critical feminist-oriented self-reflexivity and transformational pedagogy.</t>
  </si>
  <si>
    <t xml:space="preserve">[Few-Demo, April L.] Virginia Tech, Blacksburg, VA 24061 USA; [Humble, Aine M.] Mt St Vincent Univ, Halifax, NS B3M 2J6, Canada; [Curran, Melissa A.] Univ Arizona, Tucson, AZ 85721 USA; [Lloyd, Sally A.] Miami Univ, Oxford, OH 45056 USA</t>
  </si>
  <si>
    <t xml:space="preserve">Virginia Polytechnic Institute &amp; State University; Mount Saint Vincent University; University of Arizona; University System of Ohio; Miami University</t>
  </si>
  <si>
    <t xml:space="preserve">Few-Demo, AL (corresponding author), Virginia Tech, Dept Human Dev, 401A Wallace Hall,295 West Campus Dr, Blacksburg, VA 24061 USA.</t>
  </si>
  <si>
    <t xml:space="preserve">alfew@vt.edu</t>
  </si>
  <si>
    <t xml:space="preserve">Few-Demo, April/O-8692-2016</t>
  </si>
  <si>
    <t xml:space="preserve">Few-Demo, April/0000-0003-3117-7282; Curran, Melissa/0000-0002-2652-6030; Humble, Aine/0000-0003-1429-5869</t>
  </si>
  <si>
    <t xml:space="preserve">1756-2570</t>
  </si>
  <si>
    <t xml:space="preserve">1756-2589</t>
  </si>
  <si>
    <t xml:space="preserve">J FAM THEOR REV</t>
  </si>
  <si>
    <t xml:space="preserve">J. Fam. Theory. Rev.</t>
  </si>
  <si>
    <t xml:space="preserve">10.1111/jftr.12127</t>
  </si>
  <si>
    <t xml:space="preserve">DG6HR</t>
  </si>
  <si>
    <t xml:space="preserve">WOS:000372185300005</t>
  </si>
  <si>
    <t xml:space="preserve">Adlington, R; Charteris, J; Nye, A</t>
  </si>
  <si>
    <t xml:space="preserve">Adlington, Rachael; Charteris, Jennifer; Nye, Adele</t>
  </si>
  <si>
    <t xml:space="preserve">Formative performance assessment in preservice teacher education - working through the black boxes</t>
  </si>
  <si>
    <t xml:space="preserve">ASIA-PACIFIC JOURNAL OF TEACHER EDUCATION</t>
  </si>
  <si>
    <t xml:space="preserve">performance assessments; teacher education; online professional learning; preservice teachers</t>
  </si>
  <si>
    <t xml:space="preserve">PRACTICUM; EDTPA</t>
  </si>
  <si>
    <t xml:space="preserve">Teaching performance assessments (TPA) are a trending feature of initial teacher education. Founded in the United States of America, TPAs have emerged in the Australian context as a capstone assessment of preservice teacher competence. However, the inclusion of the TPA in initial teacher education places additional pressure on tertiary institutions to prepare their graduates for the rigour of the test alongside the rigour of the classroom. This paper examines the ways in which preservice teachers may best be prepared for both the test and the teaching profession, exploring notions of the TPA and teacher quality, and the tensions between theory and practice. It does so in the context of part-time and distance initial teacher education, where the gap between university and the classroom, theory and practice is magnified. PrExConnex is introduced as one way in which preservice teachers can be appropriately scaffolded in learning how to negotiate the TPA during professional experience, whilst also being supported in becoming professionals, engaging in professional dialogue and reflective practice. Here, we leverage the metaphor of the classroom as a black box; the complex space in which connections occur between teacher and school inputs and student educational output.</t>
  </si>
  <si>
    <t xml:space="preserve">[Adlington, Rachael; Charteris, Jennifer; Nye, Adele] Univ New England, Amidale, NSW, Australia; [Adlington, Rachael] Univ New England, Sch Educ, Arts Rd, Armidale, NSW 2350, Australia</t>
  </si>
  <si>
    <t xml:space="preserve">University of New England; University of New England</t>
  </si>
  <si>
    <t xml:space="preserve">Adlington, R (corresponding author), Univ New England, Sch Educ, Arts Rd, Armidale, NSW 2350, Australia.</t>
  </si>
  <si>
    <t xml:space="preserve">rachael.adlington@une.edu.au</t>
  </si>
  <si>
    <t xml:space="preserve">Charteris, Jennifer/B-6966-2014</t>
  </si>
  <si>
    <t xml:space="preserve">Charteris, Jennifer/0000-0002-1554-6730; Nye, Adele/0000-0002-1603-2643; Adlington, Rachael/0000-0001-8696-2347</t>
  </si>
  <si>
    <t xml:space="preserve">1359-866X</t>
  </si>
  <si>
    <t xml:space="preserve">1469-2945</t>
  </si>
  <si>
    <t xml:space="preserve">ASIA-PAC J TEACH EDU</t>
  </si>
  <si>
    <t xml:space="preserve">Asia-Pac. J. Teach. Educ.</t>
  </si>
  <si>
    <t xml:space="preserve">10.1080/1359866X.2022.2162848</t>
  </si>
  <si>
    <t xml:space="preserve">8O2UL</t>
  </si>
  <si>
    <t xml:space="preserve">WOS:000915419400001</t>
  </si>
  <si>
    <t xml:space="preserve">Hudley, AHC</t>
  </si>
  <si>
    <t xml:space="preserve">Hudley, Anne H. Charity</t>
  </si>
  <si>
    <t xml:space="preserve">Liberatory Linguistics</t>
  </si>
  <si>
    <t xml:space="preserve">DAEDALUS</t>
  </si>
  <si>
    <t xml:space="preserve">LANGUAGE</t>
  </si>
  <si>
    <t xml:space="preserve">While the college population in the United States is becoming increasingly diverse, few studies focus on the goal of linguistic justice in higher education teaching and learning-a critical factor in achieving all forms of social equity. I offer liberatory linguistics as a productive, unifying framework for the scholarship that will advance strategies for attaining linguistic justice. Emerging from the synthesis of various lived experiences, academic traditions, and methodological approaches, I illustrate how a structural ignorance of language justice affects the lived experiences of people across the world. I present findings from my work with Black undergraduates, graduate students, postdoctoral scholars, and faculty members as they endeavor to embed a justice framework throughout the study of language broadly conceived. I conclude by highlighting promising strategies that can improve current approaches to engaging with structural realities that impede linguistic justice.</t>
  </si>
  <si>
    <t xml:space="preserve">[Hudley, Anne H. Charity] Stanford Univ, Grad Sch Educ, Educ Affairs, Stanford, CA 94305 USA; [Hudley, Anne H. Charity] Stanford Univ, Grad Sch Educ, Educ &amp; African &amp; African Amer Studies &amp; Linguist, Stanford, CA 94305 USA</t>
  </si>
  <si>
    <t xml:space="preserve">Stanford University; Stanford University</t>
  </si>
  <si>
    <t xml:space="preserve">Hudley, AHC (corresponding author), Stanford Univ, Grad Sch Educ, Educ Affairs, Stanford, CA 94305 USA.;Hudley, AHC (corresponding author), Stanford Univ, Grad Sch Educ, Educ &amp; African &amp; African Amer Studies &amp; Linguist, Stanford, CA 94305 USA.</t>
  </si>
  <si>
    <t xml:space="preserve">MIT PRESS</t>
  </si>
  <si>
    <t xml:space="preserve">ONE ROGERS ST, CAMBRIDGE, MA 02142-1209 USA</t>
  </si>
  <si>
    <t xml:space="preserve">0011-5266</t>
  </si>
  <si>
    <t xml:space="preserve">1548-6192</t>
  </si>
  <si>
    <t xml:space="preserve">DAEDALUS-US</t>
  </si>
  <si>
    <t xml:space="preserve">Daedalus</t>
  </si>
  <si>
    <t xml:space="preserve">10.1162/daed_a_02027</t>
  </si>
  <si>
    <t xml:space="preserve">Humanities, Multidisciplinary; Social Sciences, Interdisciplinary</t>
  </si>
  <si>
    <t xml:space="preserve">Arts &amp; Humanities - Other Topics; Social Sciences - Other Topics</t>
  </si>
  <si>
    <t xml:space="preserve">Q4YT8</t>
  </si>
  <si>
    <t xml:space="preserve">WOS:001057599900014</t>
  </si>
  <si>
    <t xml:space="preserve">Glover, CS; Li, HL</t>
  </si>
  <si>
    <t xml:space="preserve">Glover, Ciara Smalls; Li, Hongli</t>
  </si>
  <si>
    <t xml:space="preserve">PARENT SOCIALIZATION TO RACIAL COPING: IMPLICATIONS FOR BLACK EMERGING ADULTS' GROWTH MINDSET AND PSYCHOLOGICAL WELL-BEING</t>
  </si>
  <si>
    <t xml:space="preserve">AMERICAN-COLLEGE-STUDENTS; DEVELOPMENTAL COMPETENCES; ETHNIC MICROAGGRESSIONS; ACADEMIC ENGAGEMENT; INTEGRATIVE MODEL; MENTAL-HEALTH; EVERYDAY LIFE; DISCRIMINATION; STRESS; IDENTITY</t>
  </si>
  <si>
    <t xml:space="preserve">The purpose of the current study was to examine parent racial-coping socialization as a moderator of the relation between racial-ethnic microaggressions and two key outcomes for emerging adults- growth mind-set and psychological well-being. A sample of Black emerging adults (N = 441, Mean age = 18.7 years, 81% female) attending a Minority-Serving Institution (MSI) completed the study. Problem-focused (e.g., parents told me to be aware and double my efforts) and support-focused coping (e.g., parents told me to ask for advice) were independently examined as racial coping socialization. Well-being was a composite score of 6 areas (e.g., personal growth, self-acceptance). Growth mind-set captured the belief that intelligence can be developed with effort. Regression results showed racial-ethnic microaggressions were associated with lower well-being and lower growth mind-set. Problem-focused and support-focused coping independently predicted higher well-being and greater growth mind-set. Racial social support coping buffered the negative association between racial microaggressions and well-being. Implications for the role of parents in the development of emerging adults' resilience will be discussed.</t>
  </si>
  <si>
    <t xml:space="preserve">[Glover, Ciara Smalls; Li, Hongli] Georgia State Univ, Atlanta, GA 30302 USA</t>
  </si>
  <si>
    <t xml:space="preserve">Csmalls@gsu.edu</t>
  </si>
  <si>
    <t xml:space="preserve">Glover, Ciara/ADA-9151-2022; Li, Hongli/GNH-4029-2022</t>
  </si>
  <si>
    <t xml:space="preserve">10.1080/15427609.2021.2014279</t>
  </si>
  <si>
    <t xml:space="preserve">YZ2QR</t>
  </si>
  <si>
    <t xml:space="preserve">WOS:000739817400001</t>
  </si>
  <si>
    <t xml:space="preserve">Royal, C; Gibson, S</t>
  </si>
  <si>
    <t xml:space="preserve">Royal, Camika; Gibson, Simone</t>
  </si>
  <si>
    <t xml:space="preserve">They Schools: Culturally Relevant Pedagogy Under Siege</t>
  </si>
  <si>
    <t xml:space="preserve">NO CHILD LEFT; EDUCATION POLICY; DIVERSE SCHOOLS; NEOLIBERALISM; STATE; RACE; ACHIEVEMENT; CURRICULUM; POLITICS; MAGNET</t>
  </si>
  <si>
    <t xml:space="preserve">Background/Context: Culturally relevant pedagogy (CRP) represents educators who work toward academic excellence, cultural competence, and sociopolitical awareness. Although some profess to embrace CRP, many educators neglect sociopolitical consciousness. Socio-politically unconscious and/or racially dysconscious educators cannot engage their students in sociopolitical consciousness. For a multitude of reasons, including neoliberal school reform, educators may reduce CRP to cultural celebration, trivialization, essentializing, substituting cultural for political analysis, or other compromised pedagogies. Purpose: In this article, we argue that neoliberal school reform models employing hyperaccountability and hyperstandardization, replete with their demands on educators of conformity and silence, obfuscate teachers as thinkers, disempowering the efforts of culturally relevant educators and making high test scores the sole focus of schooling. We also argue that CRP is even more needed now, especially its focuses on cultural competence and sociopolitical consciousness, given the recent highly publicized murders of Black youth (e.g., Freddie Gray, Jordan Davis, Trayvon Martin, and Renisha McBride). Setting and Population: This article explores CRP in Philadelphia's public schools before and after the state takeover in 2001 and the proliferation of hyperstandardization, hyperaccountability, and neoliberal school reform. Research Design: This article is conceptual. It uses the historical narratives of Black educators to support the conceptual argument. Conclusion: Though it is a professional gamble, it is possible to be a culturally relevant educator within the hyperstandardized, hyperaccountable neoliberal school environment. Such educators must be highly skilled masters of their craft, strategic, and subversive, adhering to all tenets of CRP and mandated curricula. This tension could affect educators' professional standing, income, and job security. However, neglecting emancipatory pedagogies under the joint siege of hyperaccountability, hyperstandardization, and neoliberal school reform reifies the American racial, cultural, and socioeconomic caste system, and it does so through our schools. Unless educators risk subversively employing CRP, students from historically marginalized communities will continue to appear as standardized failures.</t>
  </si>
  <si>
    <t xml:space="preserve">[Royal, Camika] Loyola Univ Maryland, Urban Educ, Baltimore, MD 21210 USA; [Gibson, Simone] Morgan State Univ, Dept Teacher Educ &amp; Profess Dev, Baltimore, MD 21239 USA</t>
  </si>
  <si>
    <t xml:space="preserve">Loyola University Maryland; Morgan State University</t>
  </si>
  <si>
    <t xml:space="preserve">Royal, C (corresponding author), Loyola Univ Maryland, Urban Educ, Baltimore, MD 21210 USA.</t>
  </si>
  <si>
    <t xml:space="preserve">WOS:000412870700006</t>
  </si>
  <si>
    <t xml:space="preserve">Anyon, Y; Ong, SL; Whitaker, K</t>
  </si>
  <si>
    <t xml:space="preserve">Anyon, Yolanda; Ong, Seow Ling; Whitaker, Kelly</t>
  </si>
  <si>
    <t xml:space="preserve">School-Based Mental Health Prevention for Asian American Adolescents: Risk Behaviors, Protective Factors, and Service Use</t>
  </si>
  <si>
    <t xml:space="preserve">Asian American adolescents; school-based mental health prevention; racial and ethnic disparities; risk and protective factors</t>
  </si>
  <si>
    <t xml:space="preserve">HELP-SEEKING BEHAVIOR; CHILDREN; DEPRESSION; DISORDERS; IMMIGRANT; MINORITY; PROGRAMS; CONTEXT; CHINESE; PEOPLE</t>
  </si>
  <si>
    <t xml:space="preserve">This study drew on epidemiological data from a large urban school district to evaluate the implementation of a school-based mental health (SBMH) prevention initiative at 15 high schools. The purpose of this research was to measure the prevalence of student risk factors and protective factors by race and ethnicity and assess the engagement of Asian youth in prevention services. Results indicated statistically significant racial and ethnic group differences in the prevalence of risk factors (self-reported depressive symptoms, substance use, externalizing behavior at school, failing grades, truancy, and discrimination by school adults and peers), and protective factors (school, home, and peer assets). Controlling for gender, family structure, risk behaviors, protective factors, and school composition, Black (OR = 2.31, p &lt; .001), Latino (OR = 1.36, p &lt; .05), and multiracial (OR = 1.42, p &lt; .01) students had significantly higher odds of using their SBMH program than Asian students. Among Asian ethnic subgroups, Cambodian youth (OR = .62, p &lt; .01), were the only group that had lower odds of accessing school-based services than their Chinese peers. Findings suggest that, to reach underserved Asian American adolescents, prevention programs must address cultural and contextual influences on adolescent help seeking when program outreach and enrollment strategies are being developed. Additional research in the field of prevention science is needed to understand the mechanisms driving patterns of prevention service use by race and ethnicity.</t>
  </si>
  <si>
    <t xml:space="preserve">[Anyon, Yolanda] Univ Denver, Grad Sch Social Work, Denver, CO 80208 USA; [Ong, Seow Ling] Educ Training &amp; Res Inc, Scotts Valley, CA USA; [Whitaker, Kelly] Univ Calif Berkeley, Sch Social Welf, Berkeley, CA 94720 USA</t>
  </si>
  <si>
    <t xml:space="preserve">University of Denver; University of California System; University of California Berkeley</t>
  </si>
  <si>
    <t xml:space="preserve">Anyon, Y (corresponding author), Univ Denver, Grad Sch Social Work, 2148 South High St, Denver, CO 80208 USA.</t>
  </si>
  <si>
    <t xml:space="preserve">yanyon@du.edu</t>
  </si>
  <si>
    <t xml:space="preserve">10.1037/a0035300</t>
  </si>
  <si>
    <t xml:space="preserve">AJ7XS</t>
  </si>
  <si>
    <t xml:space="preserve">WOS:000337915400007</t>
  </si>
  <si>
    <t xml:space="preserve">Ko, D; Bal, A; Çakir, HI; Kim, H</t>
  </si>
  <si>
    <t xml:space="preserve">Ko, Dosun; Bal, Aydin; Cakir, Halil Ibrahim; Kim, Hyejung</t>
  </si>
  <si>
    <t xml:space="preserve">Expanding Transformative Agency: Learning Lab as a Social Change Intervention for Racial Equity in School Discipline</t>
  </si>
  <si>
    <t xml:space="preserve">CRITICAL RACE THEORY; AFRICAN-AMERICAN; DISPARITIES; EDUCATION; DISPROPORTIONALITY; SUSPENSION; PEDAGOGY; STUDENT</t>
  </si>
  <si>
    <t xml:space="preserve">Background: In the United States, students of color are more likely to receive disciplinary exclusion compared with their White peers. The racial disproportionality in exclusionary school discipline (e.g., office discipline referrals and suspension) marginalizes students from nondominant communities and further aggravates inequalities in academic, social, and behavioral outcomes. As a socially, historically, and geographically situated inequity issue, addressing racial disparities in disciplinary outcomes requires a transformative experiment in which local stakeholders can engage in situated problem identification and problem-solving efforts in response to their specific needs, goals, and local dynamics. Purpose of Study: This study examined how Learning Lab, an inclusive, collaborative problem-solving process, created a collaborative problem-solving space wherein school stakeholders exercised their collective, transformative agency to bring about a qualitative transformation in the school discipline system at an urban middle school for the creation of culturally responsive and equity-oriented learning environments for all students. Setting: The research took place at Rogoff Middle School in Wisconsin, which has historically served students from urban, low-income families. The school community struggled with the overrepresentation of Black students in exclusionary school discipline. Participants: Learning Lab comprised 14 members. Three parents and 11 school staff-administrators, teachers, social workers, an after-school coordinator, and a parent/ paraprofessional working in a special education classroom-participated in the Learning Lab. Research Design: This study used the Learning Lab intervention, taking place at an urban middle school between November 2012 and May 2014, as an instrumental case to explore how the participatory, design-based intervention transformed a schoolwide behavioral support system. Data collected from 14 meetings include observations, ethnographic field notes, school disciplinary data, and photos. All meetings were video recorded and transcribed, then analyzed using a transformative agency framework. Findings/Results: With the aim of organizing inclusive problem-solving activities for shared, collaborative future-making learning experiences, the Learning Lab encouraged local stakeholders to exercise their collective, transformative agency in order to produce locally meaningful and emancipatory knowledge aimed at reshaping a dysfunctional, punitive system that historically has yielded racial injustice in school discipline. Conclusions/Recommendations: As a community-driven, scaled-down design process, Learning Lab can be a powerful leadership tool for school leaders to unite school stakeholders by building authentic school-family-community partnerships and leveraging expertise, experiences, and ingenuity for the development of locally optimized solutions to inequity.</t>
  </si>
  <si>
    <t xml:space="preserve">[Ko, Dosun] Wichita State Univ, Sch Educ, Wichita, KS 67260 USA; [Bal, Aydin] Univ Wisconsin Madison, Educ, Madison, WI USA; [Cakir, Halil Ibrahim] Giresun Univ, Dept Special Educ, Giresun, Turkey; [Kim, Hyejung] SUNY Binghamton, Dept Teaching Learning &amp; Educ Leadership, Binghamton, NY USA</t>
  </si>
  <si>
    <t xml:space="preserve">Wichita State University; University of Wisconsin System; University of Wisconsin Madison; Giresun University; State University of New York (SUNY) System; State University of New York (SUNY) Binghamton</t>
  </si>
  <si>
    <t xml:space="preserve">Ko, D (corresponding author), Wichita State Univ, Sch Educ, Wichita, KS 67260 USA.</t>
  </si>
  <si>
    <t xml:space="preserve">CAKIR, Halil Ibrahim/0000-0001-5966-6489; Ko, Dosun/0000-0001-5159-9736</t>
  </si>
  <si>
    <t xml:space="preserve">RN8AT</t>
  </si>
  <si>
    <t xml:space="preserve">WOS:000640574600003</t>
  </si>
  <si>
    <t xml:space="preserve">Loue, S</t>
  </si>
  <si>
    <t xml:space="preserve">Loue, Sana</t>
  </si>
  <si>
    <t xml:space="preserve">Using Sociodrama to Foster Cultural Humility among Faculty and Students in the Academic Medical Center</t>
  </si>
  <si>
    <t xml:space="preserve">REVISTA ROMANEASCA PENTRU EDUCATIE MULTIDIMENSIONALA</t>
  </si>
  <si>
    <t xml:space="preserve">Cultural humility; cultural competence; cultural safety; cultural sensitivity; diversity; medical education; sociodrama</t>
  </si>
  <si>
    <t xml:space="preserve">MULTICULTURAL EDUCATION; COMPETENCE; PERCEPTIONS; DISPARITIES; PHYSICIANS; BLACK; TALK; CARE; RACE</t>
  </si>
  <si>
    <t xml:space="preserve">Cultural humility and cultural safety offer the potential to go beyond what is possible with cultural competence to reduce unconscious bias and discrimination in medicine and to foster diversity and inclusion. Cultural humility moves the focus from one on content and the provider as the repository of knowledge to an emphasis on the process of learning and communication between the provider and the patient, thereby modifying the power dynamic within the provider-patient relationship and creating an openness for patient expression and sharing. By creating a space of cultural safety, the provider engages with the patient from a value-neutral perspective such that the patient is neither blamed nor discounted. Cultural humility can be fostered in the academic medical center by using sociodramatic techniques to explore scenarios that are relevant to faculty, students, and staff. Successful use of this technique can help to clarify conflicts in intergroup conflicts, foster critical questioning, build an awareness of how individuals may feel alienated and dislocated, help to develop empathy, and provide an opportunity for individuals to explore possible responses to a variety of situations.</t>
  </si>
  <si>
    <t xml:space="preserve">[Loue, Sana] Case Western Reserve Univ, Sch Med, Bioeth Psychiat Epidemiol &amp; Biostat, Global Hlth, Cleveland, OH 44106 USA; [Loue, Sana] Case Western Reserve Univ, Sch Med, Fac Dev &amp; Divers, Cleveland, OH 44106 USA</t>
  </si>
  <si>
    <t xml:space="preserve">Case Western Reserve University; Case Western Reserve University</t>
  </si>
  <si>
    <t xml:space="preserve">Loue, S (corresponding author), Case Western Reserve Univ, Sch Med, Bioeth Psychiat Epidemiol &amp; Biostat, Global Hlth, Cleveland, OH 44106 USA.;Loue, S (corresponding author), Case Western Reserve Univ, Sch Med, Fac Dev &amp; Divers, Cleveland, OH 44106 USA.</t>
  </si>
  <si>
    <t xml:space="preserve">sana.loue@case.edu</t>
  </si>
  <si>
    <t xml:space="preserve">LUMEN PUBLISHING HOUSE</t>
  </si>
  <si>
    <t xml:space="preserve">IASI</t>
  </si>
  <si>
    <t xml:space="preserve">TEPES VODA, NO2, IASI, IASI, 00000, ROMANIA</t>
  </si>
  <si>
    <t xml:space="preserve">2066-7329</t>
  </si>
  <si>
    <t xml:space="preserve">2067-9270</t>
  </si>
  <si>
    <t xml:space="preserve">REV ROMANEASCA PENTR</t>
  </si>
  <si>
    <t xml:space="preserve">Rev. Romaneasca Pentru Educ. Multidimens.</t>
  </si>
  <si>
    <t xml:space="preserve">10.18662/rrem/45</t>
  </si>
  <si>
    <t xml:space="preserve">GM1DA</t>
  </si>
  <si>
    <t xml:space="preserve">WOS:000437802000005</t>
  </si>
  <si>
    <t xml:space="preserve">Souto-Manning, M</t>
  </si>
  <si>
    <t xml:space="preserve">Souto-Manning, Mariana</t>
  </si>
  <si>
    <t xml:space="preserve">On the exploitation of cooperating teachers of color: Clinical practice as racial capitalism</t>
  </si>
  <si>
    <t xml:space="preserve">Clinical practice; Student teaching; Teachers of color; Racial capitalism; Predatory inclusion; Exclusion by inclusion</t>
  </si>
  <si>
    <t xml:space="preserve">EDUCATION; URBAN; BLACK; RACE</t>
  </si>
  <si>
    <t xml:space="preserve">In the United States, clinical practice-a critical component of initial teacher education-is largely predicated on the uncompensated labor of cooperating teachers. The practice of giving student teachers diverse placements has served as a veneer of diversity atop the Eurocentric compass of teacher education programs, which continue to be predominantly white and staffed by predominantly white faculty. Attending to matters of diversity and equity, teacher education programs have engaged in incremental changes, seeking to recruit more cooperating teachers of color. However, despite their contributions to the preparation of teachers, the voices of cooperating teachers remain marginalized and silenced in teacher education. Centering the voices of cooperating teachers of color, in this article I employ racial capitalism as theoretical lens and questionnaire as method to document and learn from their beliefs, experiences, and insights. Findings unveil the troubling positionings and tenuous location of these de facto school-based teacher educators to be rife with contradictions. While teacher education programs benefit from the labor of cooperating teachers of color, this labor is often unpaid and unsupported. Further, their location is an extractive site for the enactment of predatory inclusion. (c) 2022 Elsevier Ltd. All rights reserved.</t>
  </si>
  <si>
    <t xml:space="preserve">[Souto-Manning, Mariana] Erickson Inst Early Childhood Dev, Grad Sch Child Dev, 451 North LaSalle St, Chicago, IL 60654 USA</t>
  </si>
  <si>
    <t xml:space="preserve">Souto-Manning, M (corresponding author), Erickson Inst Early Childhood Dev, Grad Sch Child Dev, 451 North LaSalle St, Chicago, IL 60654 USA.</t>
  </si>
  <si>
    <t xml:space="preserve">msouto-manning@erikson.edu</t>
  </si>
  <si>
    <t xml:space="preserve">1A3MO</t>
  </si>
  <si>
    <t xml:space="preserve">WOS:000791665500001</t>
  </si>
  <si>
    <t xml:space="preserve">Scanlon, CL; Del Toro, J; Wang, MT</t>
  </si>
  <si>
    <t xml:space="preserve">Scanlon, Christina L.; Del Toro, Juan; Wang, Ming-Te</t>
  </si>
  <si>
    <t xml:space="preserve">Socially Anxious Science Achievers: The Roles of Peer Social Support and Social Engagement in the Relation Between Adolescents' Social Anxiety and Science Achievement</t>
  </si>
  <si>
    <t xml:space="preserve">Social anxiety; Social engagement; Peer support; Science achievement; Student engagement</t>
  </si>
  <si>
    <t xml:space="preserve">SCHOOL ENGAGEMENT; ACADEMIC-ACHIEVEMENT; DISORDERS; CONTEXT; MIDDLE; RELATEDNESS; PERCEPTIONS; FRIENDSHIPS; MOTIVATION; MEDIATION</t>
  </si>
  <si>
    <t xml:space="preserve">Socially anxious youth are at an increased risk for academic underachievement, withdrawal from school, and negative peer relationships. Given that learning tasks in science classes rely heavily on peer collaboration and social skills, this study aimed to investigate the link between high-school adolescents' social anxiety and their science achievement while also determining whether and how peer social support and social engagement mediated the relation. Data was collected from 805 high-school students (48.7% female; 30.9% in 9th, 24.0% in 10th, 25.3% in 11th, 19.8% in 12th grade; 51.2% White, 29.8% Black, 11.4% Biracial, 7.6% Other). The results showed that socially anxious adolescents were more likely to report lower social engagement, which in turn predicted lower science performance. In addition, adolescents with social anxiety tended to experience less peer social support, which led to lower social engagement and subsequent lower science performance. These findings have important implications for guiding teaching practice and school-based interventions that support socially anxious adolescents in learning tasks.</t>
  </si>
  <si>
    <t xml:space="preserve">[Scanlon, Christina L.; Del Toro, Juan; Wang, Ming-Te] Univ Pittsburgh, 5940 Wesley W Posvar Hall,230 South Bouquet St, Pittsburgh, PA 15260 USA</t>
  </si>
  <si>
    <t xml:space="preserve">Scanlon, CL (corresponding author), Univ Pittsburgh, 5940 Wesley W Posvar Hall,230 South Bouquet St, Pittsburgh, PA 15260 USA.</t>
  </si>
  <si>
    <t xml:space="preserve">CLS143@PITT.EDU</t>
  </si>
  <si>
    <t xml:space="preserve">L, Christina/0000-0002-7995-9518</t>
  </si>
  <si>
    <t xml:space="preserve">National Science Foundation [1503181]</t>
  </si>
  <si>
    <t xml:space="preserve">This study was supported by the National Science Foundation Grant 1503181 to Ming-Te Wang.</t>
  </si>
  <si>
    <t xml:space="preserve">10.1007/s10964-020-01224-y</t>
  </si>
  <si>
    <t xml:space="preserve">LH1CJ</t>
  </si>
  <si>
    <t xml:space="preserve">WOS:000521686000001</t>
  </si>
  <si>
    <t xml:space="preserve">Lee, A</t>
  </si>
  <si>
    <t xml:space="preserve">Lee, Alice</t>
  </si>
  <si>
    <t xml:space="preserve">TEACHER EMBODIMENT OF CULTURALLY RESPONSIVE PEDAGOGIES IN A FIFTH GRADE CLASSROOM</t>
  </si>
  <si>
    <t xml:space="preserve">PROFESORADO-REVISTA DE CURRICULUM Y FORMACION DE PROFESORADO</t>
  </si>
  <si>
    <t xml:space="preserve">culturally responsive pedagogy and practices; teacher embodiment; teacher race</t>
  </si>
  <si>
    <t xml:space="preserve">INSTRUCTION; EDUCATION</t>
  </si>
  <si>
    <t xml:space="preserve">Schools need better roadmaps for accomplishing culturally responsive pedagogy and intercultural education. In this article, I feature the culturally responsive practices of a Black teacher situated in an elementary classroom in the U.S. Her practices contribute to a roadmap for enacting culturally responsive pedagogy that incorporates small group instruction and cooperative learning. I also contend that queries investigating pedagogies affirming minoritized students must consider the primary actors charged to implement such work. In addition to her pedagogical practices, I include data that elucidate how the teacher's racial biography is explicitly tied to the culturally responsive work she engages in the classroom. I conclude with considerations for how this case study might offer educators, researchers, and policymakers' ideas for deep integration of intercultural education.</t>
  </si>
  <si>
    <t xml:space="preserve">[Lee, Alice] Univ Calif Riverside, Riverside, CA 92521 USA</t>
  </si>
  <si>
    <t xml:space="preserve">Lee, A (corresponding author), Univ Calif Riverside, Riverside, CA 92521 USA.</t>
  </si>
  <si>
    <t xml:space="preserve">alice.lee@ucr.edu</t>
  </si>
  <si>
    <t xml:space="preserve">Spencer Foundation [202000045]</t>
  </si>
  <si>
    <t xml:space="preserve">The research reported in this paper was made possible by a grant from the Spencer Foundation (# 202000045) . The views expressed are those of the author and do not necessarily reflect the views of the Spencer Foundation.</t>
  </si>
  <si>
    <t xml:space="preserve">UNIV GRANADA, GRUPO INVESTIGACION FORCE</t>
  </si>
  <si>
    <t xml:space="preserve">GRANADA</t>
  </si>
  <si>
    <t xml:space="preserve">FUENTENUEVA S-N, GRANADA, 18071, SPAIN</t>
  </si>
  <si>
    <t xml:space="preserve">1138-414X</t>
  </si>
  <si>
    <t xml:space="preserve">1989-6395</t>
  </si>
  <si>
    <t xml:space="preserve">PROFESORADO</t>
  </si>
  <si>
    <t xml:space="preserve">Profesorado</t>
  </si>
  <si>
    <t xml:space="preserve">10.30827/profesorado.v25i3.21461</t>
  </si>
  <si>
    <t xml:space="preserve">XO8QS</t>
  </si>
  <si>
    <t xml:space="preserve">WOS:000730444100006</t>
  </si>
  <si>
    <t xml:space="preserve">Anyiwo, N; Palmer, GJM; Garrett, JM; Starck, JG; Hope, EC</t>
  </si>
  <si>
    <t xml:space="preserve">Anyiwo, Nkemka; Palmer, Gordon J. M.; Garrett, Janay M.; Starck, Jordan G.; Hope, Elan C.</t>
  </si>
  <si>
    <t xml:space="preserve">Racial and political resistance: an examination of the sociopolitical action of racially marginalized youth</t>
  </si>
  <si>
    <t xml:space="preserve">CURRENT OPINION IN PSYCHOLOGY</t>
  </si>
  <si>
    <t xml:space="preserve">CRITICAL CONSCIOUSNESS; CIVIC ENGAGEMENT; AFRICAN-AMERICAN; BLACK; ACTIVISM; LATINO; SCHOOL; PARTICIPATION; STUDENTS; MEDIA</t>
  </si>
  <si>
    <t xml:space="preserve">This paper reviews recent literature on racially marginalized youth's sociopolitical action in the United States by highlighting three trends regarding the nature of, the factors shaping, and the implications of youth action. First, we trace the nature of racially marginalized youth's individual/interpersonal action, collective action, and digital action. Then, we describe the sociopolitical, sociocultural, and contextual domains that shape their sociopolitical action. Importantly, we examine the significant implications for the mental health of youth, particularly as these actions have both positive and negative results. Finally, we highlight recent advances in the measurement of racially marginalized youth's sociopolitical action while imploring the field for more holistic and intersectional approaches to both measurement and theory.</t>
  </si>
  <si>
    <t xml:space="preserve">[Anyiwo, Nkemka; Garrett, Janay M.] Univ Penn, Grad Sch Educ, Human Dev &amp; Quantitat Methods Div, 3700 Walnut St, Philadelphia, PA 19104 USA; [Palmer, Gordon J. M.] Univ Michigan, Ctr Study Higher &amp; Postsecondary Educ, Dept Psychol, 530 Church St, Ann Arbor, MI 48109 USA; [Starck, Jordan G.] Princeton Univ, Dept Psychol, Peretsman Scully Hall, Princeton, NJ 08540 USA; [Hope, Elan C.] North Carolina State Univ, Dept Psychol, 2310 Stinson Dr, Raleigh, NC 27695 USA</t>
  </si>
  <si>
    <t xml:space="preserve">University of Pennsylvania; University of Michigan System; University of Michigan; Princeton University; North Carolina State University</t>
  </si>
  <si>
    <t xml:space="preserve">Starck, Jordan/0000-0001-5503-1283; Hope, Elan/0000-0003-2886-5076</t>
  </si>
  <si>
    <t xml:space="preserve">NSF SBE Postdoctoral Fellowship [1911805]; SBE Off Of Multidisciplinary Activities; Direct For Social, Behav &amp; Economic Scie [1911805] Funding Source: National Science Foundation</t>
  </si>
  <si>
    <t xml:space="preserve">NSF SBE Postdoctoral Fellowship; SBE Off Of Multidisciplinary Activities; Direct For Social, Behav &amp; Economic Scie(National Science Foundation (NSF)NSF - Directorate for Social, Behavioral &amp; Economic Sciences (SBE))</t>
  </si>
  <si>
    <t xml:space="preserve">Nkemka Anyiwo and Gordon Palmer co-led this manuscript. The material is based upon work supported by the NSF SBE Postdoctoral Fellowship under Grant No. 1911805. Any opinions, findings, and conclusions or recommendations expressed in this material are those of the author(s) and do not necessarily reflect the views of the National Science Foundation.</t>
  </si>
  <si>
    <t xml:space="preserve">2352-250X</t>
  </si>
  <si>
    <t xml:space="preserve">2352-2518</t>
  </si>
  <si>
    <t xml:space="preserve">CURR OPIN PSYCHOL</t>
  </si>
  <si>
    <t xml:space="preserve">Curr. Opin. Psychol.</t>
  </si>
  <si>
    <t xml:space="preserve">10.1016/j.copsyc.2020.03.005</t>
  </si>
  <si>
    <t xml:space="preserve">NR3RI</t>
  </si>
  <si>
    <t xml:space="preserve">WOS:000571480500017</t>
  </si>
  <si>
    <t xml:space="preserve">Saman, MJ</t>
  </si>
  <si>
    <t xml:space="preserve">Saman, Michael J.</t>
  </si>
  <si>
    <t xml:space="preserve">DU BOIS AND MARX, DU BOIS AND MARXISM</t>
  </si>
  <si>
    <t xml:space="preserve">W; E; B; Du Bois; Karl Marx; Marxism; Socialism; Communism; Political Theory; Race</t>
  </si>
  <si>
    <t xml:space="preserve">W. E. B. Du Bois's engagement with the thought of Karl Marx forms an important aspect of his intellectual biography, yet its contours crystallize explicitly only late in his written work, and its development prior to the 1930s remains insufficiently understood. In order to bring to light the mix of criticisms, reservations, ideals, and inspirations that shape this reception, this article explores its trajectory as exhaustively as the available documentation permits, beginning from Du Bois's early training in economics as a university student, continuing through his increasing attention to socialism in the early 1900s and his embrace of Soviet communism in the 1920s, and culminating in the 1930s in his teaching of Marx at Atlanta University and the overtly Marxian positions he adopts in Black Reconstruction (1935).</t>
  </si>
  <si>
    <t xml:space="preserve">[Saman, Michael J.] NYU, Dept German, 19 Univ Pl,3rd Floor, New York, NY 10003 USA</t>
  </si>
  <si>
    <t xml:space="preserve">Saman, MJ (corresponding author), NYU, Dept German, 19 Univ Pl,3rd Floor, New York, NY 10003 USA.</t>
  </si>
  <si>
    <t xml:space="preserve">michaeljsaman@gmail.com</t>
  </si>
  <si>
    <t xml:space="preserve">National Endowment for the Humanities; Du Bois Center at the University of Massachusetts, Amherst; Department of German at New York University</t>
  </si>
  <si>
    <t xml:space="preserve">This research was supported by a fellowship from the National Endowment for the Humanities. Any views, findings, conclusions, or recommendations expressed do not necessarily reflect those of the National Endowment for the Humanities. Archival research was made possible by a Du Bois Library Fellowship from the Du Bois Center at the University of Massachusetts, Amherst. Additional research was conducted at the Schomburg Center for Research in Black Culture of the New York Public Library, the Tamiment Library and Robert F. Wagner Labor Archives of New York University, and the Berlin Studies and Historical Collections division of the Berliner Stadtbibliothek. The author wishes to thank Robert Gooding-Williams for the dialogue that helped shape this project, and Elisabeth Strowick and the Department of German at New York University for support that made its completion possible. Thank you also to Melody Howse and Ben Lowdon for information on Du Bois's library in Accra, Ghana.</t>
  </si>
  <si>
    <t xml:space="preserve">PII S1742058X20000089</t>
  </si>
  <si>
    <t xml:space="preserve">10.1017/S1742058X20000089</t>
  </si>
  <si>
    <t xml:space="preserve">VL1OK</t>
  </si>
  <si>
    <t xml:space="preserve">WOS:000796258600004</t>
  </si>
  <si>
    <t xml:space="preserve">Panadero, E; Andrade, H; Brookhart, S</t>
  </si>
  <si>
    <t xml:space="preserve">Panadero, Ernesto; Andrade, Heidi; Brookhart, Susan</t>
  </si>
  <si>
    <t xml:space="preserve">Fusing self-regulated learning and formative assessment: a roadmap of where we are, how we got here, and where we are going</t>
  </si>
  <si>
    <t xml:space="preserve">AUSTRALIAN EDUCATIONAL RESEARCHER</t>
  </si>
  <si>
    <t xml:space="preserve">Self-regulated learning; Coregulated learning; Classroom assessment; Formative assessment; Assessment for learning; Self-assessment</t>
  </si>
  <si>
    <t xml:space="preserve">FEEDBACK; DEVELOP; IMPACT; MODEL</t>
  </si>
  <si>
    <t xml:space="preserve">We have known for a long time that a relationship exists between how learning is assessed and the learning processes and strategies students employ when engaged in those assessments. Black and Wiliam pointed out in 1998 that self-regulated learning should be a primary goal of formative assessment (FA). Since then, a growing body of research on this relationship has been produced. The purpose of this paper is to present and discuss keystone publications that inform our current understandings of the relationship between FA and self-regulated learning. The result is a roadmap of the development of the field and directions for future research.</t>
  </si>
  <si>
    <t xml:space="preserve">[Panadero, Ernesto] Univ Autonoma Madrid, Dept Psicol Evolut &amp; Educ, Fac Psicol, Despacho 109, E-28049 Madrid, Spain; [Andrade, Heidi] SUNY Albany, Educ Psychol &amp; Methodol, Albany, NY 12222 USA; [Brookhart, Susan] Duquesne Univ, Sch Educ, Pittsburgh, PA 15219 USA</t>
  </si>
  <si>
    <t xml:space="preserve">Autonomous University of Madrid; State University of New York (SUNY) System; State University of New York (SUNY) Albany; Duquesne University</t>
  </si>
  <si>
    <t xml:space="preserve">Panadero, E (corresponding author), Univ Autonoma Madrid, Dept Psicol Evolut &amp; Educ, Fac Psicol, Despacho 109, E-28049 Madrid, Spain.</t>
  </si>
  <si>
    <t xml:space="preserve">ernesto.panadero@uam.es</t>
  </si>
  <si>
    <t xml:space="preserve">Panadero, Ernesto/B-7172-2011; Panadero, Ernesto/AAA-1657-2021; Andrade, Heidi/ADC-0918-2022</t>
  </si>
  <si>
    <t xml:space="preserve">Panadero, Ernesto/0000-0003-0859-3616; Panadero, Ernesto/0000-0003-0859-3616; Andrade, Heidi/0000-0003-4580-606X</t>
  </si>
  <si>
    <t xml:space="preserve">Spanish Ministry of Economy and Competitiveness (Ministerio de Economia y Competitividad) under the Ramon y Cajal program [RYC-2013-13469]; National R+D Call (Convocatoria Excelencia) [EDU2016-79714-P]</t>
  </si>
  <si>
    <t xml:space="preserve">Spanish Ministry of Economy and Competitiveness (Ministerio de Economia y Competitividad) under the Ramon y Cajal program; National R+D Call (Convocatoria Excelencia)</t>
  </si>
  <si>
    <t xml:space="preserve">The first author's research was funded by the Spanish Ministry of Economy and Competitiveness (Ministerio de Economia y Competitividad) under the Ramon y Cajal program (Reference Number: RYC-2013-13469) and National R+D Call (Convocatoria Excelencia) project reference EDU2016-79714-P.</t>
  </si>
  <si>
    <t xml:space="preserve">0311-6999</t>
  </si>
  <si>
    <t xml:space="preserve">2210-5328</t>
  </si>
  <si>
    <t xml:space="preserve">AUST EDUC RES</t>
  </si>
  <si>
    <t xml:space="preserve">Aust. Educ. Res.</t>
  </si>
  <si>
    <t xml:space="preserve">10.1007/s13384-018-0258-y</t>
  </si>
  <si>
    <t xml:space="preserve">FX4WI</t>
  </si>
  <si>
    <t xml:space="preserve">WOS:000426079000002</t>
  </si>
  <si>
    <t xml:space="preserve">Hong, JS; Lee, J; Thornberg, R; Peguero, AA; Washington, T; Voisin, DR</t>
  </si>
  <si>
    <t xml:space="preserve">Hong, Jun Sung; Lee, Jungup; Thornberg, Robert; Peguero, Anthony A.; Washington, Tyreasa; Voisin, Dexter R.</t>
  </si>
  <si>
    <t xml:space="preserve">Social-ecological pathways to school motivation and future orientation of African American adolescents in Chicago</t>
  </si>
  <si>
    <t xml:space="preserve">Blacks; bullying victimization; future orientation; parental engagement; school motivation; teacher support</t>
  </si>
  <si>
    <t xml:space="preserve">TEACHER-STUDENT RELATIONSHIPS; ACADEMIC-ACHIEVEMENT; PARENTAL INVOLVEMENT; PEER VICTIMIZATION; LATINO ADOLESCENTS; TIME PERSPECTIVE; AUTONOMY SUPPORT; ENGAGEMENT; EDUCATION; OUTCOMES</t>
  </si>
  <si>
    <t xml:space="preserve">Guided by the social-ecological perspective, this study aims to explore how various social climates are associated with school motivation and the future orientation of 597 African American adolescents. We examined the direct and indirect effects of parent factors and school climate on future orientation through school motivation. School motivation was positively associated with a future orientation. Perceived parental expectations and teacher support were positively associated with their school motivation. However, bullying victimization was not negatively associated with school motivation, although greater perceived parental engagement and bullying victimization showed a more positive future orientation. Implications for research, practice, and policy are discussed.</t>
  </si>
  <si>
    <t xml:space="preserve">[Hong, Jun Sung] Wayne State Univ, Sch Social Work, 5447 Woodward Ave, Detroit, MI 48202 USA; [Lee, Jungup] Natl Univ Singapore, Dept Social Work, Singapore, Singapore; [Thornberg, Robert] Linkoping Univ, Dept Behav Sci &amp; Learning, Linkoping, Sweden; [Peguero, Anthony A.] Virginia Tech, Dept Sociol, Blacksburg, VA USA; [Washington, Tyreasa] Univ N Carolina, Dept Social Work, Greensboro, NC USA; [Voisin, Dexter R.] Univ Toronto, Factor Inwentash Fac Social Work, Toronto, ON, Canada</t>
  </si>
  <si>
    <t xml:space="preserve">Wayne State University; National University of Singapore; Linkoping University; Virginia Polytechnic Institute &amp; State University; University of North Carolina; University of North Carolina Greensboro; University of Toronto</t>
  </si>
  <si>
    <t xml:space="preserve">Hong, JS (corresponding author), Wayne State Univ, Sch Social Work, 5447 Woodward Ave, Detroit, MI 48202 USA.</t>
  </si>
  <si>
    <t xml:space="preserve">fl4684@wayne.edu</t>
  </si>
  <si>
    <t xml:space="preserve">Hong, Jun Sung/HOI-0241-2023; Lee, Jungup/GQI-2952-2022; Thornberg, Robert/I-8077-2012</t>
  </si>
  <si>
    <t xml:space="preserve">Hong, Jun Sung/0000-0003-2816-9900; Thornberg, Robert/0000-0001-9233-3862; Washington, Tyreasa/0000-0002-7179-6312; Lee, Jungup/0000-0002-8243-0543</t>
  </si>
  <si>
    <t xml:space="preserve">Center for Health Administration Studies; STI/HIV Intervention Network at the University of Chicago</t>
  </si>
  <si>
    <t xml:space="preserve">This study was funded by the Center for Health Administration Studies and the STI/HIV Intervention Network at the University of Chicago, which were awarded to Dr. Dexter R. Voisin.</t>
  </si>
  <si>
    <t xml:space="preserve">10.1080/00220671.2020.1838408</t>
  </si>
  <si>
    <t xml:space="preserve">OS8EW</t>
  </si>
  <si>
    <t xml:space="preserve">WOS:000582900400001</t>
  </si>
  <si>
    <t xml:space="preserve">Banks, J; Shockley, K; Wilkerson, C</t>
  </si>
  <si>
    <t xml:space="preserve">Banks, Joy; Shockley, Kmt; Wilkerson, Courtney</t>
  </si>
  <si>
    <t xml:space="preserve">Ain't I Got a Right to the Tree of Life?: Examining Special Education through the Application of Afro-Humanity</t>
  </si>
  <si>
    <t xml:space="preserve">PAIDEUSIS-THE JOURNAL OF THE CANADIAN PHILOSOPHY OF EDUCATION SOCIETY</t>
  </si>
  <si>
    <t xml:space="preserve">LOOKING; CULTURE</t>
  </si>
  <si>
    <t xml:space="preserve">In this manuscript we chart the intersection of dis/ability and Afro-humanity. We propose that Afro-humanity is a contextual paradigm within African-centred ideology that can be coded to explore the ways in which disability may be perceived differently when *plying a specific, cultural philosophical lens. We also explore the process of decolonization, whereby African American parents, with a child identified with an intellectual disability, reorient themselves to a way of thinking that is more emancipatory. The parents act in a way that challenge concepts about human cognitive variance and notions of dis/ability in school settings. Drawing on such a model as Afro-humanity, we argue for a more equitable approach to community and educational engagement for Black students labelled with dis/abilities.</t>
  </si>
  <si>
    <t xml:space="preserve">[Banks, Joy] George Mason Univ, Fairfax, VA 22030 USA; [Shockley, Kmt] Univ Houston, Houston, TX USA; [Wilkerson, Courtney] Howard Univ, Washington, DC 20059 USA</t>
  </si>
  <si>
    <t xml:space="preserve">George Mason University; University of Houston System; University of Houston; Howard University</t>
  </si>
  <si>
    <t xml:space="preserve">Banks, J (corresponding author), George Mason Univ, Fairfax, VA 22030 USA.</t>
  </si>
  <si>
    <t xml:space="preserve">CANADIAN PHILOSOPHY EDUCATION SOC-C P E S</t>
  </si>
  <si>
    <t xml:space="preserve">C/O CLAUDIA RUITENBERG, DEPT EDUC STUD, UNIV BRITISH COLUMBIA, VANCOUVER, BC V6T 1Z4, CANADA</t>
  </si>
  <si>
    <t xml:space="preserve">1916-0348</t>
  </si>
  <si>
    <t xml:space="preserve">PAIDEUSIS</t>
  </si>
  <si>
    <t xml:space="preserve">Paideusis</t>
  </si>
  <si>
    <t xml:space="preserve">XP3AV</t>
  </si>
  <si>
    <t xml:space="preserve">WOS:000730742500007</t>
  </si>
  <si>
    <t xml:space="preserve">Golden, AR; Byrd, CM</t>
  </si>
  <si>
    <t xml:space="preserve">Golden, Alexandrea R.; Byrd, Christy M.</t>
  </si>
  <si>
    <t xml:space="preserve">Examining Critical Reflection as a Mediator Between School Racial Climate Experiences and Anti-Racist Action</t>
  </si>
  <si>
    <t xml:space="preserve">CRITICAL CONSCIOUSNESS; SOCIOPOLITICAL DEVELOPMENT; CIVIC ENGAGEMENT; STUDENTS; ADOLESCENTS; JUSTICE</t>
  </si>
  <si>
    <t xml:space="preserve">Little is known about how different school racial climate experiences influence the critical reflection and subsequent critical action behaviors of racially minoritized youth. Therefore, the current study examined how critical reflection mediated the relationship between school racial climate profiles and critical action behaviors. Participants were 559 Black and Latinx adolescents, aged 13-17 who completed an online survey. Results indicated that critical reflection significantly mediated the relationships between interpersonal interactions (i.e., equal status) and anti-racist critical action behaviors. Similarly, the relationships between school racial socialization messages (i.e., cultural and critical consciousness socialization) and anti-racist critical action behaviors were also mediated by critical reflection. Findings have implications for how dimensions of the school racial climate differentially relate to racially minoritized youth's critical consciousness.</t>
  </si>
  <si>
    <t xml:space="preserve">[Golden, Alexandrea R.] Cleveland State Univ, 2121 Euclid Ave,Julka Hall 379, Cleveland, OH 44115 USA; [Byrd, Christy M.] North Carolina State Univ, Raleigh, NC USA</t>
  </si>
  <si>
    <t xml:space="preserve">University System of Ohio; Cleveland State University; North Carolina State University</t>
  </si>
  <si>
    <t xml:space="preserve">Golden, AR (corresponding author), Cleveland State Univ, 2121 Euclid Ave,Julka Hall 379, Cleveland, OH 44115 USA.</t>
  </si>
  <si>
    <t xml:space="preserve">alexandrea.r.golden@gmail.com</t>
  </si>
  <si>
    <t xml:space="preserve">10.1111/jora.12778</t>
  </si>
  <si>
    <t xml:space="preserve">WOS:000811736900001</t>
  </si>
  <si>
    <t xml:space="preserve">Butler-Barnes, ST; Leath, S; Williams, A; Byrd, C; Carter, R; Chavous, TM</t>
  </si>
  <si>
    <t xml:space="preserve">Butler-Barnes, Sheretta T.; Leath, Seanna; Williams, Amber; Byrd, Christy; Carter, Rona; Chavous, Tabbye M.</t>
  </si>
  <si>
    <t xml:space="preserve">Promoting Resilience Among African American Girls: Racial Identity as a Protective Factor</t>
  </si>
  <si>
    <t xml:space="preserve">LOUD BLACK GIRLS; ACADEMIC-ACHIEVEMENT; STUDENT ENGAGEMENT; SCHOOL CLIMATE; DISCRIMINATION; GENDER; PERCEPTIONS; MOTIVATION; MINORITY; YOUTH</t>
  </si>
  <si>
    <t xml:space="preserve">This study examines school climate, racial identity beliefs, and achievement motivation beliefs within a cultural-ecological and risk and resilience framework. Data were drawn from a longitudinal study of 733 (M-age = 14.49) African American adolescent girls. A linear mixed effects model was used to determine if racial identity dimensions moderated the relationship between school climate and achievement motivation beliefs across four waves. Results revealed that racial identity (private regard and racial centrality) and ideology (nationalist) beliefs were associated with higher achievement motivation beliefs over time, while racial centrality and private regard, and a sense of belonging served as protective factors. The findings contribute to the importance of racial identity beliefs and increase the visibility of African American girls.</t>
  </si>
  <si>
    <t xml:space="preserve">[Butler-Barnes, Sheretta T.] Washington Univ, St Louis, MO 63130 USA; [Leath, Seanna; Carter, Rona; Chavous, Tabbye M.] Univ Michigan, Ann Arbor, MI 48109 USA; [Williams, Amber] Calif Polytech State Univ San Luis Obispo, CALPOL, San Luis Obispo, CA USA; [Byrd, Christy] Univ Calif Santa Cruz, Santa Cruz, CA 95064 USA</t>
  </si>
  <si>
    <t xml:space="preserve">Washington University (WUSTL); University of Michigan System; University of Michigan; California State University System; California Polytechnic State University San Luis Obispo; University of California System; University of California Santa Cruz</t>
  </si>
  <si>
    <t xml:space="preserve">Butler-Barnes, ST (corresponding author), George Warren Brown Sch Social Work, One Brookings Dr,Campus Box 1196, St Louis, MO 63130 USA.</t>
  </si>
  <si>
    <t xml:space="preserve">sbarnes22@wustl.edu</t>
  </si>
  <si>
    <t xml:space="preserve">Byrd, Christy/M-9355-2019; Williams, Amber/HTO-8466-2023</t>
  </si>
  <si>
    <t xml:space="preserve">Byrd, Christy/0000-0002-9055-3850;</t>
  </si>
  <si>
    <t xml:space="preserve">National Science Foundation [0820309]; Division Of Behavioral and Cognitive Sci; Direct For Social, Behav &amp; Economic Scie [0820309] Funding Source: National Science Foundation</t>
  </si>
  <si>
    <t xml:space="preserve">National Science Foundation(National Science Foundation (NSF)); Division Of Behavioral and Cognitive Sci; Direct For Social, Behav &amp; Economic Scie(National Science Foundation (NSF)NSF - Directorate for Social, Behavioral &amp; Economic Sciences (SBE))</t>
  </si>
  <si>
    <t xml:space="preserve">This research was supported by the National Science Foundation (Grant 0820309). The content is solely the responsibility of the authors and does not necessarily represent the official views of the National Science Foundation. We thank the youth for participating in this study and the schools for their support.</t>
  </si>
  <si>
    <t xml:space="preserve">E552</t>
  </si>
  <si>
    <t xml:space="preserve">E571</t>
  </si>
  <si>
    <t xml:space="preserve">10.1111/cdev.12995</t>
  </si>
  <si>
    <t xml:space="preserve">HD3YZ</t>
  </si>
  <si>
    <t xml:space="preserve">WOS:000452463400008</t>
  </si>
  <si>
    <t xml:space="preserve">Berg, JK; Aber, JL</t>
  </si>
  <si>
    <t xml:space="preserve">Berg, Juliette K.; Aber, J. Lawrence</t>
  </si>
  <si>
    <t xml:space="preserve">A Multilevel View of Predictors of Children's Perceptions of School Interpersonal Climate</t>
  </si>
  <si>
    <t xml:space="preserve">children's perceptions of school climate; elementary school; multilevel</t>
  </si>
  <si>
    <t xml:space="preserve">MIDDLE SCHOOL; AFRICAN-AMERICAN; ACADEMIC-ACHIEVEMENT; RELATIONSHIP QUALITY; STUDENT PERCEPTIONS; LOW-INCOME; PEER; AGGRESSION; COMMUNITY; MODELS</t>
  </si>
  <si>
    <t xml:space="preserve">Increasing attention is being given to the role of a positive school interpersonal climate in children's school functioning and social-emotional development. Children's perceptions are commonly used to measure the interpersonal school climate, but the individual and contextual characteristics that contribute to variation in children's perceptions remain unclear. This study examines the direct and interactive effects of multiple individual child characteristics and school-level interpersonal climate on elementary schoolchildren's perceptions of negative interpersonal climate and feeling afraid at school. Demographic, social-cognitive, behavioral, and academic characteristics are examined at the individual level. School context variables capturing interpersonal climate include school-level aggregated children's perceptions of negative climate and teacher perceptions of student respect, safety and teacher affiliation. Data come from 4,016 4th graders from 83 public elementary schools. At the child level, results indicate that children's empathy, victimization, and academic competence explained significant variation in at least 1 of the 2 outcomes in the expected direction. Girls also reported feeling more afraid. The associations for Black children between victimization and climate and behavioral problems and climate were weaker. For Hispanic children, the association was weaker between academic competence and feeling afraid and stronger between engagement and feeling afraid. At the school level, aggregated children's perceptions of climate were most strongly associated with both outcomes. Teacher affiliation and teacher-rated student respect-safety moderated the association between engagement and children's perceptions of negative interpersonal climate. These interactions are discussed in relation to existing theory and research, as are implications for policy and future research.</t>
  </si>
  <si>
    <t xml:space="preserve">[Berg, Juliette K.; Aber, J. Lawrence] NYU, Steinhardt Sch Culture Educ &amp; Human Dev, Dept Appl Psychol, New York, NY 10003 USA</t>
  </si>
  <si>
    <t xml:space="preserve">Berg, JK (corresponding author), Univ Virginia, Curry Sch Educ, POB 400281, Charlottesville, VA 22904 USA.</t>
  </si>
  <si>
    <t xml:space="preserve">berg.juliette@gmail.com</t>
  </si>
  <si>
    <t xml:space="preserve">Aber, J. Lawrence/0000-0001-8614-2963</t>
  </si>
  <si>
    <t xml:space="preserve">Institute of Educational Sciences Interdisciplinary Research Training program; American Educational Research Association from the National Science Foundation [DRL-0941014]; Division Of Research On Learning; Direct For Education and Human Resources [0941014] Funding Source: National Science Foundation</t>
  </si>
  <si>
    <t xml:space="preserve">Institute of Educational Sciences Interdisciplinary Research Training program; American Educational Research Association from the National Science Foundation(National Science Foundation (NSF)); Division Of Research On Learning; Direct For Education and Human Resources(National Science Foundation (NSF)NSF - Directorate for STEM Education (EDU))</t>
  </si>
  <si>
    <t xml:space="preserve">Research was supported by the Institute of Educational Sciences Interdisciplinary Research Training program and by a grant from the American Educational Research Association, which receives funds for its AERA Grants Program from the National Science Foundation under Grant DRL-0941014. Opinions reflect those of the author and do not necessarily reflect those of the granting agencies.</t>
  </si>
  <si>
    <t xml:space="preserve">10.1037/edu0000027</t>
  </si>
  <si>
    <t xml:space="preserve">CX3PG</t>
  </si>
  <si>
    <t xml:space="preserve">WOS:000365610700015</t>
  </si>
  <si>
    <t xml:space="preserve">Goldbach, JT; Sterzing, PR; Stuart, MJ</t>
  </si>
  <si>
    <t xml:space="preserve">Goldbach, Jeremy T.; Sterzing, Paul R.; Stuart, Marla J.</t>
  </si>
  <si>
    <t xml:space="preserve">Challenging Conventions of Bullying Thresholds: Exploring Differences between Low and High Levels of Bully-Only, Victim-Only, and Bully-Victim Roles</t>
  </si>
  <si>
    <t xml:space="preserve">Bully-victim; Perpetration; Victimization; Mental health; Suicidality; School bonding</t>
  </si>
  <si>
    <t xml:space="preserve">PREVENTIVE INTERVENTION; SCHOOL; PEER; ADOLESCENTS; VICTIMIZATION; YOUTH; GAY; INVOLVEMENT; AGGRESSION; PREVALENCE</t>
  </si>
  <si>
    <t xml:space="preserve">Using a commonly accepted threshold of 2 to 3 times per month as a marker of bullying-involvement from noninvolvement, approximately 30% of U.S. students report being a bully, victim, or both. Although variation in the frequency of involvement exists, infrequent engagement (less than 2 to 3 times a month) is generally considered noninvolved. However, the question remains: Do these differences have implications for behavioral health patterns, including substance use, depression and school connectedness? The present study used a district-wide random cluster sample of 66 middle and high schools in a mid-size city. The study population consisted of 3,221 middle school (53.4%) and high school (45.6%) students, with 48.7% females, 44.6 males, and 6.7% youth identifying with another gender category. These youth were racially diverse, with the modal category being Black (36.0%). Based on student survey response, we report, (a) the frequency and intensity of bullying behaviors, (b) common patterns of involvement, and (c) demographic and individual-level risk factors associated with these patterns. Analyses resulted in nine bully types, with substantial differences in bullying-involvement intensity based on gender, race, school connectedness, and mental health. Perhaps most striking, the majority of youth (70.9%) were involved in some level of bullying perpetration, victimization, or both, when accounting for the accumulation of low frequency involvement (e.g., once, twice, or a few times) across multiple bullying behaviors. Implications for adolescent development and prevention are described.</t>
  </si>
  <si>
    <t xml:space="preserve">[Goldbach, Jeremy T.] Univ Southern Calif, Suzanne Dworak Peck Sch Social Work, Los Angeles, CA 90089 USA; [Sterzing, Paul R.; Stuart, Marla J.] Univ Calif Berkeley, Sch Social Welf, Berkeley, CA 94720 USA</t>
  </si>
  <si>
    <t xml:space="preserve">University of Southern California; University of California System; University of California Berkeley</t>
  </si>
  <si>
    <t xml:space="preserve">Goldbach, JT (corresponding author), Univ Southern Calif, Suzanne Dworak Peck Sch Social Work, Los Angeles, CA 90089 USA.</t>
  </si>
  <si>
    <t xml:space="preserve">goldbach@usc.edu</t>
  </si>
  <si>
    <t xml:space="preserve">10.1007/s10964-017-0775-4</t>
  </si>
  <si>
    <t xml:space="preserve">FW8VY</t>
  </si>
  <si>
    <t xml:space="preserve">WOS:000425616300010</t>
  </si>
  <si>
    <t xml:space="preserve">Garnett, BR; Masyn, KE; Austin, SB; Miller, M; Williams, DR; Viswanath, K</t>
  </si>
  <si>
    <t xml:space="preserve">Garnett, Bernice Raveche; Masyn, Katherine E.; Austin, S. Bryn; Miller, Matthew; Williams, David R.; Viswanath, Kasisomayajula</t>
  </si>
  <si>
    <t xml:space="preserve">The Intersectionality of Discrimination Attributes and Bullying Among Youth: An Applied Latent Class Analysis</t>
  </si>
  <si>
    <t xml:space="preserve">Intersectionality; Latent class analysis; Discrimination; Bullying; Attribution</t>
  </si>
  <si>
    <t xml:space="preserve">AFRICAN-AMERICAN; PERCEIVED DISCRIMINATION; HOMOPHOBIC VICTIMIZATION; RACIAL-DISCRIMINATION; DEPRESSIVE SYMPTOMS; SEXUAL ORIENTATION; LATINO ADOLESCENTS; PEER VICTIMIZATION; DIFFERENT FORMS; OBESITY STIGMA</t>
  </si>
  <si>
    <t xml:space="preserve">Discrimination is commonly experienced among adolescents. However, little is known about the intersection of multiple attributes of discrimination and bullying. We used a latent class analysis (LCA) to illustrate the intersections of discrimination attributes and bullying, and to assess the associations of LCA membership to depressive symptoms, deliberate self harm and suicidal ideation among a sample of ethnically diverse adolescents. The data come from the 2006 Boston Youth Survey where students were asked whether they had experienced discrimination based on four attributes: race/ethnicity, immigration status, perceived sexual orientation and weight. They were also asked whether they had been bullied or assaulted for these attributes. A total of 965 (78 %) students contributed to the LCA analytic sample (45 % Non-Hispanic Black, 29 % Hispanic, 58 % Female). The LCA revealed that a 4-class solution had adequate relative and absolute fit. The 4-classes were characterized as: low discrimination (51 %); racial discrimination (33 %); sexual orientation discrimination (7 %); racial and weight discrimination with high bullying (intersectional class) (7 %). In multivariate models, compared to the low discrimination class, individuals in the sexual orientation discrimination class and the intersectional class had higher odds of engaging in deliberate self-harm. Students in the intersectional class also had higher odds of suicidal ideation. All three discrimination latent classes had significantly higher depressive symptoms compared to the low discrimination class. Multiple attributes of discrimination and bullying co-occur among adolescents. Research should consider the co-occurrence of bullying and discrimination.</t>
  </si>
  <si>
    <t xml:space="preserve">[Garnett, Bernice Raveche] Univ Vermont, Coll Educ &amp; Social Serv, Dept Educ, Burlington, VT 05405 USA; [Masyn, Katherine E.] Harvard Univ, Grad Sch Educ, Cambridge, MA 02138 USA; [Austin, S. Bryn; Williams, David R.; Viswanath, Kasisomayajula] Harvard Univ, Sch Publ Hlth, Dept Social &amp; Behav Sci, Boston, MA 02115 USA; [Miller, Matthew] Harvard Univ, Dept Hlth Policy &amp; Management, Sch Publ Hlth, Boston, MA 02115 USA; [Viswanath, Kasisomayajula] Dana Farber Canc Inst, Boston, MA 02215 USA</t>
  </si>
  <si>
    <t xml:space="preserve">University of Vermont; Harvard University; Harvard University; Harvard T.H. Chan School of Public Health; Harvard University; Harvard T.H. Chan School of Public Health; Harvard University; Dana-Farber Cancer Institute</t>
  </si>
  <si>
    <t xml:space="preserve">Garnett, BR (corresponding author), Univ Vermont, Coll Educ &amp; Social Serv, Dept Educ, 533 Waterman Bldg,85 South Prospect St, Burlington, VT 05405 USA.</t>
  </si>
  <si>
    <t xml:space="preserve">bernice.garnett@uvm.edu; katherine_masyn@gse.harvard.edu; bryn.austin@childrens.harvard.edu; mmiller@hsph.harvard.edu; dwilliam@hsph.harvard.edu; Vish_Viswanath@dfci.harvard.edu</t>
  </si>
  <si>
    <t xml:space="preserve">Williams, David/HKN-3732-2023</t>
  </si>
  <si>
    <t xml:space="preserve">NCIPC CDC HHS [U49CE00740] Funding Source: Medline</t>
  </si>
  <si>
    <t xml:space="preserve">NCIPC CDC HHS</t>
  </si>
  <si>
    <t xml:space="preserve">10.1007/s10964-013-0073-8</t>
  </si>
  <si>
    <t xml:space="preserve">AK9RA</t>
  </si>
  <si>
    <t xml:space="preserve">WOS:000338763200001</t>
  </si>
  <si>
    <t xml:space="preserve">Xiao, YY; Romanelli, M; Vélez-Grau, C; Lindsey, MA</t>
  </si>
  <si>
    <t xml:space="preserve">Xiao, Yunyu; Romanelli, Meghan; Velez-Grau, Carolina; Lindsey, Michael A.</t>
  </si>
  <si>
    <t xml:space="preserve">Unpacking Racial/Ethnic Differences in the Associations between Neighborhood Disadvantage and Academic Achievement: Mediation of Future Orientation and Moderation of Parental Support</t>
  </si>
  <si>
    <t xml:space="preserve">Neighborhood disadvantage; Future orientation; Academic achievement; Parental support; Multiple group analysis; Racial; ethnic disparities</t>
  </si>
  <si>
    <t xml:space="preserve">CONFIRMATORY FACTOR-ANALYSIS; ADOLESCENT MENTAL-HEALTH; SCHOOL ENGAGEMENT; ETHNIC-IDENTITY; SOCIAL SUPPORT; FIT INDEXES; PROBLEM BEHAVIORS; CHILD-DEVELOPMENT; RISK BEHAVIORS; SELF-EFFICACY</t>
  </si>
  <si>
    <t xml:space="preserve">Despite the extensive literature on the deleterious effects of perceived neighborhood disadvantage on academic achievement, there is a dearth of information on racial/ethnic differences in the underlying roles of future orientation and parental support that may mediate or moderate this association. Using data from 3618 students in grades 6-9 (50% female,Mean(age) = 12.9 [1.3], 6.99% Black, 10.39% Hispanic/Latino, 82.61% White) in two communities in North Carolina during 2009-2014 who completed the School Success Profile, a self-report social environmental assessment, this study conducted multiple group analyses across three racial/ethnic groups (Black, Hispanic/Latino, White), revealing that perceived neighborhood disadvantage was associated with lower future orientation, which in turn was related to poorer academic achievement. The mediating effects were stronger among Black youth compared to White and Hispanic/Latino adolescents. Adolescents with high parental support were minimally affected by perceived neighborhood disadvantage. The findings identify nuanced racial/ethnic disparities in perceived neighborhood influences on academic achievement and raise important intervention targets to promote academic achievement among disadvantaged subgroups.</t>
  </si>
  <si>
    <t xml:space="preserve">[Xiao, Yunyu] Indiana Univ Bloomington, Sch Social Work, Bloomington, IN 47405 USA; [Xiao, Yunyu] Indiana Univ Purdue Univ, Sch Social Work, Indianapolis, IN 46202 USA; [Xiao, Yunyu; Romanelli, Meghan; Velez-Grau, Carolina; Lindsey, Michael A.] McSilver Inst Poverty Policy &amp; Res, New York, NY 10003 USA; [Romanelli, Meghan] Univ Washington, Sch Social Work, Seattle, WA 98195 USA; [Velez-Grau, Carolina; Lindsey, Michael A.] NYU, Silver Sch Social Work, New York, NY USA</t>
  </si>
  <si>
    <t xml:space="preserve">Indiana University System; Indiana University Bloomington; Indiana University System; Indiana University-Purdue University Indianapolis; University of Washington; University of Washington Seattle; New York University</t>
  </si>
  <si>
    <t xml:space="preserve">Xiao, YY (corresponding author), Indiana Univ Bloomington, Sch Social Work, Bloomington, IN 47405 USA.;Xiao, YY (corresponding author), Indiana Univ Purdue Univ, Sch Social Work, Indianapolis, IN 46202 USA.;Xiao, YY (corresponding author), McSilver Inst Poverty Policy &amp; Res, New York, NY 10003 USA.</t>
  </si>
  <si>
    <t xml:space="preserve">yx18@iu.edu</t>
  </si>
  <si>
    <t xml:space="preserve">Xiao, Yunyu/0000-0002-0479-1781</t>
  </si>
  <si>
    <t xml:space="preserve">10.1007/s10964-020-01319-6</t>
  </si>
  <si>
    <t xml:space="preserve">WOS:000572048500001</t>
  </si>
  <si>
    <t xml:space="preserve">O'Grady, CE; Ostrosky, MM</t>
  </si>
  <si>
    <t xml:space="preserve">O'Grady, Courtney E.; Ostrosky, Michaelene M.</t>
  </si>
  <si>
    <t xml:space="preserve">Early Educators' Perceptions of Behavior</t>
  </si>
  <si>
    <t xml:space="preserve">TOPICS IN EARLY CHILDHOOD SPECIAL EDUCATION</t>
  </si>
  <si>
    <t xml:space="preserve">preschool; behavior; perceptions</t>
  </si>
  <si>
    <t xml:space="preserve">TEACHER; DISABILITY</t>
  </si>
  <si>
    <t xml:space="preserve">We explored how teachers perceived challenging behavior in contrast to behaviors that exemplify social-emotional competence, and how descriptions of behavior varied based on child demographics such as gender, race/ethnicity, and disability status. Using a DisCrit lens, we conducted this study under the assumption that perceptions of behavior may be informed by teachers' implicit biases. Fourteen preschool teachers shared their perspectives on behaviors they saw in the classroom, as exemplified by descriptions of the two children they considered the most socially-emotionally successful, A/Z, and the two they considered the most challenging, C/E. Children in the A/Z group were 54% female, 46% male, 54% White, 29% Black, and 82% did not receive special education services or need screening. Children in the C/E group were 86% male, 14% female, 46% Black, 36% White, and 75% were either receiving special education services or identified by teachers as needing a referral for screening. Positive A/Z behaviors included being a model, leader, or helper; having good play skills, manners, and verbal skills; and loving to learn. The challenging behaviors for C/E students included being hard to connect with; engaging in physical aggression and defiance; and having communication difficulties and poor self-regulation skills. These findings help us understand the role of implicit bias, systems issues, and the importance of culturally responsive practices in early childhood settings.</t>
  </si>
  <si>
    <t xml:space="preserve">[O'Grady, Courtney E.] Univ Alabama, Tuscaloosa, AL USA; [Ostrosky, Michaelene M.] Univ Illinois, Champaign, IL USA; [O'Grady, Courtney E.] Univ Alabama, Dept Special Educ &amp; Multiple Abil, 520 Colonial Dr, Tuscaloosa, AL 35401 USA</t>
  </si>
  <si>
    <t xml:space="preserve">University of Alabama System; University of Alabama Tuscaloosa; University of Illinois System; University of Illinois Urbana-Champaign; University of Alabama System; University of Alabama Tuscaloosa</t>
  </si>
  <si>
    <t xml:space="preserve">O'Grady, CE (corresponding author), Univ Alabama, Dept Special Educ &amp; Multiple Abil, 520 Colonial Dr, Tuscaloosa, AL 35401 USA.</t>
  </si>
  <si>
    <t xml:space="preserve">ceogrady3@ua.edu</t>
  </si>
  <si>
    <t xml:space="preserve">O'Grady, Courtney/0000-0003-0489-6265</t>
  </si>
  <si>
    <t xml:space="preserve">0271-1214</t>
  </si>
  <si>
    <t xml:space="preserve">1538-4845</t>
  </si>
  <si>
    <t xml:space="preserve">TOP EARLY CHILD SPEC</t>
  </si>
  <si>
    <t xml:space="preserve">Top. Early Child. Spec. Educ.</t>
  </si>
  <si>
    <t xml:space="preserve">10.1177/02711214231170735</t>
  </si>
  <si>
    <t xml:space="preserve">I2TI2</t>
  </si>
  <si>
    <t xml:space="preserve">WOS:001001354700001</t>
  </si>
  <si>
    <t xml:space="preserve">Zoubaa, S; Dial, B; Ryan-Jones, L; Shah, V; Yanos, PT</t>
  </si>
  <si>
    <t xml:space="preserve">Zoubaa, Sarah; Dial, Brandon; Ryan-Jones, Lindsey; Shah, Virakti; Yanos, Philip T.</t>
  </si>
  <si>
    <t xml:space="preserve">On the relationship between experienced microaggressions and mental health stigma among members of marginalized groups</t>
  </si>
  <si>
    <t xml:space="preserve">COUNSELLING PSYCHOLOGY QUARTERLY</t>
  </si>
  <si>
    <t xml:space="preserve">Microaggressions; stigma; mental health; race; ethnicity</t>
  </si>
  <si>
    <t xml:space="preserve">ILLNESS; RELIABILITY; INVENTORY; ATTITUDES</t>
  </si>
  <si>
    <t xml:space="preserve">Objectives: Members of historically marginalized racial and ethnic groups are more likely to experience racial and ethnic microaggressions (REMs), as well as to endorse greater mental health stigma. The present study examined whether the experience of REMs partially explains a greater likelihood of endorsing mental health stigma among members of marginalized groups. Method: 494 undergraduate students and MTurk workers completed a survey including measures of the experience of REMs, mental health symptoms, and mental health stigma (including mental illness microaggressions [MIMs]). Analyses examined the association between the experience of REMS and mental health stigma, and whether REMS mediated the relationship between race/ethnicity and mental health stigma. Results: Black/African-American participants endorsed experiencing significantly more REMs than participants from other racial/ethnic groups, while both Latinx and Black/African-American participants endorsed a greater willingness to engage in MIMs. REMs significantly predicted intent to perpetrate MIMs; however, mediational analyses did not support that REMs mediated the relationship between race/ethnicity and MIMs. Discussion: Findings suggest that the experience of REMs may predispose individuals to pass along discrimination that they have experienced to persons diagnosed with mental illness, but this relationship does not explain why members of racial and ethnic minorities may express more mental health stigma.</t>
  </si>
  <si>
    <t xml:space="preserve">[Zoubaa, Sarah] Yale Univ, Sch Nursing, New Haven, CT 06536 USA; [Dial, Brandon; Ryan-Jones, Lindsey; Shah, Virakti; Yanos, Philip T.] CUNY John Jay Coll Criminal Justice, Psychol Dept, New York, NY 10019 USA</t>
  </si>
  <si>
    <t xml:space="preserve">Yale University; City University of New York (CUNY) System; John Jay College of Criminal Justice (CUNY)</t>
  </si>
  <si>
    <t xml:space="preserve">Yanos, PT (corresponding author), CUNY John Jay Coll Criminal Justice, Psychol Dept, New York, NY 10019 USA.</t>
  </si>
  <si>
    <t xml:space="preserve">pyanos@jjay.cuny.edu</t>
  </si>
  <si>
    <t xml:space="preserve">0951-5070</t>
  </si>
  <si>
    <t xml:space="preserve">1469-3674</t>
  </si>
  <si>
    <t xml:space="preserve">COUNS PSYCHOL Q</t>
  </si>
  <si>
    <t xml:space="preserve">Couns. Psychol. Q.</t>
  </si>
  <si>
    <t xml:space="preserve">10.1080/09515070.2021.1968795</t>
  </si>
  <si>
    <t xml:space="preserve">6O1ZZ</t>
  </si>
  <si>
    <t xml:space="preserve">WOS:000688311300001</t>
  </si>
  <si>
    <t xml:space="preserve">James-Gallaway, AD</t>
  </si>
  <si>
    <t xml:space="preserve">James-Gallaway, ArCasia D. D.</t>
  </si>
  <si>
    <t xml:space="preserve">Under a Black Light: Implications of Mexican American School Segregation Challenges for African Americans in Texas</t>
  </si>
  <si>
    <t xml:space="preserve">historiography; Mexican American education; African American education; antiBlack racism; Texas; segregation</t>
  </si>
  <si>
    <t xml:space="preserve">ANTIBLACKNESS; DESEGREGATION</t>
  </si>
  <si>
    <t xml:space="preserve">Background/Context:School segregation scholarship underlines that litigation challenging the segregation of Mexican American students in Texas schools stressed their legal racial identity as white. The other white race strategy, as scholars call it, granted Mexican Americans the right to access resources designated for the country's dominant racial group. Put differently, a defining feature of this argument pivoted on Mexican Americans' non-Blackness. An emerging body of more critical history scholarship has engaged almost exclusively the concept of whiteness to interpret this legal strategy. Few to no comparative analyses, however, examine Mexican American civil rights struggles outside this lens of whiteness, raising questions about Blackness's relationship to Juan Crow and the other white race strategy. Purpose/Objective/Research Question/Focus of Study:This historical essay examines analyses of Mexican American school segregation litigation in Texas to consider how these legal arguments affected Black Texans. Positioning these considerations in the history of education to address this historiographical silence, I emphasize four notable court cases from 1930 to 1970: the 1930 Salvatierra case, the 1948 Delgado case, the 1957 Hernandez case, and the 1970 Cisneros case. I highlight how accounts of Mexican American legal strategies against Texas school segregation implicate African Americans. This critique represents an effort to grapple meaningfully with the groundbreaking, extant scholarship on Mexican American education and suggest new vantage points and considerations that interrogate and challenge antiBlackness. Research Design:Conceptually, I couple antiBlackness with Toni Morrison's literary metaphor of the Africanist presence to reveal that a writer's choice to leave Blackness unarticulated does little to invalidate its existence or significance. This historical essay engages particular elements of historiography, framing that affords greater latitude for innovation than the parameters of historiography in and of itself. The chronological organization I use demonstrates links between specific cases and the legal strategy underpinning them in a way that the thematic organization expected of a historiography would obscure. Although much of the scholarship I examine is situated within the history of education, I use wider, interdisciplinary perspectives and other forms of evidence for deeper insight, support, and analysis. Specifically, I integrate primary source evidence alongside germane perspectives from other fields, including legal studies, human geography, Black studies, educational policy, and literary studies. Conclusions/Recommendations:I argue that this historiography has understated the antiBlack implications of the other white race strategy's racial dimension, that is, the specific ways this litigation tactic excused and perpetuated African American segregation. I demonstrate that a conceptualization of school de/segregation in Texas history is more illuminating from a Black/non-Black perspective than from a white/non-white one. This emphasis clarifies how white supremacy has historically worked in tandem with antiBlackness to shape social, cultural, and political behavior and outcomes in education, even for non-Black peoples of Color. This analysis (1) clarifies the central role race and racial identity have historically played in U.S. history, (2) illustrates the possessive investment in whiteness as a valuable form of property that has historically determined access to key resources in this country, and (3) reveals the primacy of antiBlackness that has historically undergirded claims refuting discriminatory treatment experienced by non-Black peoples of Color. This examination represents a clarion call for scholars interested in justice and equity to admit, interrogate, and contest any adherence, witting or unwitting, to antiBlackness.</t>
  </si>
  <si>
    <t xml:space="preserve">[James-Gallaway, ArCasia D. D.] Texas A&amp;M Univ, College Stn, TX USA</t>
  </si>
  <si>
    <t xml:space="preserve">James-Gallaway, AD (corresponding author), Texas A&amp;M Univ Coll Stn, 308 Harrington Tower, College Stn, TX 77843 USA.</t>
  </si>
  <si>
    <t xml:space="preserve">ajamesgallaway@tamu.edu</t>
  </si>
  <si>
    <t xml:space="preserve">10.1177/01614681221151191</t>
  </si>
  <si>
    <t xml:space="preserve">8V4KD</t>
  </si>
  <si>
    <t xml:space="preserve">WOS:000930600000008</t>
  </si>
  <si>
    <t xml:space="preserve">Jeon, S; Jeon, L; Lang, S; Newell, K</t>
  </si>
  <si>
    <t xml:space="preserve">Jeon, Shinyoung; Jeon, Lieny; Lang, Sarah; Newell, Kaitlyn</t>
  </si>
  <si>
    <t xml:space="preserve">Teacher Depressive Symptoms and Child Math Achievement in Head Start: The Roles of Family-Teacher Relationships and Approaches to Learning</t>
  </si>
  <si>
    <t xml:space="preserve">ACADEMIC TRAJECTORIES; CLASSROOM QUALITY; SCHOOL READINESS; CARE; ASSOCIATIONS; COMPETENCES; PREDICTORS; STUDENT; DIMENSIONS; ENGAGEMENT</t>
  </si>
  <si>
    <t xml:space="preserve">This study examined the direct and indirect associations of teachers' depressive symptoms with children's math achievement through teachers' reports of family-teacher relationships and children's approaches to learning (ATL) in Head Start. This study included 3- and 4-year-old 1,547 children (49% female; 27% White, 24% Black, 41% Hispanic/Latino, and 8% others) who attended Head Start from fall 2014 through spring 2015. Results indicated that teachers' depressive symptoms were directly associated with lower gains in children's math skills over a year. In addition, teachers who reported higher depressive symptoms were less likely to report positive family-teacher relationships. This, in turn, resulted in lower gains in children's ATL and was associated with lower achievement in math skills (r(2) = .69).</t>
  </si>
  <si>
    <t xml:space="preserve">[Jeon, Shinyoung] Univ Oklahoma, Tulsa, OK USA; [Jeon, Lieny] Johns Hopkins Univ, Baltimore, MD 21218 USA; [Lang, Sarah] Ohio State Univ, Columbus, OH 43210 USA; [Newell, Kaitlyn] CAP Tulsa, Tulsa, OK USA</t>
  </si>
  <si>
    <t xml:space="preserve">University of Oklahoma System; University of Oklahoma - Tulsa; Johns Hopkins University; University System of Ohio; Ohio State University</t>
  </si>
  <si>
    <t xml:space="preserve">Jeon, S (corresponding author), Univ Oklahoma, Early Childhood Educ Inst, 4502 E 41st ST,12-20, Tulsa, OK 74135 USA.</t>
  </si>
  <si>
    <t xml:space="preserve">syjeon@ou.edu</t>
  </si>
  <si>
    <t xml:space="preserve">Lang, Sarah/HZJ-7885-2023</t>
  </si>
  <si>
    <t xml:space="preserve">Early Childhood Education Institute (ECEI) at the University of Oklahoma (OU) at Tulsa; OU's University Strategic Organization Initiative; George Kaiser Family Foundation</t>
  </si>
  <si>
    <t xml:space="preserve">This research was supported by the Early Childhood Education Institute (ECEI) at the University of Oklahoma (OU) at Tulsa with funding from OU's University Strategic Organization Initiative and the George Kaiser Family Foundation.</t>
  </si>
  <si>
    <t xml:space="preserve">10.1111/cdev.13601</t>
  </si>
  <si>
    <t xml:space="preserve">WOS:000661840100001</t>
  </si>
  <si>
    <t xml:space="preserve">Lee, H; Lei, Q; Su, G; Zhang, S</t>
  </si>
  <si>
    <t xml:space="preserve">Lee, Helen; Lei, Quinmill; Su, Grace; Zhang, Sara</t>
  </si>
  <si>
    <t xml:space="preserve">Acknowledging Anti-Blackness, Overlooking Anti-Asian Racism: Missed Developmental Opportunities for Chinese American Youth</t>
  </si>
  <si>
    <t xml:space="preserve">Asian American youth; Chinese American youth; critical consciousness development</t>
  </si>
  <si>
    <t xml:space="preserve">SOCIAL DESIRABILITY BIAS; POLITICAL-PARTICIPATION; SOCIOPOLITICAL DEVELOPMENT; CIVIC ENGAGEMENT; AFRICAN-AMERICAN; RACE; SOCIALIZATION; ADOLESCENTS; PERSPECTIVE; EXPERIENCES</t>
  </si>
  <si>
    <t xml:space="preserve">This paper explores the pathways and barriers to critical consciousness development for Chinese American youth. Thirty-five interviews conducted in 2020 with high-school-aged students in Chicago were analyzed to better understand young people's experiences developing an understanding of anti-Asian racism and anti-Blackness. Results indicated that participants overwhelmingly engaged in sustained conversations about Black Lives Matter and/or made efforts to address anti-Blackness within their families, but engaged in limited conversations about anti-Asian racism. Furthermore, conversations at home and school often failed to contextualize anti-Asian racism, specifically in relation to the experiences of other oppressed groups. Findings highlight a need for research on and practice with Chinese American adolescents to recognize the unique racial positioning of Asian Americans under White supremacy.</t>
  </si>
  <si>
    <t xml:space="preserve">[Lee, Helen] Univ Chicago, 1101 E 58th St, Chicago, IL 60637 USA; [Lei, Quinmill] Depaul Univ, Chicago, IL 60604 USA; [Su, Grace] Vanderbilt Univ, Law Sch Univ, Nashville, TN USA; [Zhang, Sara] Univ Southern Calif, Los Angeles, CA 90089 USA</t>
  </si>
  <si>
    <t xml:space="preserve">University of Chicago; DePaul University; Vanderbilt University; University of Southern California</t>
  </si>
  <si>
    <t xml:space="preserve">Lee, H (corresponding author), Univ Chicago, 1101 E 58th St, Chicago, IL 60637 USA.</t>
  </si>
  <si>
    <t xml:space="preserve">helenlee@uchicago.edu</t>
  </si>
  <si>
    <t xml:space="preserve">Lee, Helen/0000-0002-5857-0167; Lei, Quinmill/0000-0002-3632-5937; Su, Grace/0000-0003-2278-2835</t>
  </si>
  <si>
    <t xml:space="preserve">University of Chicago [1909-07179]</t>
  </si>
  <si>
    <t xml:space="preserve">University of Chicago(University of Chicago)</t>
  </si>
  <si>
    <t xml:space="preserve">This work was supported by an internal grant by the University of Chicago [reference number 1909-07179].</t>
  </si>
  <si>
    <t xml:space="preserve">10.1111/jora.12749</t>
  </si>
  <si>
    <t xml:space="preserve">WOS:000780017900001</t>
  </si>
  <si>
    <t xml:space="preserve">Houshmand, S; Spanierman, LB; De Stefano, J</t>
  </si>
  <si>
    <t xml:space="preserve">Houshmand, Sara; Spanierman, Lisa B.; De Stefano, Jack</t>
  </si>
  <si>
    <t xml:space="preserve">I Have Strong Medicine, You See: Strategic Responses to Racial Microaggressions</t>
  </si>
  <si>
    <t xml:space="preserve">JOURNAL OF COUNSELING PSYCHOLOGY</t>
  </si>
  <si>
    <t xml:space="preserve">racial microaggressions; coping; responses</t>
  </si>
  <si>
    <t xml:space="preserve">CRITICAL RACE THEORY; DISCRIMINATION; MODEL; EXPERIENCES; RESILIENCE; DEPRESSION; AMERICANS; STUDENTS; NATIONS; CLIMATE</t>
  </si>
  <si>
    <t xml:space="preserve">In this qualitative study, the authors examined responses to racial microaggressions among community members in Montreal. Canada. To this end, using interpretative phenomenological analysis (IPA; Smith, Flowers, &amp; Larkin, 2009) we conducted individual interviews with Black Canadian (n = 5) and Indigenous (n = 5) community members who pursued employment directly after secondary education. Seven themes emerged from the data (e.g., calling out perpetrators, empowering self and others, choosing to not engage, and using humor). Response strategies convey 4 primary features: (a) importance of social support in accessing resources and confronting racial microaggressions, (b) use of culturally grounded strategies as a form of resistance. (c) multifaceted use of humor to confront and to minimize racial microaggressions, and (d) intentional use of avoidance among women participants. Implications and directions for future research are discussed.</t>
  </si>
  <si>
    <t xml:space="preserve">[Houshmand, Sara; De Stefano, Jack] McGill Univ, Dept Educ &amp; Counselling Psychol, Montreal, PQ, Canada; [Spanierman, Lisa B.] Arizona State Univ, Fac Counseling &amp; Counseling Psychol, Tempe, AZ 85287 USA; [Houshmand, Sara] Univ Toronto, Koffler Student Ctr, Hlth &amp; Wellness, 214 Coll St,Room 111, Toronto, ON M5T 2Z9, Canada</t>
  </si>
  <si>
    <t xml:space="preserve">McGill University; Arizona State University; Arizona State University-Tempe; University of Toronto</t>
  </si>
  <si>
    <t xml:space="preserve">Houshmand, S (corresponding author), McGill Univ, Dept Educ &amp; Counselling Psychol, Montreal, PQ, Canada.;Houshmand, S (corresponding author), Univ Toronto, Koffler Student Ctr, Hlth &amp; Wellness, 214 Coll St,Room 111, Toronto, ON M5T 2Z9, Canada.</t>
  </si>
  <si>
    <t xml:space="preserve">sara.houshmand@mail.mcgill.ca</t>
  </si>
  <si>
    <t xml:space="preserve">Spanierman, Lisa/0000-0003-4878-9787</t>
  </si>
  <si>
    <t xml:space="preserve">Joseph-Armand Bombardier Canada Graduate Scholarship from the Social Sciences and Research Humanities Council</t>
  </si>
  <si>
    <t xml:space="preserve">This research was supported in part by a Joseph-Armand Bombardier Canada Graduate Scholarship from the Social Sciences and Research Humanities Council. This study was conducted as part of Sara Houshmand's dissertation under the supervision of Lisa B. Spanierman.</t>
  </si>
  <si>
    <t xml:space="preserve">0022-0167</t>
  </si>
  <si>
    <t xml:space="preserve">1939-2168</t>
  </si>
  <si>
    <t xml:space="preserve">J COUNS PSYCHOL</t>
  </si>
  <si>
    <t xml:space="preserve">J. Couns. Psychol.</t>
  </si>
  <si>
    <t xml:space="preserve">10.1037/cou0000372</t>
  </si>
  <si>
    <t xml:space="preserve">JH5AY</t>
  </si>
  <si>
    <t xml:space="preserve">WOS:000492782700001</t>
  </si>
  <si>
    <t xml:space="preserve">Caldwell, CH; Antonakos, CL; Assari, S; Kruger, D; De Loney, EH; Njai, R</t>
  </si>
  <si>
    <t xml:space="preserve">Caldwell, Cleopatra Howard; Antonakos, Cathy L.; Assari, Shervin; Kruger, Daniel; De Loney, E. Hill; Njai, Rashid</t>
  </si>
  <si>
    <t xml:space="preserve">Pathways to Prevention: Improving Nonresident African American Fathers' Parenting Skills and Behaviors to Reduce Sons' Aggression</t>
  </si>
  <si>
    <t xml:space="preserve">MIDDLE SCHOOL STUDENTS; YOUTH RISKY BEHAVIORS; RACIAL SOCIALIZATION; MINORITY-CHILDREN; FAMILIES PROGRAM; SUBSTANCE USE; BLACK-YOUTH; LOW-INCOME; ADOLESCENTS; INVOLVEMENT</t>
  </si>
  <si>
    <t xml:space="preserve">This study describes a test of the Fathers and Sons Program for increasing intentions to avoid violence and reducing aggressive behaviors in 8- to 12-year-old African American boys by enhancing the parenting skills satisfaction and parenting behaviors of their nonresident fathers. The study included 158 intervention and 129 comparison group families. Structural equation model results indicated that the intervention was effective for improving fathers' parenting skills satisfaction, which was positively associated with sons' satisfaction with paternal engagement. Sons' paternal engagement satisfaction was positively associated with their intentions to avoid violence. Although aggressive behaviors were lower for comparison group sons, the intervention effectively reduced sons' aggressive behaviors indirectly by enhancing fathers' parenting behaviors. Support for family-centered youth violence prevention efforts is discussed.</t>
  </si>
  <si>
    <t xml:space="preserve">[Caldwell, Cleopatra Howard; Assari, Shervin; Kruger, Daniel; Njai, Rashid] Univ Michigan, Sch Publ Hlth, Ann Arbor, MI 48109 USA; [Antonakos, Cathy L.] Univ Michigan, Program Res Black Amer, Res Ctr Grp Dynam, Ann Arbor, MI 48109 USA</t>
  </si>
  <si>
    <t xml:space="preserve">University of Michigan System; University of Michigan; University of Michigan System; University of Michigan</t>
  </si>
  <si>
    <t xml:space="preserve">Caldwell, CH (corresponding author), Univ Michigan, Sch Publ Hlth, 1415 Washington Hts, Ann Arbor, MI 48109 USA.</t>
  </si>
  <si>
    <t xml:space="preserve">cleoc@umich.edu</t>
  </si>
  <si>
    <t xml:space="preserve">Assari, Shervin/B-3062-2011</t>
  </si>
  <si>
    <t xml:space="preserve">Assari, Shervin/0000-0002-5054-6250; Antonakos, Cathy L/0000-0003-3163-9838</t>
  </si>
  <si>
    <t xml:space="preserve">PHS HHS [R06/CCR521580] Funding Source: Medline</t>
  </si>
  <si>
    <t xml:space="preserve">PHS HHS(United States Department of Health &amp; Human ServicesUnited States Public Health Service)</t>
  </si>
  <si>
    <t xml:space="preserve">10.1111/cdev.12127</t>
  </si>
  <si>
    <t xml:space="preserve">AA6OX</t>
  </si>
  <si>
    <t xml:space="preserve">WOS:000331218800020</t>
  </si>
  <si>
    <t xml:space="preserve">Lott, J; Love, C</t>
  </si>
  <si>
    <t xml:space="preserve">Lott, Joe, II; Love, Christian</t>
  </si>
  <si>
    <t xml:space="preserve">Undergraduate Men of Color Experiences With the 2016 Presidential Election</t>
  </si>
  <si>
    <t xml:space="preserve">2016 Presidential election; undergraduate men of color; racial climate</t>
  </si>
  <si>
    <t xml:space="preserve">CAMPUS RACIAL CLIMATE; CRITICAL RACE THEORY; BLACK LIVES MATTER; AFRICAN-AMERICAN; COLLEGE-STUDENTS; ACADEMIC-SUCCESS; MICROAGGRESSIONS; ENGAGEMENT; CORTISOL; MISSION</t>
  </si>
  <si>
    <t xml:space="preserve">The purpose of this research is to understand how undergraduate men of color at a predominantly White institution experienced the 2016 Presidential election. This election was one that evoked much interest, tension, and divisiveness across many communities. Data for this study come from 15 men of color who were interviewed over a two-month period postelection. Drawing from qualitative methods, we found that undergraduate men of color were concerned about the future of the United States and its policies, felt like an outsider on campus, experienced verbal assaults, and felt hopelessness and despair. Findings for this study provide new insights about how undergraduate men of color experienced the 2016 Presidential a 5 election. Implications for theory and practice are offered.</t>
  </si>
  <si>
    <t xml:space="preserve">[Lott, Joe, II; Love, Christian] Univ Washington, Educ Fdn Leadership &amp; Policy, Coll Educ, Box 353600, Seattle, WA 98195 USA</t>
  </si>
  <si>
    <t xml:space="preserve">Lott, J (corresponding author), Univ Washington, Educ Fdn Leadership &amp; Policy, Coll Educ, Box 353600, Seattle, WA 98195 USA.</t>
  </si>
  <si>
    <t xml:space="preserve">jlott1@uw.edu</t>
  </si>
  <si>
    <t xml:space="preserve">10.1037/dhe0000136</t>
  </si>
  <si>
    <t xml:space="preserve">NG2FI</t>
  </si>
  <si>
    <t xml:space="preserve">WOS:000563800400002</t>
  </si>
  <si>
    <t xml:space="preserve">Whitaker, A; Wolniak, GC</t>
  </si>
  <si>
    <t xml:space="preserve">Whitaker, Amy; Wolniak, Gregory C.</t>
  </si>
  <si>
    <t xml:space="preserve">Social Exclusion in the Arts: The Dynamics of Social and Economic Mobility Across Three Decades of Undergraduate Arts Alumni in the United States</t>
  </si>
  <si>
    <t xml:space="preserve">REVIEW OF RESEARCH IN EDUCATION</t>
  </si>
  <si>
    <t xml:space="preserve">COLLEGE MAJOR; US ARTS; EDUCATION; GENDER; ENTREPRENEURSHIP; EARNINGS; STEM; CONSUMPTION; MINORITY; BENEFITS</t>
  </si>
  <si>
    <t xml:space="preserve">This chapter presents a broad interdisciplinary literature review linking artists' economic precarity and need for but resistance to entrepreneurial skills, alongside colonial histories, structural racism, and hierarchies of taste in arts organizations. These themes are complemented empirically by engaging data from the Strategic National Arts Alumni Project (SNAAP) to demonstrate indicators of attrition and privilege of arts alumni relative to their participation in the arts workforce. Meaningfully different associations across racial/ethnic groups are uncovered, showing structural exclusion of Black arts alumni in particular, in addition to other intersectional dynamics. This chapter underscores the importance of addressing student debt, the potential of creative pedagogies across the curriculum, and the need for imaginative approaches to renewed public funding of art and artists.</t>
  </si>
  <si>
    <t xml:space="preserve">[Whitaker, Amy] NYU, Visual Arts Adm, New York, NY 10003 USA; [Wolniak, Gregory C.] Univ Georgia, McBee Inst Higher Educ, Higher Educ, Athens, GA 30602 USA</t>
  </si>
  <si>
    <t xml:space="preserve">New York University; University System of Georgia; University of Georgia</t>
  </si>
  <si>
    <t xml:space="preserve">Whitaker, A (corresponding author), NYU, Visual Arts Adm, New York, NY 10003 USA.</t>
  </si>
  <si>
    <t xml:space="preserve">Wolniak, Gregory/0000-0003-0023-7289; Whitaker, Amy/0000-0002-5089-5370</t>
  </si>
  <si>
    <t xml:space="preserve">Indiana University</t>
  </si>
  <si>
    <t xml:space="preserve">We wish to thank Sunil Iyengar of the National Endowment for the Arts; the Strategic National Arts Alumni Project (SNAAP), in particular Angela Miller, Sally Gaskill, Jennifer Novak-Leonard, and Lee Ann Scotto Adams; and fellow SNAAP researchers, including Jennifer Lena, Rachel Skaggs, Alexandre Frenette, Hannah Grannemann, and others. We thank The Indiana University Center for Postsecondary Research for permission to use the SNAAP data. In addition, we thank David Kirkland, Dipti Desai, Jessica Hamlin, Linda Essig, Jason White, Alison Gerber, Joanna Woronkowicz, Doug Noonan, Cheryl Finley, Wendy Woon, Chris Barker, editors Ronald Beghetto and Yong Zhao, and the anonymous reviewers. We received a fellowship award of $5,000 (total, $2,500 per author) from Indiana University when we were selected as Strategic National Arts Alumni Project (SNAAP) fellows. Indiana University houses the SNAAP database.</t>
  </si>
  <si>
    <t xml:space="preserve">1935-1038</t>
  </si>
  <si>
    <t xml:space="preserve">10.3102/0091732X221089947</t>
  </si>
  <si>
    <t xml:space="preserve">8L3SG</t>
  </si>
  <si>
    <t xml:space="preserve">WOS:000923704100008</t>
  </si>
  <si>
    <t xml:space="preserve">Kampler, B</t>
  </si>
  <si>
    <t xml:space="preserve">Kampler, Benjamin</t>
  </si>
  <si>
    <t xml:space="preserve">Open to More: Queer Hookups, Temporalities, and Life Courses</t>
  </si>
  <si>
    <t xml:space="preserve">emerging adulthood; hookups; life course; queer; sexuality; temporality</t>
  </si>
  <si>
    <t xml:space="preserve">BLACK-AND-WHITE; SOCIAL NETWORKS; CASUAL SEX; YOUNG MEN; COLLEGE; STUDENTS; HOOKING; GENDER; GAY; BEHAVIORS</t>
  </si>
  <si>
    <t xml:space="preserve">Research on hookups established that they are facilitated by alcohol consumption, interpreted as meaningless fun, and couched in ambiguous communication to avoid intimacy. In the United States, hookup culture is associated with a life course stage called emerging adulthood. This stage allows college students to suspend longer term relationships, parenthood, and the dictates of domesticity that will organize normative adult lives while establishing the careers that will help fund such goals. Hookups allow a mode of sexual engagement that buffers them from the burdens of serious intimacy and normative life course milestones. Scholars examined how the hookup scripts differ for queer hookups and the centrality of heternormativity in the enactment of hookup culture (e.g., Lamont et al. 2018). Less has been said about differences between straight and queer hookups from a life course perspective; this paper takes up this perspective, drawing on 28 interviews with queer participants about their college hookups. Participants' expectations about post-college intimacy, love, and sex are less fixed, and they are therefore open to more expansive possibilities of intimacy in college than their straight peers. By taking a life course perspective, this paper shows how queer temporalities reveal and challenge the heteronormativity that governs hookup culture.</t>
  </si>
  <si>
    <t xml:space="preserve">[Kampler, Benjamin] Boston Univ, Dept Sociol, 100 Cummington Mall 260, Boston, MA 02215 USA</t>
  </si>
  <si>
    <t xml:space="preserve">Boston University</t>
  </si>
  <si>
    <t xml:space="preserve">Kampler, B (corresponding author), Boston Univ, Dept Sociol, 100 Cummington Mall 260, Boston, MA 02215 USA.</t>
  </si>
  <si>
    <t xml:space="preserve">benjnk@bu.edu</t>
  </si>
  <si>
    <t xml:space="preserve">10.1111/socf.12857</t>
  </si>
  <si>
    <t xml:space="preserve">6Y2PD</t>
  </si>
  <si>
    <t xml:space="preserve">WOS:000868927900001</t>
  </si>
  <si>
    <t xml:space="preserve">Mupotsa, DS</t>
  </si>
  <si>
    <t xml:space="preserve">Mupotsa, Danai S.</t>
  </si>
  <si>
    <t xml:space="preserve">Knowing from loss</t>
  </si>
  <si>
    <t xml:space="preserve">SOCIOLOGICAL REVIEW</t>
  </si>
  <si>
    <t xml:space="preserve">blackness; experience; #feesmustfall; South Africa; University of the Witwatersrand</t>
  </si>
  <si>
    <t xml:space="preserve">UNIVERSITY; MOVEMENT; FIRE</t>
  </si>
  <si>
    <t xml:space="preserve">In South Africa, student calls for free quality decolonized education have been coincident with demands for the transformation of the canons, curricula and pedagogies of their disciplines. At the height of the protests assembled around #feesmustfall since 2014, some students at the University of the Witwatersrand formed their own reading groups, attempting to develop their own curricula, but also presenting their departments with memorandums demanding that these disciplines decolonize the universals they base their assumptions upon to better reflect their experiences and contexts. These confrontations were located around at least three conceptual terrains: decoloniality, intersectionality and afropessimism. In this article, I am specifically interested in how an investment in these three conceptual terrains is located in what Fred Moten describes as the paraontological relationship between blacks and blackness. That is, that across those terrains the conditions by which 'experience' as a representation of experience (produced, reproduced and retold by those with the capacity to know or to represent knowledge) in epistemological processes is articulated through forms of abstraction and universalism that make/made blackness a particular site of intensity for engagement. The temporal breaks implied in my use of past/present speaks to the moment/s of heightened protests, but also an ongoinginess of epistemic struggle at universities. I speak from my location as a scholar and teacher in a 'non-discipline', which possesses its own canonical baggage.</t>
  </si>
  <si>
    <t xml:space="preserve">[Mupotsa, Danai S.] Univ Witwatersrand, 3057 Solomon Mahlangu House,1 Jan Smuts Ave, ZA-2050 Johannesburg, Braamfontein, South Africa</t>
  </si>
  <si>
    <t xml:space="preserve">Mupotsa, DS (corresponding author), Univ Witwatersrand, 3057 Solomon Mahlangu House,1 Jan Smuts Ave, ZA-2050 Johannesburg, Braamfontein, South Africa.</t>
  </si>
  <si>
    <t xml:space="preserve">danai.mupotsa@wits.ac.za</t>
  </si>
  <si>
    <t xml:space="preserve">EDIT: Equality and Democracy as Transformation Project (University of the Witwatersrand) - Academy of Finland [320863]; EDIT: Equality and Democracy as Transformation Project (University of Addis Ababa) - Academy of Finland [320863]; EDIT: Equality and Democracy as Transformation Project (Helsinki University) - Academy of Finland [320863]; Academy of Finland (AKA) [320863, 320863] Funding Source: Academy of Finland (AKA)</t>
  </si>
  <si>
    <t xml:space="preserve">EDIT: Equality and Democracy as Transformation Project (University of the Witwatersrand) - Academy of Finland; EDIT: Equality and Democracy as Transformation Project (University of Addis Ababa) - Academy of Finland; EDIT: Equality and Democracy as Transformation Project (Helsinki University) - Academy of Finland; Academy of Finland (AKA)(Research Council of Finland)</t>
  </si>
  <si>
    <t xml:space="preserve">I would like to acknowledge the support of the EDIT: Equality and Democracy as Transformation Project (University of the Witwatersrand, University of Addis Ababa and Helsinki University) funded by the Academy of Finland (nr. 320863, 2019-2022).</t>
  </si>
  <si>
    <t xml:space="preserve">0038-0261</t>
  </si>
  <si>
    <t xml:space="preserve">1467-954X</t>
  </si>
  <si>
    <t xml:space="preserve">SOCIOL REV</t>
  </si>
  <si>
    <t xml:space="preserve">Sociol. Rev.</t>
  </si>
  <si>
    <t xml:space="preserve">10.1177/0038026119892403</t>
  </si>
  <si>
    <t xml:space="preserve">LM6NB</t>
  </si>
  <si>
    <t xml:space="preserve">WOS:000502488800001</t>
  </si>
  <si>
    <t xml:space="preserve">McNeill, RT; Leyva, LA; Marshall, B</t>
  </si>
  <si>
    <t xml:space="preserve">McNeill, R. Taylor; Leyva, Luis A.; Marshall, Brittany</t>
  </si>
  <si>
    <t xml:space="preserve">They're just students. There's no clear distinction: a critical discourse analysis of color-evasive, gender-neutral faculty discourses in undergraduate calculus instruction</t>
  </si>
  <si>
    <t xml:space="preserve">JOURNAL OF THE LEARNING SCIENCES</t>
  </si>
  <si>
    <t xml:space="preserve">CRITICAL RACE THEORY; MATHEMATICS; PERSISTENCE; IDENTITIES; BLACK; OPPORTUNITIES; PERCEPTIONS; EXPERIENCES; EDUCATION; IDEOLOGY</t>
  </si>
  <si>
    <t xml:space="preserve">Background Calculus instruction is underexamined as a source of racialized and gendered inequity in higher education, despite research that documents minoritized students' marginalizing experiences in undergraduate mathematics classes. This study fills this research gap by investigating mathematics faculty's perceptions of the significance of race and gender to calculus instruction at a large, public, historically white research university. Methods Theories of colorblind racism and dysconsciousness guided a critical discourse analysis of seven undergraduate calculus faculty's perceptions of instructional events. Findings Our analysis revealed two dominant discourses: (i) Race and gender are insignificant social markers in undergraduate calculus; and (ii) Instructional events can be objectively deemed race- and gender-neutral. We illustrate how calculus faculty varyingly engaged these colorblind discourses as well as discourses that challenged such conceptions of instruction. We also highlight how faculty dysconsciousness in reports of instructional practices reflect potential operationalization of dominant discourses that reinforce colorblind racism. Contribution With limited research on faculty perspectives on racial equity in mathematics, our study documents how color-evasive, gender-neutral discourses among mathematics faculty shape orientations to instruction that reinforce the gatekeeping role of calculus in STEM higher education. Implications are provided for race- and gender-conscious undergraduate mathematics instruction and faculty development.</t>
  </si>
  <si>
    <t xml:space="preserve">[McNeill, R. Taylor; Leyva, Luis A.] Vanderbilt Univ, Peabody Coll Educ &amp; Human Dev, 221 Kirkland Hall, Nashville, TN 37235 USA; [Marshall, Brittany] Rutgers State Univ, New Brunswick, NJ USA</t>
  </si>
  <si>
    <t xml:space="preserve">Vanderbilt University; Vanderbilt University Peabody College; Rutgers State University New Brunswick</t>
  </si>
  <si>
    <t xml:space="preserve">McNeill, RT (corresponding author), Vanderbilt Univ, Dept Teaching &amp; Learning, PMB 230,230 Appleton Pl, Nashville, TN 37203 USA.</t>
  </si>
  <si>
    <t xml:space="preserve">reagin.t.mcneill@vanderbilt.edu</t>
  </si>
  <si>
    <t xml:space="preserve">Leyva, Luis/0000-0002-1704-0784; Marshall, Brittany L/0000-0002-5162-779X; McNeill, Taylor/0000-0001-8884-6913</t>
  </si>
  <si>
    <t xml:space="preserve">NSF [DUE-IUSE 1711553,DUE-IUSE 1711712]</t>
  </si>
  <si>
    <t xml:space="preserve">NSF(National Science Foundation (NSF))</t>
  </si>
  <si>
    <t xml:space="preserve">This work was supported by the NSF [DUE-IUSE 1711553,DUE-IUSE 1711712].</t>
  </si>
  <si>
    <t xml:space="preserve">1050-8406</t>
  </si>
  <si>
    <t xml:space="preserve">1532-7809</t>
  </si>
  <si>
    <t xml:space="preserve">J LEARN SCI</t>
  </si>
  <si>
    <t xml:space="preserve">J. Learn. Sci.</t>
  </si>
  <si>
    <t xml:space="preserve">10.1080/10508406.2022.2073233</t>
  </si>
  <si>
    <t xml:space="preserve">6Z2SB</t>
  </si>
  <si>
    <t xml:space="preserve">WOS:000811688500001</t>
  </si>
  <si>
    <t xml:space="preserve">Alamos, P; Williford, AP</t>
  </si>
  <si>
    <t xml:space="preserve">Alamos, Pilar; Williford, Amanda P.</t>
  </si>
  <si>
    <t xml:space="preserve">A conceptual model to understand and address racial disparities in exclusionary discipline through teacher-child relationships</t>
  </si>
  <si>
    <t xml:space="preserve">EARLY CHILDHOOD RESEARCH QUARTERLY</t>
  </si>
  <si>
    <t xml:space="preserve">Teacher-child relationships; Exclusionary discipline; Expulsion; Early childhood; Racial disparities</t>
  </si>
  <si>
    <t xml:space="preserve">AFRICAN-AMERICAN CHILDREN; STUDENT RELATIONSHIPS; SCHOOL ENGAGEMENT; EFFICACY BELIEFS; SELF-REGULATION; YOUNG-CHILDREN; CLASSROOM; BEHAVIOR; RACE; INTERVENTION</t>
  </si>
  <si>
    <t xml:space="preserve">Young children in the United States, particularly Black boys, are being suspended and expelled from early childhood education programs and primary schools at alarming rates. Teachers describe children's disruptive or challenging behavior as the most common reason for suspending or expelling a child. For this reason, common efforts to reduce exclusionary discipline target teacher behavior to change child behavior (e.g., improve use of evidence-based practices) or child behavior directly (e.g., learn self-regulation skills). In this paper, we argue that improving the quality of the teacher-child relationship is an alternative mechanism for addressing exclusionary discipline and mitigating racial disparities in the early childhood years. We propose and provide support for a transactional, relational model to account for exclusionary discipline. The proposed conceptual model intentionally names how teachers' racial bias and children's stereotype threat, resulting from racialized classroom experiences, exacerbate coercive teacher-child interaction cycles for Black children. We apply this model to review and evaluate select teacher-child relationship interventions to identify opportunities and challenges these interventions present to reduce exclusionary discipline and mitigate racial discipline disparities. We end the paper with recommendations for future research to advance relationship-based solutions to the exclusion crisis in early childhood education.</t>
  </si>
  <si>
    <t xml:space="preserve">[Alamos, Pilar] Pontificia Univ Catolica Chile, Sch Educ, Santiago, Chile; [Williford, Amanda P.] Univ Virginia, Ctr Adv Study Teaching &amp; Learning, Sch Educ &amp; Human Dev, Charlottesville, VA USA; [Alamos, Pilar] Avda Vicuna Mackenna 4860,Campus San Joaquin, Santiago, Chile</t>
  </si>
  <si>
    <t xml:space="preserve">Pontificia Universidad Catolica de Chile; University of Virginia</t>
  </si>
  <si>
    <t xml:space="preserve">Alamos, P (corresponding author), Avda Vicuna Mackenna 4860,Campus San Joaquin, Santiago, Chile.</t>
  </si>
  <si>
    <t xml:space="preserve">pmalamos@uc.cl</t>
  </si>
  <si>
    <t xml:space="preserve">Alamos, Pilar/GLN-7022-2022</t>
  </si>
  <si>
    <t xml:space="preserve">William T. Grant Foundation, Research Grants on Reducing Inequality</t>
  </si>
  <si>
    <t xml:space="preserve">This manuscript was supported by a grant from the William T. Grant Foundation, Research Grants on Reducing Inequality, awarded to Amanda P. Williford. The opinions expressed are those of the authors and do not represent the views of the William T. Grant Foundation. The authors wish to thank the many colleagues who helped conceptualize this work, including Maria Accavitti, Bridget Hamre, Ann Partee, Jessica Whittaker, Vivian Wong, Sarah Wymer, and many other members of the project team.</t>
  </si>
  <si>
    <t xml:space="preserve">0885-2006</t>
  </si>
  <si>
    <t xml:space="preserve">1873-7706</t>
  </si>
  <si>
    <t xml:space="preserve">EARLY CHILD RES Q</t>
  </si>
  <si>
    <t xml:space="preserve">Early Childhood Res. Q.</t>
  </si>
  <si>
    <t xml:space="preserve">10.1016/j.ecresq.2023.08.003</t>
  </si>
  <si>
    <t xml:space="preserve">Education &amp; Educational Research; Psychology, Developmental</t>
  </si>
  <si>
    <t xml:space="preserve">Q1JM1</t>
  </si>
  <si>
    <t xml:space="preserve">WOS:001055148400001</t>
  </si>
  <si>
    <t xml:space="preserve">Rodriguez, LF</t>
  </si>
  <si>
    <t xml:space="preserve">Rodriguez, Louie F.</t>
  </si>
  <si>
    <t xml:space="preserve">Everybody Grieves, but Still Nobody Sees: Toward a Praxis of Recognition for Latina/o Students in U.S. Schools</t>
  </si>
  <si>
    <t xml:space="preserve">SUCCESS</t>
  </si>
  <si>
    <t xml:space="preserve">Background/Context: The academic success and failure of low-income youth, and Black and Latina/o youth in particular, has received significant attention in the educational literature, particularly in relation to school dropout. Over the last decade, several studies have demonstrated that student-teacher relationships, committed teachers, and notions of caring are critical to the success of Latina/o youth. However, high-poverty urban schools are graduating fewer than half of their students, in comparison with about 70% at the national level. There remains a scant body of research, policy, and conceptual frameworks to help address the crisis, popularly deemed the dropout crisis, particularly among Latinas/os, the youngest, fastest growing, and lowest educated group in the United States. Purpose/Objective/Research Question/Focus of Study: In what ways can and should researchers, practitioners, and policy makers recognize the existence of Latina/o youth? The purpose of the article, contextualized in the theoretical and empirical literature, is to problematize the concept of recognition, particularly for Latina/o youth, and introduce a conceptual framework to understand, examine, and help rectify the crisis facing this population. Research Design: In this conceptual paper, I argue that key stakeholders must recognize the existence of the Latina/o youth by acknowledging their human existence through legitimizing the unequal conditions and struggles they face in school. Educators much engage youth in curricular and pedagogical experiences that seek to raise students' consciousness through critical thinking and dialogue. This article is focused on the human and interpersonal actions and processes that are necessary to facilitate agency and change among students. Theoretical origins informing recognition are discussed, followed by a contextualized analysis of recognition within the present-day conditions of U.S. schools, particularly for Latina/o youth. I then propose five pedagogies of recognition: relational recognition, curricular recognition, pedagogical recognition, contextualizing recognition, and transformative recognition. Each form of recognition is situated in the relevant literature. Conclusions/Recommendations: This article argues that the proposed pedagogies of recognition need to be enacted to foster the intellectual, academic, and political development of youth, particularly Latina/o youth. Recognition can help educators and scholars understand how the social, political, and economic conditions impact Latina/o youth and helps educators reframe the conceptual bases of their work by challenging them to interrogate the (in) effectiveness of institutional and classroom-level practices. The ultimate goal is to help educators and researchers reconstruct and redefine the purpose of education for Latina/o youth in U.S. schools.</t>
  </si>
  <si>
    <t xml:space="preserve">Calif State Univ San Bernardino, San Bernardino, CA 92407 USA</t>
  </si>
  <si>
    <t xml:space="preserve">Rodriguez, LF (corresponding author), Calif State Univ San Bernardino, San Bernardino, CA 92407 USA.</t>
  </si>
  <si>
    <t xml:space="preserve">931HV</t>
  </si>
  <si>
    <t xml:space="preserve">WOS:000303207900002</t>
  </si>
  <si>
    <t xml:space="preserve">Deckman, SL</t>
  </si>
  <si>
    <t xml:space="preserve">Deckman, Sherry L.</t>
  </si>
  <si>
    <t xml:space="preserve">Managing Race and Race-ing Management: Teachers' Stories of Race and Classroom Conflict</t>
  </si>
  <si>
    <t xml:space="preserve">AFRICAN-AMERICAN; DISCIPLINE; DISPROPORTIONALITY; OVERREPRESENTATION; STUDENTS</t>
  </si>
  <si>
    <t xml:space="preserve">Background/Context: Research exploring suspension and expulsion practices suggests that teachers may play a key role in perpetuating racial disproportionality in school discipline by interpreting student behavior through racialized and racist lenses and by viewing the behavior of students of color as an affront to their authority, resulting in more frequent punishing of Black and Latino students. The problem may be compounded for novice teachers, who are likely to teach in highpoverty, high-minority schools where discipline is a pronounced concern for educators. Research Questions/Focus of Study: To illuminate the role of race in novice teacher interpretations of classroom management, this research explored the following questions: (a) How do novice in-service teachers narrate classroom management and disciplinary moments from their practice? (b) What do their narratives of these moments reveal about how they might negotiate racial difference in the classroom? Research Design: This study employs narrative analysis of classroom management stories (N = 51) shared by novice teachers participating in a 10-week hybrid online/in-person professional development course focused on race, class, and gender equity in urban schools. Specifically, this article analyzes how race is discussed in these narratives. Findings: Teachers in this study tended to share stories either about managing race-narratives about deescalating racial tension or reproaching transgressors of racial colorblindness- or race-ing management-stories that read race into incidents in such a way as to reveal latent racial dynamics. These patterns aligned with teachers' self-identified racial backgrounds, with teachers who expressed a more tenuous racial identity or who described themselves as White tending to focus on managing race, and those who expressed a strong minority racial identity tending to focus on race-ing management. Recommendations: To address issues of racial proportionality and justice in student discipline and to retain an experienced teacher workforce in under-resourced schools, I offer two key recommendations. First, we must innovatively support novice teachers in reversing insidious trends by offering structured opportunities for critical reflection on management through the lens of identity. In this way, novice teachers can analyze the implicit beliefs at work in their understandings. Furthermore, school leaders and other professional development facilitators must make clear to novice teachers that their competence is not being questioned when we ask them to engage in critical reflection. I discuss specific ways to approach this and offer recommendations for future research.</t>
  </si>
  <si>
    <t xml:space="preserve">[Deckman, Sherry L.] CUNY, Lehman Coll, Educ, New York, NY 10021 USA</t>
  </si>
  <si>
    <t xml:space="preserve">Deckman, SL (corresponding author), CUNY, Lehman Coll, Educ, New York, NY 10021 USA.</t>
  </si>
  <si>
    <t xml:space="preserve">WOS:000417495800006</t>
  </si>
  <si>
    <t xml:space="preserve">Bennefield, Z</t>
  </si>
  <si>
    <t xml:space="preserve">Bennefield, Zinobia</t>
  </si>
  <si>
    <t xml:space="preserve">School and Family Correlates of Positive Affect in a Nationally Representative Sample of US Adolescents</t>
  </si>
  <si>
    <t xml:space="preserve">CHILD AND ADOLESCENT SOCIAL WORK JOURNAL</t>
  </si>
  <si>
    <t xml:space="preserve">Adolescent mental health; Positive affect; School support; Family support; Race; Gender</t>
  </si>
  <si>
    <t xml:space="preserve">AFRICAN-AMERICAN; SOCIAL SUPPORT; MENTAL-HEALTH; DEPRESSIVE SYMPTOMS; STUDENT ENGAGEMENT; TEACHER SUPPORT; SELF-ESTEEM; ACHIEVEMENT; BEHAVIOR; DISCIPLINE</t>
  </si>
  <si>
    <t xml:space="preserve">Research on psychological wellbeing has received far less attention than mental illness and has created a gap in our understanding of positive mental health. This research is even more sparse among adolescents. The present study examined the correlates of one measure of psychological wellbeing, positive affect, in the adolescent population. Two dimensions of school support (teacher-student relationship and student engagement) and family support (family communication and family closeness) were examined. Because previous studies suggest these correlates may be affected by race and gender, analysis was conducted in the total sample and in disaggregated subpopulations. A nationally representative sample of US adolescents (n=10,148) from the National Comorbidity SurveyAdolescent Supplement was analyzed in this study. Structural equation models were used for analysis. Latinos reported significantly lower positive affect than Whites. Males reported higher levels of positive affect than females. Blacks and Latinos reported lower perceptions of family communication than Whites and higher school emotional support than Whites. Females reported lower family communication, lower family closeness, and higher school support than males. Analysis revealed that among the total sample, all dimensions of school and family support measured were correlates of positive affect. When the total sample was divided by gender and race there were marked differences in the relationship between school and family support across subpopulations. Males and Whites most closely resembled the total sample while the relationship between dimensions of school and family support were distinct for females and racial ethnic minorities. This study provides an examination of how psychosocial mechanisms operate similarly and differently across adolescent subgroups. In line with other studies, findings provide evidence of differences by race and gender. This study is relevant to social workers because the findings have implications for both assessment and intervention.</t>
  </si>
  <si>
    <t xml:space="preserve">[Bennefield, Zinobia] Univ N Carolina, Dept Sociol, 9201 Univ City Blvd, Charlotte, NC 28223 USA</t>
  </si>
  <si>
    <t xml:space="preserve">Bennefield, Z (corresponding author), Univ N Carolina, Dept Sociol, 9201 Univ City Blvd, Charlotte, NC 28223 USA.</t>
  </si>
  <si>
    <t xml:space="preserve">z.bennefield@uncc.edu</t>
  </si>
  <si>
    <t xml:space="preserve">0738-0151</t>
  </si>
  <si>
    <t xml:space="preserve">1573-2797</t>
  </si>
  <si>
    <t xml:space="preserve">CHILD ADOLESC SOC WO</t>
  </si>
  <si>
    <t xml:space="preserve">Child Adolesc. Soc. Work J.</t>
  </si>
  <si>
    <t xml:space="preserve">10.1007/s10560-018-0539-3</t>
  </si>
  <si>
    <t xml:space="preserve">GS9JK</t>
  </si>
  <si>
    <t xml:space="preserve">WOS:000444033600009</t>
  </si>
  <si>
    <t xml:space="preserve">Mamombe, C; Mathabathe, KC; Gaigher, E</t>
  </si>
  <si>
    <t xml:space="preserve">Mamombe, Charles; Mathabathe, Kgadi C.; Gaigher, Estelle</t>
  </si>
  <si>
    <t xml:space="preserve">From the Familiar to the Abstract: Exploring Grade 11 Learners' Development in Stoichiometry Problem Solving Competency with Exposure to POGIL</t>
  </si>
  <si>
    <t xml:space="preserve">AFRICAN JOURNAL OF RESEARCH IN MATHEMATICS SCIENCE AND TECHNOLOGY EDUCATION</t>
  </si>
  <si>
    <t xml:space="preserve">Process Oriented Guided Inquiry Learning (POGIL); stoichiometry; active learning; problem solving</t>
  </si>
  <si>
    <t xml:space="preserve">PHYSICAL SCIENCES TEACHERS; INQUIRY</t>
  </si>
  <si>
    <t xml:space="preserve">This qualitative case study explored how exposure to Process-Oriented Guided Inquiry Learning (POGIL) improves 11th grade physical sciences learners' competency in solving stoichiometry problems. Two township schools of low socioeconomic status in Pretoria, South Africa, were conveniently and purposively sampled. Two classes (N = 48) composed of multicultural black learners of mixed gender participated in the study. Data were collected at each school using a pre-test, post-test and video-recorded classroom observations. The Interactive-Constructive-Active-Passive theory served as a conceptual and analytical framework to understand the nature of student engagement during the POGIL activities. High student engagement could contribute to improved problem-solving competency in the post-test. The findings from the classroom observations and recorded group discussions served as evidence of the learners' engagement. The learners collaboratively engaged in the analysis, synthesis and evaluation of ideas, reasoning and justifying their suggestions in solving POGIL tasks. Interactions were largely characterised as interactive and constructive modes of engagement, both facilitating deep processing strategies. Regarding data from the tests, problem-solving competency was classified at four levels based on Bloom's taxonomy. The pre-test results indicated a lack of competency in solving complex stoichiometry problems. ANOVA indicated that the differences in the frequencies of the competency levels found in the pre- and post-test are statistically significant. High student engagement could have contributed to improved problem-solving competency in the post-test, although more improvement could be made in terms of problem solving competency in questions introducing more complexity and higher cognitive demand such as multistep calculations. The study shows how using POGIL in high school science may empower learners with enhanced problem solving skills.</t>
  </si>
  <si>
    <t xml:space="preserve">[Mamombe, Charles; Gaigher, Estelle] Univ Pretoria, Dept Sci Math &amp; Technol Educ, Pretoria, South Africa; [Mathabathe, Kgadi C.] Univ Pretoria, Dept Chem, Pretoria, South Africa</t>
  </si>
  <si>
    <t xml:space="preserve">University of Pretoria; University of Pretoria</t>
  </si>
  <si>
    <t xml:space="preserve">Mamombe, C (corresponding author), Univ Pretoria, Dept Sci Math &amp; Technol Educ, Pretoria, South Africa.</t>
  </si>
  <si>
    <t xml:space="preserve">mamoocm@gmail.com</t>
  </si>
  <si>
    <t xml:space="preserve">1811-7295</t>
  </si>
  <si>
    <t xml:space="preserve">2469-7656</t>
  </si>
  <si>
    <t xml:space="preserve">AFR J RES MATH SCI T</t>
  </si>
  <si>
    <t xml:space="preserve">Afr. J. Res. Math. Sci. Technol. Educ.</t>
  </si>
  <si>
    <t xml:space="preserve">10.1080/18117295.2022.2115652</t>
  </si>
  <si>
    <t xml:space="preserve">5U7SE</t>
  </si>
  <si>
    <t xml:space="preserve">WOS:000861972200001</t>
  </si>
  <si>
    <t xml:space="preserve">Kane, JM</t>
  </si>
  <si>
    <t xml:space="preserve">Kane, Justine M.</t>
  </si>
  <si>
    <t xml:space="preserve">Young African American Boys Narrating Identities in Science</t>
  </si>
  <si>
    <t xml:space="preserve">sociocultural issues; urban education; gender/equity</t>
  </si>
  <si>
    <t xml:space="preserve">STUDENTS; SCHOOL; AGENCY; CONSTRUCTION; PERFORMANCE; CHILDREN; STORIES</t>
  </si>
  <si>
    <t xml:space="preserve">The goal of this study is to bring the voices of African American boys front and center in science education research in an effort to strengthen our understandings of their experiences of school and science. Using an interpretivist perspective within a narrative inquiry approach, I focus on the student and science-student identities two African American boys constructed as they spoke about their participation in a science class that aimed to help them see themselves as people who can do science. I found that narratives offer opportunities to see the ways in which classroom and science structures become intertwined with children's agentic ways of developing for themselves a place in science. When children narrate science identities, they do not limit themselves to the content of the curricula, but meld together various ideas and experiences and draw on talents we may not have known they possessed. The power of self-authoring for African American boys is that it offers spaces in which they can weave together real and imaginary worlds and people to create spaces in which they are leaders and experts and, in the process, build pathways of resilience. Both of the boys in this study thought of themselves as smart or competent science people, but not in the ways we might expect. Their stories challenge us to listen more closely to the ways in which Black boys talk about themselves in relationship to science, peers, schooling, and ideas so that we can leverage the resources they bring to the learning of science. Participating in school science is more than a cognitive endeavor; it is also social and emotional. Science educators must conceive of not only how we might improve the science curriculum, but also the ways in which we facilitate the construction of children's images of themselves as they engage in this curriculum. (C) 2015 Wiley Periodicals, Inc.</t>
  </si>
  <si>
    <t xml:space="preserve">[Kane, Justine M.] Wayne State Univ, Teacher Educ Div, Detroit, MI 48202 USA</t>
  </si>
  <si>
    <t xml:space="preserve">Wayne State University</t>
  </si>
  <si>
    <t xml:space="preserve">Kane, JM (corresponding author), Wayne State Univ, Teacher Educ Div, Detroit, MI 48202 USA.</t>
  </si>
  <si>
    <t xml:space="preserve">jmkane@wayne.edu</t>
  </si>
  <si>
    <t xml:space="preserve">National Science Foundation (NSF) [REC-0411593]</t>
  </si>
  <si>
    <t xml:space="preserve">Contract grant sponsor: National Science Foundation (NSF); Contract grant number: REC-0411593.</t>
  </si>
  <si>
    <t xml:space="preserve">10.1002/tea.21247</t>
  </si>
  <si>
    <t xml:space="preserve">DA6XW</t>
  </si>
  <si>
    <t xml:space="preserve">WOS:000367950100007</t>
  </si>
  <si>
    <t xml:space="preserve">Öztürk, F; Sertbas, K</t>
  </si>
  <si>
    <t xml:space="preserve">Ozturk, Fatmanur; Sertbas, Kursad</t>
  </si>
  <si>
    <t xml:space="preserve">A Comparison of the School Engagement Levels of Science High School Students Who do Sports and do not do Sports</t>
  </si>
  <si>
    <t xml:space="preserve">PEGEM EGITIM VE OGRETIM DERGISI</t>
  </si>
  <si>
    <t xml:space="preserve">Distance education; website; social studies teaching; prospective teacher</t>
  </si>
  <si>
    <t xml:space="preserve">The present study aims to investigate prospective teachers' views about creating websites for social studies teaching in distance education. To this end, the study employed the case study method, one of the qualitative research methods. The study group consisted of prospective social studies and classroom teachers studying in the 2019-2020 academic year at the Faculty of Education of a state university located in the Black Sea Region. The study was conducted in two phases: the first phase was carried out with 112 prospective teachers and the second with 12. Data were collected by means of structured and semi-structured interviews and were analyzed by content analysis. Data analysis revealed that websites were a part of the learning-teaching process, that it was important to use websites as educational tools, that websites enabled technology to be integrated into education, that websites enabled the inclusion of up-to-date content for effective teaching of social studies, and that websites provided students with easy access to knowledge through fun learning environments. Based on the results, it can be recommended that the creation and use of websites for the social studies course should be promoted among both working and prospective teachers and that social studies lessons can be taught more effectively with personal educational websites that contain up-to-date, fun, and interactive teaching materials.</t>
  </si>
  <si>
    <t xml:space="preserve">[Ozturk, Fatmanur] Kocaeli Univ, Dept Phys Educ &amp; Sports, Grad Sch Hlth Sci, Izmit, Turkey; [Sertbas, Kursad] Kocaeli Univ, Fac Sports Sci, Dept Phys Educ &amp; Sports, Izmit, Turkey</t>
  </si>
  <si>
    <t xml:space="preserve">Kocaeli University; Kocaeli University</t>
  </si>
  <si>
    <t xml:space="preserve">Öztürk, F (corresponding author), Kocaeli Univ, Dept Phys Educ &amp; Sports, Grad Sch Hlth Sci, Izmit, Turkey.</t>
  </si>
  <si>
    <t xml:space="preserve">ozturkfatmanur92@gmail.com</t>
  </si>
  <si>
    <t xml:space="preserve">PEGEM AKAD YAYINCILIK EGITIM DANISMANLIK HIZMETLERI TIC LTD STI</t>
  </si>
  <si>
    <t xml:space="preserve">ANKARA</t>
  </si>
  <si>
    <t xml:space="preserve">MESRUTIYET CADDESI, NO 5, 06420, KIZILAY, ANKARA, 00000, TURKEY</t>
  </si>
  <si>
    <t xml:space="preserve">2148-239X</t>
  </si>
  <si>
    <t xml:space="preserve">PEGEM EGIT OGR DERG</t>
  </si>
  <si>
    <t xml:space="preserve">Pegem Egit. Ogr. Derg.</t>
  </si>
  <si>
    <t xml:space="preserve">10.47750/pegegog.11.04.03</t>
  </si>
  <si>
    <t xml:space="preserve">WF1JW</t>
  </si>
  <si>
    <t xml:space="preserve">WOS:000706070600003</t>
  </si>
  <si>
    <t xml:space="preserve">Galloway, MK; Ishimaru, AM</t>
  </si>
  <si>
    <t xml:space="preserve">Galloway, Mollie K.; Ishimaru, Ann M.</t>
  </si>
  <si>
    <t xml:space="preserve">Leading Equity Teams: The Role of Formal Leaders in Building Organizational Capacity for Equity</t>
  </si>
  <si>
    <t xml:space="preserve">JOURNAL OF EDUCATION FOR STUDENTS PLACED AT RISK</t>
  </si>
  <si>
    <t xml:space="preserve">SOCIAL-JUSTICE; RACE</t>
  </si>
  <si>
    <t xml:space="preserve">The current study examined the role formal leaders can play in creating routines and practices to foster and sustain organizational leadership of equity-focused teams of educators, parents, and students in schools. Using a case study methodology, we explored how a Black female K-8 school leader steeped in social justice leadership work and a white female middle school leader new to social justice leadership engaged collectively with a team of educators to build organizational capacity to identify racial, ability, and other group-based student disparities and develop equitable practices at their respective school sites. We present three key findings based upon analysis of 22 videotaped observation meetings and 27 interviews with principals and members of each equity team. Drawing on a framework of organizational leadership for equity developed by the authors, we first describe principal-initiated routines to foster professional learning that normalized an equity framing of educational disparities. Second, we share routines that resulted in broadening conceptions of leadership from positional authority, as well as routines that reinforced the principal as the individual with power. Finally, we highlight emerging but limited organizational routines to support sustained engagement of teams with equity-focused data over time to inform ongoing iterative improvements. We discuss the critical role of social justice-focused leaders in establishing these routines toward developing the capacity of others across a school to sustain equity-based improvement work.</t>
  </si>
  <si>
    <t xml:space="preserve">[Galloway, Mollie K.] Lewis &amp; Clark Coll, Grad Sch Educ &amp; Counseling, Dept Educ Leadership, 0615 SW Palatine Hill Rd, Portland, OR 97219 USA; [Ishimaru, Ann M.] Univ Washington, Coll Educ, Educ Leadership &amp; Policy Studies, Seattle, WA 98195 USA</t>
  </si>
  <si>
    <t xml:space="preserve">Galloway, MK (corresponding author), Lewis &amp; Clark Coll, Grad Sch Educ &amp; Counseling, Dept Educ Leadership, 0615 SW Palatine Hill Rd, Portland, OR 97219 USA.</t>
  </si>
  <si>
    <t xml:space="preserve">galloway@lclark.edu</t>
  </si>
  <si>
    <t xml:space="preserve">This work was supported by the Spencer Foundation.</t>
  </si>
  <si>
    <t xml:space="preserve">1082-4669</t>
  </si>
  <si>
    <t xml:space="preserve">1532-7671</t>
  </si>
  <si>
    <t xml:space="preserve">J EDUC STUDENTS PLAC</t>
  </si>
  <si>
    <t xml:space="preserve">J. Educ. Students Placed Risk</t>
  </si>
  <si>
    <t xml:space="preserve">APR 2</t>
  </si>
  <si>
    <t xml:space="preserve">10.1080/10824669.2019.1699413</t>
  </si>
  <si>
    <t xml:space="preserve">LI1BN</t>
  </si>
  <si>
    <t xml:space="preserve">WOS:000501841800001</t>
  </si>
  <si>
    <t xml:space="preserve">Morgan, PL; Farkas, G; Hillemeier, MM; Maczuga, S</t>
  </si>
  <si>
    <t xml:space="preserve">Morgan, Paul L.; Farkas, George; Hillemeier, Marianne M.; Maczuga, Steve</t>
  </si>
  <si>
    <t xml:space="preserve">Are Minority Children Disproportionately Represented in Early Intervention and Early Childhood Special Education?</t>
  </si>
  <si>
    <t xml:space="preserve">minority disproportionate representation; racial-ethnic disparities; special education; early intervention; preschool; minorities; early childhood; at-risk students; educational policy; longitudinal studies; demography; regression analyses; observational research</t>
  </si>
  <si>
    <t xml:space="preserve">EARLY IDENTIFICATION; REFERRAL RATES; LANGUAGE; SCHOOL; PRESCHOOL; STUDENTS; AGE; MATHEMATICS; DISABILITY; POVERTY</t>
  </si>
  <si>
    <t xml:space="preserve">We investigated whether and to what extent children who are racial-ethnic minorities are disproportionately represented in early intervention and/or early childhood special education (EI/ECSE). We did so by analyzing a large sample of 48-month-olds (N = 7,950) participating in the Early Childhood Longitudinal Study-Birth Cohort (ECLS-B), a nationally representative data set of children born in the United States in 2001. Multivariate logistic regression analyses indicate that boys (odds ratio [OR] = 1.66), children born at very low birth weight (OR = 3.98) or with congenital anomalies (OR = 2.17), and children engaging in externalizing problem behaviors (OR = 1.10) are more likely to be represented in EI/ECSE. Children from low-socioeconomic-status households (OR =.48), those displaying greater numeracy or receptive language knowledge (ORs =.96 and.76, respectively), and children being raised in households where a language other than English is primarily spoken (OR =.39) are less likely to be represented in EI/ECSE. Statistical control for these and an extensive set of additional factors related to cognitive and behavioral functioning indicated that 48-month-old children who are Black (OR =.24) or Asian (OR =.32) are disproportionately underrepresented in EI/ECSE in the United States.</t>
  </si>
  <si>
    <t xml:space="preserve">[Morgan, Paul L.; Hillemeier, Marianne M.; Maczuga, Steve] Penn State Univ, Populat Res Inst, University Pk, PA 16802 USA; [Farkas, George] Univ Calif Irvine, Sch Educ, Irvine, CA 92697 USA; [Hillemeier, Marianne M.] Penn State Univ, Dept Hlth Policy &amp; Adm, University Pk, PA 16802 USA</t>
  </si>
  <si>
    <t xml:space="preserve">Pennsylvania Commonwealth System of Higher Education (PCSHE); Pennsylvania State University; Pennsylvania State University - University Park; University of California System; University of California Irvine; Pennsylvania Commonwealth System of Higher Education (PCSHE); Pennsylvania State University; Pennsylvania State University - University Park</t>
  </si>
  <si>
    <t xml:space="preserve">Morgan, PL (corresponding author), Penn State Univ, Populat Res Inst, 211 CEDAR Bldg, University Pk, PA 16802 USA.</t>
  </si>
  <si>
    <t xml:space="preserve">paulmorgan@psu.edu; gfarkas@uci.edu; mmh18@psu.edu; stevemaczuga@psu.edu</t>
  </si>
  <si>
    <t xml:space="preserve">Morgan, Paul/AAP-2990-2020; Hillemeier, Marianne/AAD-3566-2021</t>
  </si>
  <si>
    <t xml:space="preserve">Morgan, Paul/0000-0001-9347-6486; Maczuga, Steve/0000-0003-3563-6618</t>
  </si>
  <si>
    <t xml:space="preserve">NICHD NIH HHS [R24 HD041025] Funding Source: Medline</t>
  </si>
  <si>
    <t xml:space="preserve">10.3102/0013189X12459678</t>
  </si>
  <si>
    <t xml:space="preserve">083JR</t>
  </si>
  <si>
    <t xml:space="preserve">WOS:000314460000001</t>
  </si>
  <si>
    <t xml:space="preserve">Kgatle, MS</t>
  </si>
  <si>
    <t xml:space="preserve">Kgatle, M. S.</t>
  </si>
  <si>
    <t xml:space="preserve">THE BALANCE BETWEEN THEORY AND PRAXIS IN SOUTH AFRICAN PENTECOSTALISM: PATMOS BIBLE SCHOOL AS A MODEL</t>
  </si>
  <si>
    <t xml:space="preserve">ACTA THEOLOGICA</t>
  </si>
  <si>
    <t xml:space="preserve">Pentecostalism; Patmos Bible School; Elias Letwaba</t>
  </si>
  <si>
    <t xml:space="preserve">Recent developments within South African Pentecostalism reveal that a number of pastors in new Prophetic Churches abuse religion and women and engage in other extreme practices of religion. The vast majority of scholars have linked these recent developments with the gap that exists between theory and praxis in South African Pentecostalism. This article bridges the gap by using Patmos, a Bible School started by Elias Letwaba, one of the first Black workers in the Apostolic Faith Mission (AFM) of South Africa, as a model. Patmos Bible School was an African institution located in Africa for African people. The Bible School offers relevant content to its students, provides specific training for lay preachers and community service, in addition to academic responsibilities. Patmos Bible School thus serves as a model for synergy between theory and praxis in South African Pentecostalism because of its relevant theological curriculum, embracement of African identity, and African indigenous knowledge.</t>
  </si>
  <si>
    <t xml:space="preserve">[Kgatle, M. S.] Univ South Africa, Dept Christian Spiritual Church Hist &amp; Missiol, Pretoria, South Africa</t>
  </si>
  <si>
    <t xml:space="preserve">Kgatle, MS (corresponding author), Univ South Africa, Dept Christian Spiritual Church Hist &amp; Missiol, Pretoria, South Africa.</t>
  </si>
  <si>
    <t xml:space="preserve">u10173600@tuks.co.za</t>
  </si>
  <si>
    <t xml:space="preserve">Kgatle, Mookgo Solomon/V-5044-2018</t>
  </si>
  <si>
    <t xml:space="preserve">Kgatle, Mookgo Solomon/0000-0002-9556-6597</t>
  </si>
  <si>
    <t xml:space="preserve">UNIV FREE STATE, FAC THEOLOGY</t>
  </si>
  <si>
    <t xml:space="preserve">BLOEMFONTEIN</t>
  </si>
  <si>
    <t xml:space="preserve">PUBLICATIONS OFFICE, UFS-SASOL LIBRARY, PO BOX 301, BLOEMFONTEIN, 9300, SOUTH AFRICA</t>
  </si>
  <si>
    <t xml:space="preserve">1015-8758</t>
  </si>
  <si>
    <t xml:space="preserve">2309-9089</t>
  </si>
  <si>
    <t xml:space="preserve">ACTA THEOL</t>
  </si>
  <si>
    <t xml:space="preserve">Acta Theol.</t>
  </si>
  <si>
    <t xml:space="preserve">10.18820/23099089/actat.Sup31.6</t>
  </si>
  <si>
    <t xml:space="preserve">YQ8SV</t>
  </si>
  <si>
    <t xml:space="preserve">WOS:000749575600006</t>
  </si>
  <si>
    <t xml:space="preserve">Göhner, MF; Bielik, T; Krell, M</t>
  </si>
  <si>
    <t xml:space="preserve">Goehner, Maximilian Felix; Bielik, Tom; Krell, Moritz</t>
  </si>
  <si>
    <t xml:space="preserve">Investigating the dimensions of modeling competence among preservice science teachers: Meta-modeling knowledge, modeling practice, and modeling product</t>
  </si>
  <si>
    <t xml:space="preserve">preservice science teachers; modeling practice; modeling competence; meta-modeling knowledge; modeling product</t>
  </si>
  <si>
    <t xml:space="preserve">CONCEPTIONS; INQUIRY</t>
  </si>
  <si>
    <t xml:space="preserve">Worldwide, teachers are expected to engage their students in authentic practices, like scientific modeling. Research suggests that teachers experience challenges when integrating modeling in their classroom instruction, with one explanation that teachers themselves lack the necessary modeling competence. Currently, theoretical conceptualizations structure the modeling competence into three dimensions: meta-modeling knowledge, modeling practice, and modeling products. While each of these dimensions is well researched on its own and the three dimensions are commonly expected to be highly positively related, studies investigating their specific relationships are widely lacking. Aiming to fill this gap, the present study investigated the meta-modeling knowledge, modeling practice, and modeling products of 35 secondary preservice biology teachers engaging in a black box modeling task. Data were collected with an established pen-and-paper questionnaire consisting of five constructed response items assessing meta-modeling knowledge and by videotaping the participants engaging in the black box modeling task. Herein, the three dimensions of modeling competence were operationalized as five variables including decontextualized and contextualized meta-modeling knowledge, complexity, and homogeneity of the modeling processes and a modeling product score. In contrast to our expectations and common assumptions in the literature, significant relationships between the five variables were widely lacking. Only the complexity of the modeling processes correlated significantly with the quality of the modeling products. To investigate this relationship further, a qualitative in-depth analysis of two cases is presented. Implications for biology teacher education are discussed.</t>
  </si>
  <si>
    <t xml:space="preserve">[Goehner, Maximilian Felix; Bielik, Tom] Free Univ Berlin, Fac Biol Educ, Berlin, Germany; [Krell, Moritz] Leibniz Inst Sci &amp; Math Educ, Dept Biol Educ, Kiel, Germany</t>
  </si>
  <si>
    <t xml:space="preserve">Free University of Berlin; Leibniz Institut fur die Padagogik der Naturwissenschaften und Mathematik an der Universitat Kiel (IPN)</t>
  </si>
  <si>
    <t xml:space="preserve">Göhner, MF (corresponding author), Free Univ Berlin, Fac Biol Educ, Berlin, Germany.</t>
  </si>
  <si>
    <t xml:space="preserve">maximilian.goehner@fu-berlin.de</t>
  </si>
  <si>
    <t xml:space="preserve">Gohner, Maximilian Felix/0000-0003-4938-372X; Krell, Moritz/0000-0003-2226-0383; Bielik, Tom/0000-0002-8227-5870</t>
  </si>
  <si>
    <t xml:space="preserve">German Research Foundation (DFG) [327507949]; Projekt DEAL</t>
  </si>
  <si>
    <t xml:space="preserve">German Research Foundation (DFG)(German Research Foundation (DFG)); Projekt DEAL</t>
  </si>
  <si>
    <t xml:space="preserve">We thank the German Research Foundation (DFG) for funding the present project (award nr. 327507949). Any opinions, findings, conclusions, or recommendations expressed in this article are those of the authors and do not necessarily reflect the views of the DFG. Open Access funding enabled and organized by Projekt DEAL.</t>
  </si>
  <si>
    <t xml:space="preserve">10.1002/tea.21759</t>
  </si>
  <si>
    <t xml:space="preserve">4L6SE</t>
  </si>
  <si>
    <t xml:space="preserve">WOS:000761261300001</t>
  </si>
  <si>
    <t xml:space="preserve">Shin, J; Freedman, SW; Barr, D; Murphy, K</t>
  </si>
  <si>
    <t xml:space="preserve">Shin, Jaran; Freedman, Sarah Warshauer; Barr, Dennis; Murphy, Karen</t>
  </si>
  <si>
    <t xml:space="preserve">Democratic civic engagement of adolescents in three divided societies: Northern Ireland, South Africa, and the United States</t>
  </si>
  <si>
    <t xml:space="preserve">COMPARE-A JOURNAL OF COMPARATIVE AND INTERNATIONAL EDUCATION</t>
  </si>
  <si>
    <t xml:space="preserve">Socio-political divisions; race; ethnicity; religion; cross-country comparison; democratic civic engagement</t>
  </si>
  <si>
    <t xml:space="preserve">CONFLICT; JUSTICE; HISTORY; SCHOOL</t>
  </si>
  <si>
    <t xml:space="preserve">This study examines how socio-political divisions-particularly race/ethnicity and religion-were related to democratic civic engagement (DCE) in three divided societies: Northern Ireland (NI), South Africa (SA), and the United States (US). Adolescents exposed to well-evaluated, parallel civics curricula reported significantly greater civic engagement in SA than in the US; those in the US reported significantly greater engagement than those in NI. Within NI, Protestants and Catholics did not report different engagement levels; in SA, black and coloured groups expressed greater civic engagement than whites; in the US, white students expressed greater civic engagement than those from more marginalised groups. Analyses of aspects of DCE led us to conclude that varied social and political realities, histories, legacies of division, and power dynamics helped explain these results. Understanding such societal forces is critical for educators who seek to promote youth to become thoughtful and ethical civic actors.</t>
  </si>
  <si>
    <t xml:space="preserve">[Shin, Jaran] Kyung Hee Univ, Dept Appl English Linguist &amp; Translat Studies, Seoul, South Korea; [Freedman, Sarah Warshauer] Univ Calif Berkeley, Grad Sch Educ, 2121 Berkeley Way, Berkeley, CA 94704 USA; [Barr, Dennis; Murphy, Karen] Facing Hist &amp; Ourselves, Brookline, MA USA</t>
  </si>
  <si>
    <t xml:space="preserve">Kyung Hee University; University of California System; University of California Berkeley</t>
  </si>
  <si>
    <t xml:space="preserve">Freedman, SW (corresponding author), Univ Calif Berkeley, Grad Sch Educ, 2121 Berkeley Way, Berkeley, CA 94704 USA.</t>
  </si>
  <si>
    <t xml:space="preserve">freedman@berkeley.edu</t>
  </si>
  <si>
    <t xml:space="preserve">Spencer Foundation [201000118, 201400109]</t>
  </si>
  <si>
    <t xml:space="preserve">This work was supported by the Spencer Foundation [201000118,201400109].</t>
  </si>
  <si>
    <t xml:space="preserve">0305-7925</t>
  </si>
  <si>
    <t xml:space="preserve">1469-3623</t>
  </si>
  <si>
    <t xml:space="preserve">COMPARE</t>
  </si>
  <si>
    <t xml:space="preserve">Compare</t>
  </si>
  <si>
    <t xml:space="preserve">10.1080/03057925.2021.1886054</t>
  </si>
  <si>
    <t xml:space="preserve">8O1CA</t>
  </si>
  <si>
    <t xml:space="preserve">WOS:000648151100001</t>
  </si>
  <si>
    <t xml:space="preserve">Tilley, S; Taylor, L</t>
  </si>
  <si>
    <t xml:space="preserve">Tilley, Susan; Taylor, Leanne</t>
  </si>
  <si>
    <t xml:space="preserve">Understanding curriculum as lived: teaching for social justice and equity goals</t>
  </si>
  <si>
    <t xml:space="preserve">curriculum as lived; critical pedagogy; critical reflexivity; social justice education</t>
  </si>
  <si>
    <t xml:space="preserve">TEACHERS; CHALLENGES; WHITENESS; TALKING</t>
  </si>
  <si>
    <t xml:space="preserve">This article explores the experiences of two university instructors who taught, on separate occasions, the same graduate course in education that was designed to encourage graduate students (the majority of whom were White teachers) to critically engage issues of difference, race, Whiteness, color-blindness and privilege in their classrooms. Leanne (untenured, Black mixed-race and middle class) and Susan (tenured, White and middle class) discuss their experiences and critical reflections related to teaching the course. In particular, the authors draw on Aoki's phenomenological concept of curriculum as lived to illuminate how the bodies in a classroom, the ideologies and beliefs of individuals, as well as structural (both macro and micro) forces at play influence what evolves as the curriculum. By interrogating key tensions, contradictions and challenges that arose when teaching the course, the authors point to how an understanding of curriculum as lived can enhance efforts to teach for social justice and equity goals.</t>
  </si>
  <si>
    <t xml:space="preserve">[Tilley, Susan; Taylor, Leanne] Brock Univ, Fac Educ, St Catharines, ON L2S 3A1, Canada</t>
  </si>
  <si>
    <t xml:space="preserve">Brock University</t>
  </si>
  <si>
    <t xml:space="preserve">Tilley, S (corresponding author), Brock Univ, Fac Educ, St Catharines, ON L2S 3A1, Canada.</t>
  </si>
  <si>
    <t xml:space="preserve">stilley@brocku.ca</t>
  </si>
  <si>
    <t xml:space="preserve">10.1080/13613324.2011.645565</t>
  </si>
  <si>
    <t xml:space="preserve">WOS:000318281100006</t>
  </si>
  <si>
    <t xml:space="preserve">Polinska, W</t>
  </si>
  <si>
    <t xml:space="preserve">Polinska, Wioleta</t>
  </si>
  <si>
    <t xml:space="preserve">Mindfulness Meditation as a Remedy to White Ignorance and Its Consequences</t>
  </si>
  <si>
    <t xml:space="preserve">BUDDHIST-CHRISTIAN STUDIES</t>
  </si>
  <si>
    <t xml:space="preserve">white ignorance; white supremacy; epistemic resistance; racist theology; Black theology; racial prejudice; discrimination; psychosocial stressors; health disparities; mindfulness meditation</t>
  </si>
  <si>
    <t xml:space="preserve">AMBULATORY BLOOD-PRESSURE; AFRICAN-AMERICAN WOMEN; COGNITIVE THERAPY; CENTERING PRAYER; PERCEIVED DISCRIMINATION; STRESS REDUCTION; LOVING-KINDNESS; DEPRESSION; HEALTH; RELAPSE</t>
  </si>
  <si>
    <t xml:space="preserve">By employing recent work on epistemology of white ignorance, this article argues that racial prejudice impacts both whites and Blacks in a profound way that extends beyond the cognitive discrimination to the realm of psychological and physical wellbeing. Given that the mechanism of racial discrimination affects the whole embodied being of both victims and oppressors, theologians need to investigate ways of reducing prejudice that extend beyond the rational countermeasures that offer severe criticism of racist thoughts and behaviors. The latest research shows that various forms of meditations might offer effective means of reducing both implicit as well as explicit racial bias among the white population. Since Christian and other religious communities center their teachings on love and compassion for the other,tapping into the contemplative resources present in various religious traditions is an indispensable step toward reducing racial forms of prejudice. There is evidence that those discriminated against can also benefit from meditation. Because discrimination affects the mind and the body of those discriminated against, African American scholars have turned their attention to mind-body approaches. African American health psychologists, community health researchers, and legal scholars investigate ways that meditation practices could aid discriminated-against racial groups when legal, social, and cultural structures are steeped in prejudice. Given a growing body of evidence that links health disparities to psychosocial and bio-psychosocial stressors, this article examines studies that demonstrate specific health benefits that meditative techniques provide to the African American population. Beyond the area of physical and psychological health, attention is given to meditative strategies employed by Black legal scholars and activists who are dedicated to transforming the criminal justice system through mindfulness and loving-kindness practices. Such contemplative strategies are part of community engaged mindfulness for lawyers, law students, and law-makers, but also African Americans who struggle with systemic racism, as well as police officers who need to confront their own biases.</t>
  </si>
  <si>
    <t xml:space="preserve">UNIV HAWAII PRESS</t>
  </si>
  <si>
    <t xml:space="preserve">HONOLULU</t>
  </si>
  <si>
    <t xml:space="preserve">2840 KOLOWALU ST, HONOLULU, HI 96822 USA</t>
  </si>
  <si>
    <t xml:space="preserve">0882-0945</t>
  </si>
  <si>
    <t xml:space="preserve">1527-9472</t>
  </si>
  <si>
    <t xml:space="preserve">BUDDHIST</t>
  </si>
  <si>
    <t xml:space="preserve">Buddhist</t>
  </si>
  <si>
    <t xml:space="preserve">10.1353/bcs.2018.0026</t>
  </si>
  <si>
    <t xml:space="preserve">HB0CV</t>
  </si>
  <si>
    <t xml:space="preserve">WOS:000450679800027</t>
  </si>
  <si>
    <t xml:space="preserve">Taylor, VJ; Garcia, RL; Shelton, JN; Yantis, C</t>
  </si>
  <si>
    <t xml:space="preserve">Taylor, Valerie Jones; Garcia, Randi L.; Shelton, J. Nicole; Yantis, Caitlyn</t>
  </si>
  <si>
    <t xml:space="preserve">A Threat on the Ground: The Consequences of Witnessing Stereotype-Confirming Ingroup Members in Interracial Interactions</t>
  </si>
  <si>
    <t xml:space="preserve">stereotype-confirming behavior; interracial interactions; intraracial interactions; intergroup processes</t>
  </si>
  <si>
    <t xml:space="preserve">POSITIVE STEREOTYPES; EVALUATIVE CONCERNS; BLACK SHEEP; AMERICAN; SHAME; RESPONSES; CONSCIOUSNESS; INDIVIDUALS; PERCEPTIONS; PREJUDICE</t>
  </si>
  <si>
    <t xml:space="preserve">Objectives: Three studies explored interpersonal consequences of engaging in interracial interactions after witnessing racial ingroup members' stereotypical behavior. Method: Study 1 used experience-sampling methodology to assess ethnic minority students' (n = 119) intergroup anxiety, metastereotypes, and anticipatory behaviors following one of three types of interpersonal interactions: (a) a White person and a racial ingroup member who had behaved stereotypically, (b) a White person and a nonstereotypical ingroup member, or (c) neither. Studies 2 (n = 273) and 3 (n = 379) experimentally examined whether witnessing an ingroup member's stereotypically negative behavior in interracial interactions, compared to stereotypically positive (Study 2) or nonstereotypically negative behavior (Study 3) differentially affected anxiety, metastereotypes, and anticipatory behaviors in interracial versus intraracial interactions among Black Americans. Results: In Study 1, minorities reported greater anxiety, metastereotypes, and motivation to disprove stereotypes, but less interest in future interracial contact, following interracial interactions involving stereotype-confirming ingroup members compared to other interactions. In Studies 2 and 3, adverse interaction consequences were most severe when ingroup behavior was both negative and stereotypical compared to neutral, stereotypically positive, and nonstereotypically negative ingroup behavior. Additionally, metastereotypes (and, to a lesser degree, anxiety) mediated individuals' motivation to disprove stereotypes and desire future interactions with White witnesses following stereotypically negative ingroup behavior in interracial (vs. intraracial) interactions. Conclusions: This research highlights the emotional, metaperceptual, and motivational outcomes following ingroup members' stereotypical behavior in intergroup contexts that extend beyond dyadic encounters.</t>
  </si>
  <si>
    <t xml:space="preserve">[Taylor, Valerie Jones] Spelman Coll, Dept Psychol, 350 Spelman Ln South West, Atlanta, GA 30314 USA; [Garcia, Randi L.] Smith Coll, Dept Psychol, Northampton, MA 01063 USA; [Garcia, Randi L.] Smith Coll, Stat &amp; Data Sci Program, Northampton, MA 01063 USA; [Shelton, J. Nicole] Princeton Univ, Dept Psychol, Princeton, NJ 08544 USA; [Yantis, Caitlyn] Univ Illinois, Dept Psychol, Chicago, IL 60680 USA</t>
  </si>
  <si>
    <t xml:space="preserve">Spelman College; Smith College; Smith College; Princeton University; University of Illinois System; University of Illinois Chicago; University of Illinois Chicago Hospital</t>
  </si>
  <si>
    <t xml:space="preserve">Taylor, VJ (corresponding author), Spelman Coll, Dept Psychol, 350 Spelman Ln South West, Atlanta, GA 30314 USA.</t>
  </si>
  <si>
    <t xml:space="preserve">vtaylor5@spelman.edu</t>
  </si>
  <si>
    <t xml:space="preserve">National Science Foundation Minority Postdoctoral Fellowship [SMA-0905695]; National Science Foundation Grant [BCS-1226930]</t>
  </si>
  <si>
    <t xml:space="preserve">National Science Foundation Minority Postdoctoral Fellowship(National Science Foundation (NSF)); National Science Foundation Grant(National Science Foundation (NSF))</t>
  </si>
  <si>
    <t xml:space="preserve">Portions of this research were supported by a National Science Foundation Minority Postdoctoral Fellowship (SMA-0905695) and National Science Foundation Grant (BCS-1226930) awarded to Valerie Jones Taylor. We thank Stacy Sinclair's and Courtney Bonam's lab for comments on earlier drafts and Thekia Jackson for data collection assistance. Data will be made available upon request.</t>
  </si>
  <si>
    <t xml:space="preserve">10.1037/cdp0000190</t>
  </si>
  <si>
    <t xml:space="preserve">GK8VN</t>
  </si>
  <si>
    <t xml:space="preserve">Bronze, Green Submitted</t>
  </si>
  <si>
    <t xml:space="preserve">WOS:000436508500002</t>
  </si>
  <si>
    <t xml:space="preserve">Rockinson-Szapkiw, A; Watson, JH; Gishbaugher, J; Wendt, JL</t>
  </si>
  <si>
    <t xml:space="preserve">Rockinson-Szapkiw, Amanda; Watson, Jessica Herring; Gishbaugher, Jackie; Wendt, Jillian L.</t>
  </si>
  <si>
    <t xml:space="preserve">A case for a virtual STEM peer-mentoring experience for racial and ethnic minority women mentees</t>
  </si>
  <si>
    <t xml:space="preserve">INTERNATIONAL JOURNAL OF MENTORING AND COACHING IN EDUCATION</t>
  </si>
  <si>
    <t xml:space="preserve">STEM; Mentee; Mentoring</t>
  </si>
  <si>
    <t xml:space="preserve">AFRICAN-AMERICAN WOMEN; PROTEGE PERCEPTIONS; DOCTORAL STUDENT; BLACK-WOMEN; IDENTITY; SUCCESS; RACE</t>
  </si>
  <si>
    <t xml:space="preserve">Purpose While previous research has examined the effectiveness of peer mentoring from the mentee's perspective, more research is needed to uncover how and why the interplay of the peer-mentoring relationship in a virtual format, especially for racial and ethnic minority (REM) women in historically Black colleges and universities (HBCUs) seeking a science, technology, engineering and mathematics (STEM) degree, impacts STEM success. This study seeks to address weaknesses in the mentoring literature by presenting a thorough and thick description of the peer mentoring experience for REM women in HBCU pursuing STEM degrees. Design/methodology/approach A multi-site case study approach (Yin, 2014) was employed to explore to what extent, if at all, and how did participating in the virtual STEM peer-mentoring experience influence peer mentees' STEM beliefs, interests, skills and behaviors. Findings Findings demonstrated that the experiences of undergraduate REM women mentees supported engagement in virtual STEM peer mentoring as it was beneficial to developing a sense of belonging, enhancing interest in STEM, encouraging STEM identity, building STEM self-efficacy and, ultimately, promoting STEM persistence. The current study provides a rich picture of how and why peer mentoring is perceived as effective by mentees in STEM programs at HBCUs. Originality/value The findings from this study contribute greatly to the body of knowledge and will serve as a foundational model on which future VSTEM PM relationships can be built and fostered among other HBCUs, with the potential to broaden participation in STEM.</t>
  </si>
  <si>
    <t xml:space="preserve">[Rockinson-Szapkiw, Amanda; Gishbaugher, Jackie] Univ Memphis, Coll Educ, Memphis, TN 38152 USA; [Watson, Jessica Herring] Univ Cent Arkansas, Coll Educ, Conway, AR USA; [Wendt, Jillian L.] Univ Dist Columbia, DEHS, Washington, DC USA</t>
  </si>
  <si>
    <t xml:space="preserve">University of Memphis; University of Central Arkansas; University of the District of Columbia</t>
  </si>
  <si>
    <t xml:space="preserve">Rockinson-Szapkiw, A (corresponding author), Univ Memphis, Coll Educ, Memphis, TN 38152 USA.</t>
  </si>
  <si>
    <t xml:space="preserve">dr.rockinsonszapkiw@gmail.com</t>
  </si>
  <si>
    <t xml:space="preserve">Watson, Jessica Herring/AAU-7105-2021</t>
  </si>
  <si>
    <t xml:space="preserve">Watson, Jessica Herring/0000-0001-5393-389X; Wendt, Jillian/0000-0002-4142-178X; Rockinson-Szapkiw, Amanda/0000-0002-0682-1171</t>
  </si>
  <si>
    <t xml:space="preserve">National Science Foundation (NSF) [1717082]; Division Of Human Resource Development; Direct For Education and Human Resources [1717082] Funding Source: National Science Foundation</t>
  </si>
  <si>
    <t xml:space="preserve">National Science Foundation (NSF)(National Science Foundation (NSF)); Division Of Human Resource Development; Direct For Education and Human Resources(National Science Foundation (NSF)NSF - Directorate for STEM Education (EDU))</t>
  </si>
  <si>
    <t xml:space="preserve">This material is based upon work supported by the National Science Foundation (NSF) under-Grant No. 1717082. Any opinions, findings and conclusions or recommendations expressed in this material are those of the author(s) and do not necessarily reflect the views of the NSF.</t>
  </si>
  <si>
    <t xml:space="preserve">2046-6854</t>
  </si>
  <si>
    <t xml:space="preserve">INT J MENT COACH EDU</t>
  </si>
  <si>
    <t xml:space="preserve">Int. J. Ment. Coach. Educ.</t>
  </si>
  <si>
    <t xml:space="preserve">AUG 20</t>
  </si>
  <si>
    <t xml:space="preserve">10.1108/IJMCE-08-2020-0053</t>
  </si>
  <si>
    <t xml:space="preserve">UD5FE</t>
  </si>
  <si>
    <t xml:space="preserve">WOS:000646288800001</t>
  </si>
  <si>
    <t xml:space="preserve">Saco, S; Bajaj, M; Cervantes-Soon, CG; Bernal, DD; Kohli, R; Kumashiro, KK</t>
  </si>
  <si>
    <t xml:space="preserve">Saco, Sandra; Bajaj, Monisha; Cervantes-Soon, Claudia G.; Bernal, Dolores Delgado; Kohli, Rita; Kumashiro, Kevin K.</t>
  </si>
  <si>
    <t xml:space="preserve">We Are Here ...Because You Were There: A Kitchen-Table Talk on Anti-Oppressive and Critical (Immigrant) Education</t>
  </si>
  <si>
    <t xml:space="preserve">Grounded in the Black feminist tradition, this kitchen-table talk brings together five scholars who critically and authentically engaged in dialogue to dissect anti-oppressive and critical (immigrant) education in the post-Trump era. Through a postcolonial lens, we collectively disrupt the oversimplification of immigrant narratives, the notions of assimilation, and American saviorism. We recognize the grief and challenges that immigrants and multigenerational immigrants have faced, and continue to face, when leaving one's home country. Particularly important to our dialogue is our honoring of immigrant communities' intersecting identities, activism, and agency. We challenge anti-immigrant rhetoric and resist colonizer mentalities and stereotypes that attempt to censor and erase the identities and stories of immigrant students in U.S. classrooms. This kitchen-table talk serves as both a call and an invitation for educators to provide and sustain learning environments informed by and uplifting immigrant experiences, in efforts to create a space for critical analysis and healing.</t>
  </si>
  <si>
    <t xml:space="preserve">[Saco, Sandra] Arizona State Univ, English Educ, Tempe, AZ 85281 USA; [Cervantes-Soon, Claudia G.] Arizona State Univ, Mary Lou Fulton Teachers Coll, Tempe, AZ 85281 USA; [Bajaj, Monisha] Univ San Francisco, Int &amp; Multicultural Educ, Sch Educ, San Francisco, CA USA; [Bernal, Dolores Delgado] Calif State Univ Los Angeles, Coll Ethn Studies, Los Angeles, CA 90032 USA; [Bernal, Dolores Delgado] Calif State Univ Los Angeles, Dept Chicano &amp; Latino Studies, Los Angeles, CA 90032 USA; [Kohli, Rita] Univ Calif Riverside, Sch Educ, K12 Ethn Studies Pathway, Riverside, CA 92521 USA; [Kumashiro, Kevin K.] Kevin Kumashiro Consulting, San Francisco, CA USA</t>
  </si>
  <si>
    <t xml:space="preserve">Arizona State University; Arizona State University-Tempe; Arizona State University; Arizona State University-Tempe; University of San Francisco; California State University System; California State University Los Angeles; California State University System; California State University Los Angeles; University of California System; University of California Riverside</t>
  </si>
  <si>
    <t xml:space="preserve">Saco, S (corresponding author), Arizona State Univ, English Educ, Tempe, AZ 85281 USA.</t>
  </si>
  <si>
    <t xml:space="preserve">ssaco@asu.edu</t>
  </si>
  <si>
    <t xml:space="preserve">10.1080/10665684.2022.2064336</t>
  </si>
  <si>
    <t xml:space="preserve">2O3TC</t>
  </si>
  <si>
    <t xml:space="preserve">WOS:000786435400001</t>
  </si>
  <si>
    <t xml:space="preserve">Hendrix-Soto, A</t>
  </si>
  <si>
    <t xml:space="preserve">Hendrix-Soto, Aimee</t>
  </si>
  <si>
    <t xml:space="preserve">Reading School: Critical Literacies of the Youth Equity Agents</t>
  </si>
  <si>
    <t xml:space="preserve">Action research; Research methodology; Critical literacy; Theoretical perspectives; Critical analysis; Digital; media literacies; Digital; media literacies; Ethnography; Research methodology; Gender; race; class; sexual orientation; Identity; Adolescence</t>
  </si>
  <si>
    <t xml:space="preserve">PEDAGOGY; STUDENTS</t>
  </si>
  <si>
    <t xml:space="preserve">In this article, I focus on the critical literacies of Black and Latinx youth participating in a youth participatory action research project, as well as the pedagogies that engaged those literacies. Critical ethnographic study of the Youth Equity Agents' literacy practices revealed that they enacted a practice of reading school, wherein they investigated and acted on racial injustices in their local school worlds. Although youth had clearly been investigating injustice as a part of their daily navigations of urban schooling, this practice was engaged and extended in the youth participatory action research project. A pedagogical approach that positioned youth as knowledge producers and centered their social interests facilitated this, as did specific teaching practices such as engaging social theory and exploring the material environments of school. Youth applied this learning to produce digital photo counternarratives with the potential to transform inequity in schooling.</t>
  </si>
  <si>
    <t xml:space="preserve">[Hendrix-Soto, Aimee] Texas Womans Univ, Dept Literacy &amp; Learning, Denton, TX 76204 USA</t>
  </si>
  <si>
    <t xml:space="preserve">Texas Womans University</t>
  </si>
  <si>
    <t xml:space="preserve">Hendrix-Soto, A (corresponding author), Texas Womans Univ, Dept Literacy &amp; Learning, Denton, TX 76204 USA.</t>
  </si>
  <si>
    <t xml:space="preserve">ahendrix4@twu.edu</t>
  </si>
  <si>
    <t xml:space="preserve">Hendrix-Soto, Aimee/0000-0003-1062-0484</t>
  </si>
  <si>
    <t xml:space="preserve">10.1002/jaal.1153</t>
  </si>
  <si>
    <t xml:space="preserve">SE8WI</t>
  </si>
  <si>
    <t xml:space="preserve">WOS:000643410500001</t>
  </si>
  <si>
    <t xml:space="preserve">Richter, J; Faragó, F; Swadener, BB; Roca-Servat, D; Eversman, KA</t>
  </si>
  <si>
    <t xml:space="preserve">Richter, Jennifer; Farago, Flora; Swadener, Beth Blue; Roca-Servat, Denisse; Eversman, Kimberly A.</t>
  </si>
  <si>
    <t xml:space="preserve">Tempered radicalism and intersectionality: Scholar-activism in the neoliberal university</t>
  </si>
  <si>
    <t xml:space="preserve">BLACK LIVES MATTER; SLOW SCHOLARSHIP; POLITICS; FEMINIST; COLOR; FACULTY; GENDER; TENURE; IMPACT</t>
  </si>
  <si>
    <t xml:space="preserve">Using a collaborative critical personal narrative methodology grounded in intersectionality, we interrogated tensions in identifying ourselves as tempered radicals and scholar-activists who were involved in a local university-community activist organization. We assert the value of informal activist spaces within the university and identify issues related to the lack of recognition of scholar-activism as legitimate scholarship, including the paradox of universities as colonizing and liberatory spaces for community engagement and activism. Our themes highlight how mentorship affects scholar-activism and how activism transforms and disrupts the neoliberal university. Yet, activism is rendered invisible, making homeplaces for scholar-activism critical for students, faculty, staff, and the community to address structural inequalities within and outside of the university. We conclude with recommendations to improve mentorship for scholar-activists, to revise tenure and promotion policies to include scholar-activism, and to recognize spaces within the academy that honor scholar-activism as a critical form of praxis informed by intersectionality.</t>
  </si>
  <si>
    <t xml:space="preserve">[Richter, Jennifer; Swadener, Beth Blue] Arizona State Univ, Sch Social Transformat, POB 876403, Tempe, AZ 85287 USA; [Richter, Jennifer] Arizona State Univ, Sch Future Innovat Soc, Tempe, AZ 85287 USA; [Farago, Flora] Stephen F Austin State Univ, Sch Human Sci, Nacogdoches, TX 75962 USA; [Roca-Servat, Denisse] Univ Pontificia Bolivariana, Sch Social Sci, Medellin, Colombia; [Eversman, Kimberly A.] Rochester Publ Sch, Rochester, MN USA</t>
  </si>
  <si>
    <t xml:space="preserve">Arizona State University; Arizona State University-Tempe; Arizona State University; Arizona State University-Tempe; Universidad Pontificia Bolivariana</t>
  </si>
  <si>
    <t xml:space="preserve">Richter, J (corresponding author), Arizona State Univ, Sch Social Transformat, POB 876403, Tempe, AZ 85287 USA.</t>
  </si>
  <si>
    <t xml:space="preserve">Jennifer.richter@asu.edu</t>
  </si>
  <si>
    <t xml:space="preserve">Richter, Jennifer/ABI-6842-2020</t>
  </si>
  <si>
    <t xml:space="preserve">Roca-Servat, Denisse/0000-0003-2872-6471</t>
  </si>
  <si>
    <t xml:space="preserve">10.1111/josi.12401</t>
  </si>
  <si>
    <t xml:space="preserve">PI9NT</t>
  </si>
  <si>
    <t xml:space="preserve">WOS:000585159300001</t>
  </si>
  <si>
    <t xml:space="preserve">Kelly, NR; Cotter, EW; Tanofsky-Kraff, M; Mazzeo, SE</t>
  </si>
  <si>
    <t xml:space="preserve">Kelly, Nichole R.; Cotter, Elizabeth W.; Tanofsky-Kraff, Marian; Mazzeo, Suzanne E.</t>
  </si>
  <si>
    <t xml:space="preserve">Racial Variations in Binge Eating, Body Image Concerns, and Compulsive Exercise Among Men</t>
  </si>
  <si>
    <t xml:space="preserve">race/ethnicity; binge eating; body dissatisfaction; exercise; men</t>
  </si>
  <si>
    <t xml:space="preserve">SELF-REPORT QUESTIONNAIRE; EDE-Q NORMS; AFRICAN-AMERICAN; ADOLESCENT GIRLS; SOCIOCULTURAL ATTITUDES; SEXUAL ORIENTATION; ALCOHOL DEPENDENCE; PROTECTIVE FACTORS; DISORDER SYMPTOMS; COLLEGE-STUDENTS</t>
  </si>
  <si>
    <t xml:space="preserve">Binge eating in young men is associated with obesity and metabolic dysfunction, as well as disordered eating attitudes and behaviors. Although preliminary research suggests that Asian American males might be more likely to binge eat and report body image concerns compared with men of other races/ethnicities, few studies have investigated racial variations in this disordered eating behavior and its correlates. The goal of the current study was to examine binge eating, body image concerns, drive for muscularity, and compulsive exercise in a sample of Black, Asian American, and White men (N = 365). Results suggest that men who reported binge eating also reported higher body mass, male body image concerns, internalization of the male body ideal, and compulsive exercise than men who did not engage in binge eating. Asian American men endorsed higher body image concerns relative to White and Black men. Furthermore, compulsive exercise was particularly high among Asian American men with binge eating. Although additional research is needed to examine potential variations in binge eating, body image, and compulsive exercise in diverse racial and ethnic groups, results suggest that Asian American men might be at higher risk for disordered eating attitudes and behaviors consistent with a desire to achieve a muscular body type. Future research should examine cultural factors, such as acculturation, that might contribute to these potentially harmful cognitions and behaviors.</t>
  </si>
  <si>
    <t xml:space="preserve">[Kelly, Nichole R.; Tanofsky-Kraff, Marian] Uniformed Serv Univ Hlth Sci, Dept Med &amp; Clin Psychol, Bethesda, MD 20814 USA; [Kelly, Nichole R.; Tanofsky-Kraff, Marian] Eunice Kennedy Shriver Natl Inst Child Hlth &amp; Hum, Sect Growth &amp; Obes, Program Dev Endocrinol &amp; Genet, NIH, Bethesda, MD USA; [Cotter, Elizabeth W.] Amer Univ, Sch Educ Teaching &amp; Hlth, Washington, DC 20016 USA; [Mazzeo, Suzanne E.] Virginia Commonwealth Univ, Dept Psychol &amp; Pediat, Richmond, VA 23284 USA</t>
  </si>
  <si>
    <t xml:space="preserve">Uniformed Services University of the Health Sciences - USA; National Institutes of Health (NIH) - USA; NIH Eunice Kennedy Shriver National Institute of Child Health &amp; Human Development (NICHD); American University; Virginia Commonwealth University</t>
  </si>
  <si>
    <t xml:space="preserve">Kelly, NR (corresponding author), Uniformed Serv Univ Hlth Sci, Dept Med &amp; Clin Psychol, 4301 Jones Bridge Rd, Bethesda, MD 20814 USA.</t>
  </si>
  <si>
    <t xml:space="preserve">nichole.kelly@nih.gov</t>
  </si>
  <si>
    <t xml:space="preserve">10.1037/a0037585</t>
  </si>
  <si>
    <t xml:space="preserve">CK9YE</t>
  </si>
  <si>
    <t xml:space="preserve">WOS:000356594700010</t>
  </si>
  <si>
    <t xml:space="preserve">DeJaeghere, J; Duong, BH; Dao, V</t>
  </si>
  <si>
    <t xml:space="preserve">DeJaeghere, Joan; Duong, Bich-Hang; Dao, Vu</t>
  </si>
  <si>
    <t xml:space="preserve">Quality of teaching and learning: the role of metacognitive teaching strategies in higher-performing classrooms in Vietnam</t>
  </si>
  <si>
    <t xml:space="preserve">EDUCATIONAL RESEARCH FOR POLICY AND PRACTICE</t>
  </si>
  <si>
    <t xml:space="preserve">Quality of teaching; Metacognitive practices; Classroom observation; Secondary education; Vietnam</t>
  </si>
  <si>
    <t xml:space="preserve">SCIENCE-EDUCATION; PISA</t>
  </si>
  <si>
    <t xml:space="preserve">Globally, education improvement aims to address the critical area of quality teaching and learning. A common emphasis on quality tends to create a binary of 'active' teaching methods and rote learning, while the teaching and learning processes have remained a black box in many contexts. This study explores teaching practices in natural classroom settings to show how students were engaged in ways that foster high levels of learning in Vietnam. This study used qualitative data from teacher interviews and video observations from high- and low-performing classrooms in secondary schools across Vietnam. Findings show that metacognitive teaching strategies were employed by most teachers in high-performing classrooms, including: (a) explicit strategy instruction; (b) verbalising; (c) assessment integration; (d) consistent practice; and (e) positive learning environment. This study illuminates the classroom practices for fostering metacognition and suggests implications of how these practices can meaningfully contribute to improving learning quality.</t>
  </si>
  <si>
    <t xml:space="preserve">[DeJaeghere, Joan; Dao, Vu] Univ Minnesota, Coll Educ &amp; Human Dev, 3171D 178 Pillsbury Dr SE, Minneapolis, MN 55455 USA; [Duong, Bich-Hang] Arizona State Univ, Mary Lou Fulton Teachers Coll, Payne Hall,1000 S Forest Mall, Tempe, AZ 85287 USA</t>
  </si>
  <si>
    <t xml:space="preserve">University of Minnesota System; University of Minnesota Twin Cities; Arizona State University; Arizona State University-Tempe</t>
  </si>
  <si>
    <t xml:space="preserve">Dao, V (corresponding author), Univ Minnesota, Coll Educ &amp; Human Dev, 3171D 178 Pillsbury Dr SE, Minneapolis, MN 55455 USA.</t>
  </si>
  <si>
    <t xml:space="preserve">hbduong@asu.edu; daoxx127@umn.edu</t>
  </si>
  <si>
    <t xml:space="preserve">Dao, Vu/0000-0002-5375-7440</t>
  </si>
  <si>
    <t xml:space="preserve">1570-2081</t>
  </si>
  <si>
    <t xml:space="preserve">1573-1723</t>
  </si>
  <si>
    <t xml:space="preserve">EDUC RES POLICY PRAC</t>
  </si>
  <si>
    <t xml:space="preserve">Educ. Res. Policy Pract.</t>
  </si>
  <si>
    <t xml:space="preserve">10.1007/s10671-023-09330-x</t>
  </si>
  <si>
    <t xml:space="preserve">G7XF3</t>
  </si>
  <si>
    <t xml:space="preserve">WOS:000919991000001</t>
  </si>
  <si>
    <t xml:space="preserve">Newman, LS; Eccleston, CP; Oikawa, M</t>
  </si>
  <si>
    <t xml:space="preserve">Newman, Leonard S.; Eccleston, Collette P.; Oikawa, Masanori</t>
  </si>
  <si>
    <t xml:space="preserve">Ignoring biased feedback: Membership in a stigmatized group as a moderator of mnemic neglect</t>
  </si>
  <si>
    <t xml:space="preserve">Psychological defense; self-concept; stigma</t>
  </si>
  <si>
    <t xml:space="preserve">MAJOR DEPRESSION; SELF-ESTEEM; DISCRIMINATION; STEREOTYPE; PREJUDICE; STRESS; INCONSISTENCY; ACCESSIBILITY; PSYCHOTHERAPY; DETERMINANTS</t>
  </si>
  <si>
    <t xml:space="preserve">A personal history of being the target of biased negative evaluation may lead individuals to habitually divert attention from negative feedback when it is possible to do so. Two studies tested for the first time the hypothesis that people belonging to a stigmatized group (Black students on a predominantly White campus) will, relative to non-stigmatized people, be more likely to engage in mnemic neglect-that is, they will reveal a greater tendency to insulate themselves from the effects of negative self-relevant feedback by means of motivated forgetting. The results of Study 1 supported that hypothesis. In Study 2, priming the concept of egalitarianism reduced the tendency of Black participants to engage in higher levels of mnemic neglect, consistent with the idea that the higher observed levels of mnemic neglect among stigmatized individuals derives from expecting biased, discriminatory responses from other people.</t>
  </si>
  <si>
    <t xml:space="preserve">[Newman, Leonard S.; Eccleston, Collette P.] Syracuse Univ, Syracuse, NY 13244 USA; [Oikawa, Masanori] Doshisha Univ, Kyoto, Japan</t>
  </si>
  <si>
    <t xml:space="preserve">Syracuse University; Doshisha University</t>
  </si>
  <si>
    <t xml:space="preserve">Newman, LS (corresponding author), Syracuse Univ, Dept Psychol, 430 Huntington Hall, Syracuse, NY 13244 USA.</t>
  </si>
  <si>
    <t xml:space="preserve">lsnewman@syr.edu</t>
  </si>
  <si>
    <t xml:space="preserve">10.1080/00224545.2016.1176550</t>
  </si>
  <si>
    <t xml:space="preserve">EO6IV</t>
  </si>
  <si>
    <t xml:space="preserve">WOS:000396796400004</t>
  </si>
  <si>
    <t xml:space="preserve">Gaither, SE; Sommers, SR</t>
  </si>
  <si>
    <t xml:space="preserve">Gaither, Sarah E.; Sommers, Samuel R.</t>
  </si>
  <si>
    <t xml:space="preserve">Living with an other-race roommate shapes Whites' behavior in subsequent diverse settings</t>
  </si>
  <si>
    <t xml:space="preserve">JOURNAL OF EXPERIMENTAL SOCIAL PSYCHOLOGY</t>
  </si>
  <si>
    <t xml:space="preserve">Interracial relationship; Roommate; Intergroup contact; Interracial interaction</t>
  </si>
  <si>
    <t xml:space="preserve">INTERGROUP CONTACT; SAME-RACE; ETHNIC-ATTITUDES; PREJUDICE; FRIENDSHIPS; OUTGROUP; COLLEGE; INGROUP; ANXIETY; IMPACT</t>
  </si>
  <si>
    <t xml:space="preserve">In a multi-phase research design over two academic semesters, White college students assigned to either a same-race or other-race roommate were tracked across two survey phases and a third phase involving an interracial interaction with a Black stranger. After four months, Whites who lived with an other-race roommate came to have more diverse friends and believe that diversity was more important than did Whites with a White roommate. After six months, self-reports, partner ratings, and nonverbal behavior indicated that Whites with an other-race roommate were less anxious, more pleasant, and more physically engaged during a novel interracial interaction. These results demonstrate that residential contact with other-race individuals not only affects race-related attitudes, but can also reduce interracial anxiety and positively influence behavior in subsequent diverse settings. (C) 2012 Elsevier Inc. All rights reserved.</t>
  </si>
  <si>
    <t xml:space="preserve">[Gaither, Sarah E.; Sommers, Samuel R.] Tufts Univ, Dept Psychol, Medford, MA 02155 USA</t>
  </si>
  <si>
    <t xml:space="preserve">Tufts University</t>
  </si>
  <si>
    <t xml:space="preserve">Gaither, SE (corresponding author), Tufts Univ, Dept Psychol, 490 Boston Ave, Medford, MA 02155 USA.</t>
  </si>
  <si>
    <t xml:space="preserve">sarah.gaither@tufts.edu</t>
  </si>
  <si>
    <t xml:space="preserve">Gaither, Sarah/0000-0002-9833-9218</t>
  </si>
  <si>
    <t xml:space="preserve">0022-1031</t>
  </si>
  <si>
    <t xml:space="preserve">1096-0465</t>
  </si>
  <si>
    <t xml:space="preserve">J EXP SOC PSYCHOL</t>
  </si>
  <si>
    <t xml:space="preserve">J. Exp. Soc. Psychol.</t>
  </si>
  <si>
    <t xml:space="preserve">10.1016/j.jesp.2012.10.020</t>
  </si>
  <si>
    <t xml:space="preserve">109MW</t>
  </si>
  <si>
    <t xml:space="preserve">WOS:000316373700013</t>
  </si>
  <si>
    <t xml:space="preserve">Haynes, KT; Phillips, KJR; Goldring, EB</t>
  </si>
  <si>
    <t xml:space="preserve">Haynes, Katherine Taylor; Phillips, Kristie J. R.; Goldring, Ellen B.</t>
  </si>
  <si>
    <t xml:space="preserve">Latino Parents' Choice of Magnet School: How School Choice Differs Across Racial and Ethnic Boundaries</t>
  </si>
  <si>
    <t xml:space="preserve">magnet schools; school choice; parent involvement; Latino; Hispanic</t>
  </si>
  <si>
    <t xml:space="preserve">Historically, magnet schools have served predominantly Black and Anglo populations. Consequently, little research exists on Latino parent's engagement in school choice and their patterns of participation. Magnet schools are increasingly part of the landscape for improving school achievement for all students. Yet Latino enrollment rates in magnet schools fall short of their representation within most urban populations as well the population as a whole. This article explores the factors that influence Latino parents' participation in magnet school choice. The findings show that Latino parents who participate in school choice come from vastly different educational backgrounds, tend to be solidly middle income, are either second-generation immigrants or are married to one; the social networks of the most educated Latino parents do not include people with access to magnet schools. This study holds policy implications for similar cities in the new Latino South that are shifting to unitary status.</t>
  </si>
  <si>
    <t xml:space="preserve">[Haynes, Katherine Taylor] Vanderbilt Univ, Ctr Evaluat &amp; Program Improvement, Peabody Coll, Nashville, TN 37203 USA; [Phillips, Kristie J. R.] Brigham Young Univ, Nashville, TN USA; [Goldring, Ellen B.] Vanderbilt Univ, Dept Leadership Policy &amp; Org, Nashville, TN 37203 USA</t>
  </si>
  <si>
    <t xml:space="preserve">Vanderbilt University; Vanderbilt University Peabody College; Vanderbilt University</t>
  </si>
  <si>
    <t xml:space="preserve">Haynes, KT (corresponding author), Vanderbilt Univ, Ctr Evaluat &amp; Program Improvement, Peabody Coll, Peabody 151,230 Appleton Pl, Nashville, TN 37203 USA.</t>
  </si>
  <si>
    <t xml:space="preserve">katherine.taylor.haynes@vanderbilt.edu</t>
  </si>
  <si>
    <t xml:space="preserve">Goldring, Ellen/0000-0002-1010-970X</t>
  </si>
  <si>
    <t xml:space="preserve">10.1177/0013124510370943</t>
  </si>
  <si>
    <t xml:space="preserve">756DA</t>
  </si>
  <si>
    <t xml:space="preserve">WOS:000289990700005</t>
  </si>
  <si>
    <t xml:space="preserve">Suleiman, AB; Ballard, PJ; Hoyt, LT; Ozer, EJ</t>
  </si>
  <si>
    <t xml:space="preserve">Ballonoff Suleiman, Ahna; Ballard, Parissa J.; Hoyt, Lindsay Till; Ozer, Emily J.</t>
  </si>
  <si>
    <t xml:space="preserve">Applying a Developmental Lens to Youth-Led Participatory Action Research: A Critical Examination and Integration of Existing Evidence</t>
  </si>
  <si>
    <t xml:space="preserve">youth-led participatory action research; developmental science; adolescence</t>
  </si>
  <si>
    <t xml:space="preserve">ADOLESCENT RISK-TAKING; SOCIAL-ACTION; SCHOOL STUDENTS; HEALTH; EMPOWERMENT; BRAIN; DISCRIMINATION; CHILDREN; BLACK; INTERVENTIONS</t>
  </si>
  <si>
    <t xml:space="preserve">In light of the increasing global population of young people, practitioners and policy makers face formidable challenges in promoting positive youth development and the successful transition to adulthood. Youth participatory research is one promising and rapidly growing approach for generating evidence to inform policy and intervention strategies to best serve youth populations. Here, we consider how developmental science contributes to our understanding about the benefits-for youth, as well as for programs and policies-of engaging youth at different developmental stages in research. We link insights from developmental science to evidence from youth-engaged research to determine where the most fruitful developmental matches may occur. We can maximize the benefits for youth and simultaneously improve research projects when developmental needs, capacities, priorities, and constraints of youth in various stages are thoughtfully considered.</t>
  </si>
  <si>
    <t xml:space="preserve">[Ballonoff Suleiman, Ahna; Ozer, Emily J.] Univ Calif Berkeley, Berkeley, CA 94720 USA; [Ballard, Parissa J.] Wake Forest Sch Med, Winston Salem, NC 27101 USA; [Hoyt, Lindsay Till] Fordham Univ, Bronx, NY 10458 USA</t>
  </si>
  <si>
    <t xml:space="preserve">University of California System; University of California Berkeley; Wake Forest University; Fordham University</t>
  </si>
  <si>
    <t xml:space="preserve">Suleiman, AB (corresponding author), Univ Calif Berkeley, Inst Human Dev, 2121 Berkeley Way West,Room 3230, Berkeley, CA 94720 USA.</t>
  </si>
  <si>
    <t xml:space="preserve">ahna.suleiman@gmail.com</t>
  </si>
  <si>
    <t xml:space="preserve">Suleiman, Ahna/AAV-2372-2020</t>
  </si>
  <si>
    <t xml:space="preserve">Suleiman, Ahna/0000-0002-3636-707X; Hoyt, Lindsay/0000-0001-5465-4876</t>
  </si>
  <si>
    <t xml:space="preserve">10.1177/0044118X19837871</t>
  </si>
  <si>
    <t xml:space="preserve">PA0AU</t>
  </si>
  <si>
    <t xml:space="preserve">WOS:000595280300002</t>
  </si>
  <si>
    <t xml:space="preserve">Rasheed, D; Brown, J; Doyle, SL; Jennings, PA</t>
  </si>
  <si>
    <t xml:space="preserve">Rasheed, Damira; Brown, Joshua; Doyle, Sebrina L.; Jennings, Patricia A.</t>
  </si>
  <si>
    <t xml:space="preserve">The Effect of Teacher-Child Race/Ethnicity Matching and Classroom Diversity on Children's Socioemotional and Academic Skills</t>
  </si>
  <si>
    <t xml:space="preserve">AMERICAN STUDENTS; SCHOOL; PERCEPTIONS; EXPECTATIONS; ELEMENTARY; COMPETENCE; ACHIEVEMENT; JUDGMENTS; MINORITY; FAMILY</t>
  </si>
  <si>
    <t xml:space="preserve">Mounting evidence suggests teacher-child race/ethnicity matching and classroom diversity benefit Black and Latinx children's academic and socioemotional development. However, less is known about whether the effects of teacher-child matching differ across levels of classroom diversity. This study examined effects of matching on teacher-reported child outcomes in a racially/ethnically diverse sample of teachers and children, and classroom diversity moderation using multilevel models. Data were drawn from a professional learning study involving 224 teachers (M-age = 41.5) and 5,200 children (M-age = 7.7) in 36 New York City elementary schools. Teacher-child race/ethnicity matching was associated with higher child engagement in learning, motivation, social skills, and fewer absences. Classroom diversity moderated matching such that teacher-child mismatch was related to lower engagement, motivation, social skills, math and reading scores in low-diversity classrooms, but not in high-diversity classrooms. Implications for practice and policy are discussed.</t>
  </si>
  <si>
    <t xml:space="preserve">[Rasheed, Damira] CUNY, Grad Ctr, New York, NY 10016 USA; [Brown, Joshua] Fordham Univ, Bronx, NY 10458 USA; [Doyle, Sebrina L.] Penn State Univ, University Pk, PA 16802 USA; [Jennings, Patricia A.] Univ Virginia, Charlottesville, VA 22903 USA</t>
  </si>
  <si>
    <t xml:space="preserve">City University of New York (CUNY) System; Fordham University; Pennsylvania Commonwealth System of Higher Education (PCSHE); Pennsylvania State University; Pennsylvania State University - University Park; University of Virginia</t>
  </si>
  <si>
    <t xml:space="preserve">Rasheed, D (corresponding author), CUNY, Grad Ctr, Dept Educ Psychol, 365 5th Ave, New York, NY 10016 USA.</t>
  </si>
  <si>
    <t xml:space="preserve">drasheed@-gradcenter.cuny.edu</t>
  </si>
  <si>
    <t xml:space="preserve">Jennings, Patricia A./J-2719-2019</t>
  </si>
  <si>
    <t xml:space="preserve">Jennings, Patricia A./0000-0003-1026-1362; Brown, Joshua/0000-0003-0441-4334; , Damira/0000-0003-2226-8473; Doyle Fosco, Sebrina L./0000-0001-5931-4766</t>
  </si>
  <si>
    <t xml:space="preserve">E597</t>
  </si>
  <si>
    <t xml:space="preserve">E618</t>
  </si>
  <si>
    <t xml:space="preserve">10.1111/cdev.13275</t>
  </si>
  <si>
    <t xml:space="preserve">LP3ZU</t>
  </si>
  <si>
    <t xml:space="preserve">WOS:000534258400005</t>
  </si>
  <si>
    <t xml:space="preserve">Duran, A; Garcia, CE; Reyes, HL</t>
  </si>
  <si>
    <t xml:space="preserve">Duran, Antonio; Garcia, Crystal Eufemia; Reyes, Hannah Lee</t>
  </si>
  <si>
    <t xml:space="preserve">Critically Examining the Experiences of Queer People of Color in Culturally-Based Sororities and Fraternities</t>
  </si>
  <si>
    <t xml:space="preserve">Queer; People of Color; Queer of Color critique; fraternity and sorority life; culturally-based organizations</t>
  </si>
  <si>
    <t xml:space="preserve">HIGHER-EDUCATION; STUDENTS; STATE; LGBT</t>
  </si>
  <si>
    <t xml:space="preserve">Guided by Queer of Color critique as a theoretical framework, this research project investigated the experiences of Queer People of Color in culturally-based sororities and fraternities (CBSFs). Engaging in a secondary analysis of two critical narrative inquiry studies (one focused on Queer Men of Color and the other on Queer Women of Color), we examined how systems of power and oppression manifested across CBSFs. In addition, we interrogated how Queer People of Color practiced agency when faced with oppressive settings. Findings revealed the politics of disclosure given anti-Black histories and religious origins of organizations, the different ways organizations regulated gender and gendered norms between fraternities and sororities, as well as how participants articulated an increase in their agency to resist oppressive norms in their organizations, especially after they graduated. We then provide implications for research and higher education practice.</t>
  </si>
  <si>
    <t xml:space="preserve">[Duran, Antonio] Florida Int Univ, Dept Educ Policy Studies, Ziff Educ Bldg Room 356, Miami, FL 33199 USA; [Garcia, Crystal Eufemia] Univ Nebraska Lincoln, Dept Educ Adm, Lincoln, NE USA; [Reyes, Hannah Lee] Ohio State Univ, Dept Educ Studies, Columbus, OH 43210 USA</t>
  </si>
  <si>
    <t xml:space="preserve">State University System of Florida; Florida International University; University of Nebraska System; University of Nebraska Lincoln; University System of Ohio; Ohio State University</t>
  </si>
  <si>
    <t xml:space="preserve">Duran, A (corresponding author), Florida Int Univ, Dept Educ Policy Studies, Ziff Educ Bldg Room 356, Miami, FL 33199 USA.</t>
  </si>
  <si>
    <t xml:space="preserve">antduran@fiu.edu</t>
  </si>
  <si>
    <t xml:space="preserve">Reyes, Hannah/0000-0001-8164-2045; Garcia, Crystal/0000-0001-6572-0541</t>
  </si>
  <si>
    <t xml:space="preserve">2021 DEC 23</t>
  </si>
  <si>
    <t xml:space="preserve">10.1037/dhe0000378</t>
  </si>
  <si>
    <t xml:space="preserve">XS7DP</t>
  </si>
  <si>
    <t xml:space="preserve">WOS:000733065000001</t>
  </si>
  <si>
    <t xml:space="preserve">Renninger, KA; Bachrach, JE; Hidi, SE</t>
  </si>
  <si>
    <t xml:space="preserve">Renninger, K. Ann; Bachrach, Jessica E.; Hidi, Suzanne E.</t>
  </si>
  <si>
    <t xml:space="preserve">Triggering and maintaining interest in early phases of interest development</t>
  </si>
  <si>
    <t xml:space="preserve">Triggers for interest; Situational interest; Learner characteristics; Interest; Out-of-school science learning</t>
  </si>
  <si>
    <t xml:space="preserve">SITUATIONAL INTEREST; INDIVIDUAL INTEREST; ACHIEVEMENT GOALS; SCIENCE; STUDENTS; INSTRUCTION; INQUIRY; ENGAGEMENT; MOTIVATION; DISCOURSE</t>
  </si>
  <si>
    <t xml:space="preserve">This article reports on the complexities of triggering and maintaining interest, a process that is initiated when something catches the attention of a learner. Triggering interest (the initiation of the psychological state of interest) can occur in both earlier and later phases of interest development. However, in this study we focus on this process in earlier phases of interest development. Findings from a study of the activity of eight, Black, inner-city, middle school-age participants in an out-of-school biology workshop are described. We address the identification and generalizability of potential triggers for interest across activities and explore the relationship between triggers for interest and learner characteristics. Taken together, findings from the study suggest that learners do not perceive and respond identically to potential triggers for interest; and that the triggering process is nuanced by particular activity, and the readiness of the learner to respond.</t>
  </si>
  <si>
    <t xml:space="preserve">[Renninger, K. Ann; Bachrach, Jessica E.] Swarthmore Coll, Dept Educ Studies, Swarthmore, PA 19081 USA; [Hidi, Suzanne E.] Univ Toronto, Dept Curriculum Teaching &amp; Learning, Toronto, ON, Canada</t>
  </si>
  <si>
    <t xml:space="preserve">Swarthmore College; University of Toronto</t>
  </si>
  <si>
    <t xml:space="preserve">Renninger, KA (corresponding author), Swarthmore Coll, Dept Educ Studies, Swarthmore, PA 19081 USA.</t>
  </si>
  <si>
    <t xml:space="preserve">krennin1@swarthmore.edu</t>
  </si>
  <si>
    <t xml:space="preserve">Howard Hughes Medical Institute; Swarthmore College</t>
  </si>
  <si>
    <t xml:space="preserve">Howard Hughes Medical Institute(Howard Hughes Medical Institute); Swarthmore College</t>
  </si>
  <si>
    <t xml:space="preserve">This research was supported by a grant from the Howard Hughes Medical Institute to Swarthmore College, and the Swarthmore College Faculty Research Fund.</t>
  </si>
  <si>
    <t xml:space="preserve">2210-657X</t>
  </si>
  <si>
    <t xml:space="preserve">10.1016/j.lcsi.2018.11.007</t>
  </si>
  <si>
    <t xml:space="preserve">JU4JM</t>
  </si>
  <si>
    <t xml:space="preserve">WOS:000501643900007</t>
  </si>
  <si>
    <t xml:space="preserve">Kim, AY</t>
  </si>
  <si>
    <t xml:space="preserve">Kim, Ann Y.</t>
  </si>
  <si>
    <t xml:space="preserve">Understanding Postmodern Identity Among US Young Adults Through an Investigation of Globalized Interest</t>
  </si>
  <si>
    <t xml:space="preserve">CULTURE &amp; PSYCHOLOGY</t>
  </si>
  <si>
    <t xml:space="preserve">identity integration; anime; interest; interview; postmodernism</t>
  </si>
  <si>
    <t xml:space="preserve">EXPERIENCES; PSYCHOLOGY; BLACK; MODEL</t>
  </si>
  <si>
    <t xml:space="preserve">The 21st century and internet technology has brought about many changes that includes exposure to new cultures. This creates opportunities for new identities to develop. In this study, the researcher examines identity integration through discussions on engagement in a globalized interest in connection with postmodernism. Twelve college students who were interested in a culture not connected to their own ethnic background were interviewed. The majority of the participants were interested in Japanese anime and Korean pop music while not being ethnically Japanese or Korean. Using Erikson's theorizing of three levels of identity and Hidi and Renninger's four phases of interest development, the researcher discusses the integration of participants' interest into their ego identity, personal identity, and social identity as well as the utilization of the internet for interest development. The researcher ends with suggestions for future identity research that includes considerations around how identity integration might be considered (i.e., identity synthesis) and further investigations around internet content.</t>
  </si>
  <si>
    <t xml:space="preserve">[Kim, Ann Y.] Calif State Univ Long Beach, Dept Human Dev, 1250 Bellflower Blvd, Long Beach, CA 90840 USA</t>
  </si>
  <si>
    <t xml:space="preserve">Kim, AY (corresponding author), Calif State Univ Long Beach, Dept Human Dev, 1250 Bellflower Blvd, Long Beach, CA 90840 USA.</t>
  </si>
  <si>
    <t xml:space="preserve">ann.kim2@csulb.edu</t>
  </si>
  <si>
    <t xml:space="preserve">Kim, Ann/0000-0001-9882-5614</t>
  </si>
  <si>
    <t xml:space="preserve">1354-067X</t>
  </si>
  <si>
    <t xml:space="preserve">1461-7056</t>
  </si>
  <si>
    <t xml:space="preserve">CULT PSYCHOL</t>
  </si>
  <si>
    <t xml:space="preserve">Cult. Psychol.</t>
  </si>
  <si>
    <t xml:space="preserve">10.1177/1354067X221135643</t>
  </si>
  <si>
    <t xml:space="preserve">G7CE6</t>
  </si>
  <si>
    <t xml:space="preserve">WOS:000875981200001</t>
  </si>
  <si>
    <t xml:space="preserve">Kinloch, V; Burkhard, T; Graham, D</t>
  </si>
  <si>
    <t xml:space="preserve">Kinloch, Valerie; Burkhard, Tanja; Graham, DaVonna</t>
  </si>
  <si>
    <t xml:space="preserve">Storying youth lives: centering equity in teaching and teacher education</t>
  </si>
  <si>
    <t xml:space="preserve">youth stories; youth storying; teaching and teacher education; equity and justice; stories as art</t>
  </si>
  <si>
    <t xml:space="preserve">We argue that youth stories are fundamental to social justice, social change, and equity in education. In our focus on stories, we ask: In what ways do youth stories encourage us to better attend, or be ?answerable,? to the important work of equity in teaching and teacher education, and what does this look like? To address this question, we provide an overview of research on equity in education and storying as method and practice that connect to Indigenous and humanizing research methodologies. Then, we share stories about equity from Damya and her peers?Students of Color in New York City's Harlem community. These stories speak to their resilience, which are connected to Black people's history of perseverance in the face of institutionalized oppression, inequalities, and inequities in this country. Together, we foreground how Damya and her peers use creative practices to engage in alternative possibilities for equitable teaching and learning.</t>
  </si>
  <si>
    <t xml:space="preserve">[Kinloch, Valerie; Burkhard, Tanja; Graham, DaVonna] Univ Pittsburgh, Sch Educ, 5609 Wesley W Posvar Hall,230 South Bouquet St, Pittsburgh, PA 15260 USA</t>
  </si>
  <si>
    <t xml:space="preserve">Kinloch, V (corresponding author), Univ Pittsburgh, Sch Educ, 5609 Wesley W Posvar Hall,230 South Bouquet St, Pittsburgh, PA 15260 USA.</t>
  </si>
  <si>
    <t xml:space="preserve">vkinloch@pitt.edu</t>
  </si>
  <si>
    <t xml:space="preserve">10.1080/09518398.2019.1678779</t>
  </si>
  <si>
    <t xml:space="preserve">OP2AA</t>
  </si>
  <si>
    <t xml:space="preserve">WOS:000491041600001</t>
  </si>
  <si>
    <t xml:space="preserve">Seal, M</t>
  </si>
  <si>
    <t xml:space="preserve">Seal, Mike</t>
  </si>
  <si>
    <t xml:space="preserve">No homo: Reactions to the interruption of heteronormativity on a youth and community work course</t>
  </si>
  <si>
    <t xml:space="preserve">JOURNAL OF LGBT YOUTH</t>
  </si>
  <si>
    <t xml:space="preserve">Critical pedagogy; heteronormativity; higher education; queer pedagogy; queer studies; youth work</t>
  </si>
  <si>
    <t xml:space="preserve">MASCULINITY; HUMOR; SEXUALITY; RELIGION; MEN; GAY</t>
  </si>
  <si>
    <t xml:space="preserve">Based on a three year self- study (S-STEP) into interrupting heteronormativity on youth and community work courses at a higher education institution, this article explores the reaction to the interruption of heteronormativity on youth and community work courses in a range of HEI institutions. Reactions were nuanced and contextual but concurred with existing literature that notes heteronormativity's pervasiveness and invisibility, that sexuality can be embedded in unsuspected parts of the curriculum; and with the importance of considering students' experience of homophobia inside and outside the classroom. We encountered strategies of contested engagement, strategic adjustment, avoidance and retreat that represented middle positions between homophobia and acceptance, but were no simple continuum as there was a concurrent intersecting spectrum between fractured and meta reflexives. Using Orne (2013) and Black (2012) schema we also encountered varieties of double and single consciousness, and indeed displaced double consciousnesses.</t>
  </si>
  <si>
    <t xml:space="preserve">[Seal, Mike] Newman Univ Birmingham, Dept Social Sci &amp; Humanities, Birmingham, W Midlands, England; [Seal, Mike] Univ Suffolk, Dept Social Sci &amp; Humanities, Waterfront Bldg,19 Neptune Quay, Ipswich IP4 1QJ, Suffolk, England</t>
  </si>
  <si>
    <t xml:space="preserve">Seal, M (corresponding author), Newman Univ Birmingham, Genners Ln, Birmingham B32 3NT, W Midlands, England.</t>
  </si>
  <si>
    <t xml:space="preserve">m.seal@newman.ac.uk</t>
  </si>
  <si>
    <t xml:space="preserve">1936-1653</t>
  </si>
  <si>
    <t xml:space="preserve">1936-1661</t>
  </si>
  <si>
    <t xml:space="preserve">J LGBT YOUTH</t>
  </si>
  <si>
    <t xml:space="preserve">J. LGBT Youth</t>
  </si>
  <si>
    <t xml:space="preserve">10.1080/19361653.2020.1727394</t>
  </si>
  <si>
    <t xml:space="preserve">UE8CE</t>
  </si>
  <si>
    <t xml:space="preserve">WOS:000524367400001</t>
  </si>
  <si>
    <t xml:space="preserve">Ogude, NA; Rollnick, M</t>
  </si>
  <si>
    <t xml:space="preserve">Ogude, N. A.; Rollnick, M.</t>
  </si>
  <si>
    <t xml:space="preserve">IDEOLOGICAL POSITIONING OF EXTENDED CURRICULUM PROGRAMMES - A CASE STUDY OF A LARGE SOUTH AFRICAN RESEARCH UNIVERSITY</t>
  </si>
  <si>
    <t xml:space="preserve">Extended Curriculum Programmes; ideology; access</t>
  </si>
  <si>
    <t xml:space="preserve">HIGHER-EDUCATION; STUDENTS</t>
  </si>
  <si>
    <t xml:space="preserve">Extended Curriculum Programmes (ECPs) have been in existence in Africa and Southern Africa since the late 1970s. Various needs for programmes exist, but the primary motivator in the current South African context is a transformative one. While many historically white institutions have either scaled down or closed their ECPs, the University of Pretoria runs several large ECP programmes with the largest one located on the Mamelodi Campus. The location of the campus in a township offers many opportunities for transformative community engagement. This article interrogates the ideological underpinnings of the ECP programmes and other activities offered at the Mamelodi campus as these have evolved from their genesis in the University of Pretoria's Foundation Year Programme in 2001. The article argues that a point has been reached where colour and ethnicity are no longer the only criteria for transformation, though the South African education system continues to be plagued by social inequality. Consequently, extended curriculum programmes need to serve the interests of the more disadvantaged section of the population, not the lower performing echelons of the more advantaged citizens, even though these may be black. The most recent government draft policy document provides possibilities for funding developmental interventions across the entire undergraduate education system but will require considerable sophistication in terms of pedagogy and curriculum design. The article concludes with a recommendation for a more responsive selection policy and curricula that provide a smoother transition into the programmes that students wish to access, including those with high barriers to entry.</t>
  </si>
  <si>
    <t xml:space="preserve">[Ogude, N. A.; Rollnick, M.] Univ Pretoria, Mamelodi Campus, Pretoria, South Africa</t>
  </si>
  <si>
    <t xml:space="preserve">Ogude, NA (corresponding author), Univ Pretoria, Mamelodi Campus, Pretoria, South Africa.</t>
  </si>
  <si>
    <t xml:space="preserve">10.20853/36-2-4526</t>
  </si>
  <si>
    <t xml:space="preserve">1S0HP</t>
  </si>
  <si>
    <t xml:space="preserve">WOS:000803741100014</t>
  </si>
  <si>
    <t xml:space="preserve">Ocean, M; Montgomery, R; Jamison, Z; Hicks, K; Thorne, S</t>
  </si>
  <si>
    <t xml:space="preserve">Ocean, Mia; Montgomery, Rose; Jamison, Zoe; Hicks, Karon; Thorne, Sally</t>
  </si>
  <si>
    <t xml:space="preserve">Exploring the Expansive Properties of Interpretive Description: An Invitation to Anti-oppressive Researchers</t>
  </si>
  <si>
    <t xml:space="preserve">INTERNATIONAL JOURNAL OF QUALITATIVE METHODS</t>
  </si>
  <si>
    <t xml:space="preserve">action research; emancipatory research; participatory action research; social justice; whole-systems change</t>
  </si>
  <si>
    <t xml:space="preserve">QUALITATIVE RESEARCH; WOMEN; CHALLENGES</t>
  </si>
  <si>
    <t xml:space="preserve">There is an ever-present need to challenge, create, and expand upon qualitative research approaches in the applied and practice disciplines to avoid repeating mistakes of the past and to realize a research agenda for socially just practice. Toward these goals, anti-oppressive researchers engage with a variety of methodologies to co-produce accounts that reflect a comprehensive understanding of social problems with the people who experience them and to enact solutions for real world change. In this article, we reflect on the manner in which Interpretive Description may be a useful option for anti-oppressive researchers to consider as a methodological approach in meeting these philosophical and practical aspirations. We find that Interpretive Description offers guidance toward building the foundation, bringing your whole self to the research, remaining responsive to people, valuing people's expert perspective of their own experience, using power and privilege wisely, broadening contributors and consumers of research, embracing complications and variations, and enacting change. To illustrate this, we share examples from a participatory, anti-oppressive Interpretive Description study conducted by a team comprised of an inter-racial coalition of students, alumni, and faculty. Collectively, we investigated Black graduate student experiences of racism, inclusion, and expansion within a historically and primarily White university. This case example illustrates our contention that, as our commitment to anti-oppressive research and practice in the applied disciplines intensifies, Interpretive Description is well situated to help us advance practice knowledge in a manner that is transparent, equitable and credible.</t>
  </si>
  <si>
    <t xml:space="preserve">[Ocean, Mia; Montgomery, Rose; Jamison, Zoe; Hicks, Karon] West Chester Univ Penn, Grad Social Work, Philadelphia, PA USA; [Ocean, Mia; Montgomery, Rose; Jamison, Zoe; Hicks, Karon] West Chester Univ Penn, Grad Social Work, W Chester, PA USA; [Thorne, Sally] Univ British Columbia, Sch Nursing, Vancouver, BC, Canada</t>
  </si>
  <si>
    <t xml:space="preserve">Ocean, M (corresponding author), West Chester Univ, Grad Social Work Dept, Anderson Hall,425 S Church St, W Chester, PA 19383 USA.</t>
  </si>
  <si>
    <t xml:space="preserve">mocean@wcupa.edu</t>
  </si>
  <si>
    <t xml:space="preserve">Ocean, Mia/0000-0001-9911-9586</t>
  </si>
  <si>
    <t xml:space="preserve">West Chester University of Pennsylvania's Provost Research Grant</t>
  </si>
  <si>
    <t xml:space="preserve">The author(s) disclosed receipt of the following financial support for the research, authorship, and/or publication of this article: This research was funded by West Chester University of Pennsylvania's Provost Research Grant.</t>
  </si>
  <si>
    <t xml:space="preserve">1609-4069</t>
  </si>
  <si>
    <t xml:space="preserve">INT J QUAL METH</t>
  </si>
  <si>
    <t xml:space="preserve">Int. J. Qual. Meth.</t>
  </si>
  <si>
    <t xml:space="preserve">10.1177/16094069221103665</t>
  </si>
  <si>
    <t xml:space="preserve">2E5JR</t>
  </si>
  <si>
    <t xml:space="preserve">WOS:000812264100001</t>
  </si>
  <si>
    <t xml:space="preserve">Mark, SL</t>
  </si>
  <si>
    <t xml:space="preserve">Mark, Sheron L.</t>
  </si>
  <si>
    <t xml:space="preserve">A bit of both science and economics: a non-traditional STEM identity narrative</t>
  </si>
  <si>
    <t xml:space="preserve">Communities-of-practice; STEM identity development; STEM engagement; Black males</t>
  </si>
  <si>
    <t xml:space="preserve">EXPERIENCES; CULTURE; WOMEN; STUDENTS; CAREER; RACE</t>
  </si>
  <si>
    <t xml:space="preserve">Black males, as one non-dominant population, remain underrepresented and less successful in science, technology, engineering, and mathematics (STEM). Researchers focused on non-dominant populations are advised against generalizations and to examine cultural intersections (i.e. race, ethnicity, gender, and more) and also to explore cases of success, in addition to cases of under-achievement and underrepresentation. This study has focused on one African American male, Randy, who expressed high-achieving STEM career goals in computer science and engineering. Furthermore, recognizing that culture and identity development underlie STEM engagement and persistence, this long-term case study focused on how Randy developed a STEM identity during the course of the study and the implications of that process for his STEM career exploration. Etienne Wenger's (1999) communities-of-practice (CoP) was employed as a theoretical framework and, in doing so, (1) the informal STEM program in which Randy participated was characterized as a STEM-for-social-justice CoP and (2) Randy participated in ways that consistently utilized an economics lens from beyond the boundaries of the CoP. In doing so, Randy functioned as a broker within the CoP and developed a non-traditional STEM identity-in-practice which integrated STEM, economics, and community engagement. Randy's STEM identity-in-practice is discussed in terms of the contextual factors that support scientific identity development (Hazari et al. in J Res Sci Teach 47:978-1003, 2010), the importance of recognizing and supporting the development of holistic and non-traditional STEM identities, especially for diverse populations in STEM, and the implications of this new understanding of Randy's STEM identity for his long-term STEM career exploration.</t>
  </si>
  <si>
    <t xml:space="preserve">[Mark, Sheron L.] Univ Louisville, Coll Educ &amp; Human Dev, Sci Educ, Louisville, KY 40292 USA</t>
  </si>
  <si>
    <t xml:space="preserve">University of Louisville</t>
  </si>
  <si>
    <t xml:space="preserve">Mark, SL (corresponding author), Univ Louisville, Coll Educ &amp; Human Dev, Sci Educ, Louisville, KY 40292 USA.</t>
  </si>
  <si>
    <t xml:space="preserve">sheron.mark@louisville.edu</t>
  </si>
  <si>
    <t xml:space="preserve">National Science Foundation Information Technology Experiences for Students and Teachers (ITEST) program [0525040, 0833624]; Hewlett Packard Foundation Teaching with Technology Program [189660]; Peter J. Sharp Foundation; Lynch School of Education at Boston College; Direct For Education and Human Resources; Division Of Research On Learning [0525040] Funding Source: National Science Foundation; Division Of Research On Learning; Direct For Education and Human Resources [0833624] Funding Source: National Science Foundation</t>
  </si>
  <si>
    <t xml:space="preserve">National Science Foundation Information Technology Experiences for Students and Teachers (ITEST) program; Hewlett Packard Foundation Teaching with Technology Program; Peter J. Sharp Foundation; Lynch School of Education at Boston College; Direct For Education and Human Resources; Division Of Research On Learning(National Science Foundation (NSF)NSF - Directorate for STEM Education (EDU)); Division Of Research On Learning; Direct For Education and Human Resources(National Science Foundation (NSF)NSF - Directorate for STEM Education (EDU))</t>
  </si>
  <si>
    <t xml:space="preserve">The author thanks Randy for his understanding and willing participation in this research study, as well as advisers, faculty and staff from Boston College. The author also thanks Dr. Flavia Rezende, Dr. Katemari Rosa, and Dr. MicheleFoster for their help in revising earlier drafts of this work. This work was supported, in part, through grants awarded to Dr. Mike Barnett, specifically National Science Foundation Information Technology Experiences for Students and Teachers (ITEST) program (Grants #0525040 and #0833624) and a Hewlett Packard Foundation Teaching with Technology Program (Grant #189660). This work was also supported by funding awarded to the YPAR program from the Peter J. Sharp Foundation and the Lynch School of Education at Boston College. The author, however, acknowledges no conflicts of interest in conducting this study and its publication.</t>
  </si>
  <si>
    <t xml:space="preserve">10.1007/s11422-017-9832-2</t>
  </si>
  <si>
    <t xml:space="preserve">HB2YZ</t>
  </si>
  <si>
    <t xml:space="preserve">WOS:000450913700007</t>
  </si>
  <si>
    <t xml:space="preserve">Parsons, C</t>
  </si>
  <si>
    <t xml:space="preserve">Parsons, Carl</t>
  </si>
  <si>
    <t xml:space="preserve">A curriculum to think with: British colonialism, corporate kleptocracy, enduring white privilege and locating mechanisms for change</t>
  </si>
  <si>
    <t xml:space="preserve">JOURNAL FOR CRITICAL EDUCATION POLICY STUDIES</t>
  </si>
  <si>
    <t xml:space="preserve">racism/antiracism; slavery; colonialism; school curriculum design; white privilege</t>
  </si>
  <si>
    <t xml:space="preserve">Each country should look beyond the nationalistic stories and the everyday self-images popularly disseminated. UK students deserve an environment where school curricula, public debate, politics, media and memorials give balanced, factual and ethically informed narratives about Britain's past and current dealings with other races and nations. A mythical 'great' Britain underpins a 'racialized consciousness ' shaping attitudes to race equality issues at home today and how of contemporary commercial colonialism is evaluated. 'White' is a socially constructed composite ethnicity with exclusionary and subjugating characteristics. With different national roots, and played out differently in different countries, the 2020 Black Lives Matter protests point to common, enduring global inequalities and injustices with 'white priority' at their root. This paper focuses principally on the school curriculum, its content and, how it is experienced and assessed. It examines understanding of and attitudes towards, five interlocking themes: slavery; colonialism; 'righteous' wars; contemporary exploitative engagement with lesser developed nations; and racial and class inequalities in today's Britain. The limited current state of understanding of these issues poses challenges to the extension of multicultural education into meaningful antiracism and action for social justice. The school curriculum is only one part of wider action required to address (mis)understandings of Britain's past and present colonialism, to recognise current race related injustices at home and abroad and to resituate notions of 'belonging', ethnicity and equal worth. Even 'correcting' these perceptions, bolstered by the widespread 'Black Lives Matter' protests in many countries, will not lead to sustained improvements in racial justice without significant adjustments to legal, social and especially economic infrastructures.</t>
  </si>
  <si>
    <t xml:space="preserve">[Parsons, Carl] Univ Greenwich, Social Inclus Studies, London, England</t>
  </si>
  <si>
    <t xml:space="preserve">University of Greenwich</t>
  </si>
  <si>
    <t xml:space="preserve">Parsons, C (corresponding author), Univ Greenwich, Social Inclus Studies, London, England.</t>
  </si>
  <si>
    <t xml:space="preserve">carlparsons05@yahoo.co.uk</t>
  </si>
  <si>
    <t xml:space="preserve">INST EDUCATION POLICY STUDIES</t>
  </si>
  <si>
    <t xml:space="preserve">NORTHAMPTON</t>
  </si>
  <si>
    <t xml:space="preserve">UNIV NORTHAMPTON, PARK CAMPUS, BOUGHTON GREEN RD, NORTHAMPTON, NN2 7AL, ENGLAND</t>
  </si>
  <si>
    <t xml:space="preserve">2051-0969</t>
  </si>
  <si>
    <t xml:space="preserve">1740-2743</t>
  </si>
  <si>
    <t xml:space="preserve">J CRIT EDUC POLICY S</t>
  </si>
  <si>
    <t xml:space="preserve">J. Crit. Educ. Policy Stud.</t>
  </si>
  <si>
    <t xml:space="preserve">NN8UE</t>
  </si>
  <si>
    <t xml:space="preserve">WOS:000569062100007</t>
  </si>
  <si>
    <t xml:space="preserve">Joseph, CL</t>
  </si>
  <si>
    <t xml:space="preserve">Joseph, Celucien L.</t>
  </si>
  <si>
    <t xml:space="preserve">The Religious Philosophy of Jean Price-Mars</t>
  </si>
  <si>
    <t xml:space="preserve">culture; Haiti; Jean Price-Mars; religious diversity; religious pluralism; Vodou</t>
  </si>
  <si>
    <t xml:space="preserve">Jean Price-Mars was a towering figure in the discipline of Africana studies and a passionate proponent of the revalorization of African retentions in the Black diaspora, especially on Haitian soil. Scholars have identified him as the Francophone counterpart of W. E. B. Du Bois for his activism, scholarly rigor, leadership efficiency, and efforts in the rehabilitation of the Black race. In Haitian thought, he is regarded as the most important Haitian intellectual in the 20th century, having exercised an enduring intellectual influence on the generation of the American occupation in Haiti (1915-1934) and the postoccupation culture from the 1930s to 1970s. While students of Haitian studies and scholars of religion have praised him for his scientific study of the Vodou faith and his intelligent argument for the viability of Vodou as religion, few critics have analyzed the complexity of his religious imagination and ideas. The goal of this essay is to analyze Price-Mars's engagements with religion beyond the religion of Vodou. Particularly, it will focus on his philosophy of religion and his thought on the nature of belief. The author contends that Price-Mars's support of cultural relativism theory had shaped his view on religious metissage and religious diversity. The author draws primarily from the religious rhetoric of So Spoke the Uncle and his other works. The author argues to view Price-Mars as a postmodernist religious thinker and a religious syncretist. This essay will show what and how Price-Mars contributed to the disciplines of religion, religious pluralism, and cultural studies and his promotion of religious tolerance.</t>
  </si>
  <si>
    <t xml:space="preserve">Tarrant Cty Coll, Ft Worth, TX 76112 USA</t>
  </si>
  <si>
    <t xml:space="preserve">Joseph, CL (corresponding author), Tarrant Cty Coll, 6513 Melwood St,Apt 2122, Ft Worth, TX 76112 USA.</t>
  </si>
  <si>
    <t xml:space="preserve">celucien_joseph@yahoo.com</t>
  </si>
  <si>
    <t xml:space="preserve">10.1177/0021934712440449</t>
  </si>
  <si>
    <t xml:space="preserve">983MS</t>
  </si>
  <si>
    <t xml:space="preserve">WOS:000307124000002</t>
  </si>
  <si>
    <t xml:space="preserve">Varelas, M; Segura, D; Bernal-Munera, M; Mitchener, C</t>
  </si>
  <si>
    <t xml:space="preserve">Varelas, Maria; Segura, David; Bernal-Munera, Marcela; Mitchener, Carole</t>
  </si>
  <si>
    <t xml:space="preserve">Embracing equity and excellence while constructing science teacher identities in urban schools: Voices of new Teachers of Color</t>
  </si>
  <si>
    <t xml:space="preserve">dialectical relationships; equity; ethnoracial identity; excellence; phenomenology; science knowledge; science teacher education; Teachers of Color</t>
  </si>
  <si>
    <t xml:space="preserve">CRITICAL RACE THEORY; SOCIAL-JUSTICE; DOUBLE BIND; EDUCATION; STUDENTS; WOMEN; UNDERGRADUATE; ACHIEVEMENT; RELEVANCE; FRAMEWORK</t>
  </si>
  <si>
    <t xml:space="preserve">We explored how new Teachers of Color grappled with equity and excellence as they were constructing science teacher identities while learning to teach in a teacher education program committed to equity, justice, and excellence, and eventually teaching in urban schools where inequities and injustices persist. The theoretical framing, compiled from various bodies of literature, weaved together what we consider as essential parts of teacher identity construction and provided a lens with which to examine how conceptions of equity and excellence that the study participants were constructing meshed with their multiple identities, considerations on legitimate knowledge production, and dialectical relationships with which they grappled. Using transcendental phenomenology, we learned from and with three Black and Latinx teachers and their narratives. The teachers intertwined similarly and differently their evolving conceptions of equity and excellence into their evolving science teacher identities as they engaged in forms of contentious local practice and reflected on their experiences as science Teachers of Color teaching predominately Students of Color. Their multiple identities were meshed with histories of larger institutions-science, schooling, and society-and together these were shaping their conceptions of equity and excellence. The intermingling of equity and excellence, which was guiding the curricular and instructional decisions they were making in their classrooms, was also linked to what they considered as legitimate knowledge production in science classes and what counted as knowledge that their students needed to know at different times. The various dilemmas defined by opposing poles with which they were grappling also functioned as scales on which their coordinated equity-excellence unit of meaning was forming. Based on the study, we offer insights into practices that science teacher educators may consider as they prepare new teachers, and work with practicing teachers, to embrace and coordinate equity and excellence in their ever-developing science teacher identities.</t>
  </si>
  <si>
    <t xml:space="preserve">[Varelas, Maria; Bernal-Munera, Marcela; Mitchener, Carole] Univ Illinois, Dept Curriculum &amp; Instruct, Chicago, IL 60607 USA; [Segura, David] Beloit Coll, Dept Educ &amp; Youth Studies, Beloit, WI 53511 USA</t>
  </si>
  <si>
    <t xml:space="preserve">University of Illinois System; University of Illinois Chicago; University of Illinois Chicago Hospital; Beloit College</t>
  </si>
  <si>
    <t xml:space="preserve">Varelas, M (corresponding author), Univ Illinois, Dept Curriculum &amp; Instruct, Chicago, IL 60607 USA.</t>
  </si>
  <si>
    <t xml:space="preserve">National Science Foundation [DUE-1439761]</t>
  </si>
  <si>
    <t xml:space="preserve">National Science Foundation, Grant/Award Number: DUE-1439761</t>
  </si>
  <si>
    <t xml:space="preserve">10.1002/tea.21795</t>
  </si>
  <si>
    <t xml:space="preserve">7G3FZ</t>
  </si>
  <si>
    <t xml:space="preserve">WOS:000820225500001</t>
  </si>
  <si>
    <t xml:space="preserve">Harris, A; Goodall, J</t>
  </si>
  <si>
    <t xml:space="preserve">Harris, Alma; Goodall, Janet</t>
  </si>
  <si>
    <t xml:space="preserve">Do parents know they matter? Engaging all parents in learning</t>
  </si>
  <si>
    <t xml:space="preserve">EDUCATIONAL RESEARCH</t>
  </si>
  <si>
    <t xml:space="preserve">parental engagement; parental involvement; raising achievement; school improvement; home school partnerships; hard to reach parents</t>
  </si>
  <si>
    <t xml:space="preserve">INVOLVEMENT; ACHIEVEMENT; FAMILY</t>
  </si>
  <si>
    <t xml:space="preserve">Back,round: This paper outlines the findings from a research project carried out in the UK that explored the relationship between parental engagement and Student achievement. Purpose. The 12-month research project was commissioned to explore the relationship between innovative work with parents and the Subsequent impact upon Student achievement. A main aim of the research project Was to capture the views and voices of parents. Students and teachers and to explore the barriers to parental engagement and the respective benefits to learning. Programme description: The Study was qualitative in design and collected in-depth case-study data from 20 schools and 314 respondents. In addition a range of documentary evidence Plus performance data were collected at each case-study site. Sample: A sample of schools ill England was selected oil two main criteria: firstly, the type of development. and secondly. the particular focus of parental engagement. Schools in the sample were selected to ensure that there was a broad geographical spread and a mix Of urban and rural schools. Other factors were also taken into account to ensure a diverse range of schools (e.g. number on roll, socio-economic status (SES) and black minority ethnic (BME) percentages). Design and method: Case-study methodology was used as the prime method of data collection ill the Study. In addition. school data sets relating to Student performance. behaviour and attendance were analysed. These data sets allowed patterns and trends to be identified. This analysis formed the basis of the more detailed interrogation of the case-study evidence at each of the 20 sites. Results: The research findings highlight a number of barriers facing certain parents in supporting their children's learning. It is clear that powerful social and economic factors still prevent many parents from fully participating in schooling. The research showed that schools rather than parents are often 'hard to reach'. The research also found that while parents, teachers and pupils tend to agree that parental engagement is a 'good thing'. they also hold very different views about the purpose of engaging parents. It is also clear that there is a major difference between involving parents in schooling and engaging parents in learning. While involving parents in school activities has all important social and community function, it is only the engagement of parents in learning ill the home that is most likely to result in a positive difference to learning outcomes. Conclusions: Parental engagement in children's learning hi the home makes the greatest difference to student achievement. Most schools are involving parents in school-based l activities in a variety of ways but the evidence shows but this has little, if any, impact on subsequent learning and achievement of young people.</t>
  </si>
  <si>
    <t xml:space="preserve">[Harris, Alma] London Ctr Leadership Learning, Inst Educ, London, England; [Goodall, Janet] Univ Warwick, Inst Educ, Coventry CV4 7AL, W Midlands, England</t>
  </si>
  <si>
    <t xml:space="preserve">University of London; University College London; UCL Institute of Education; University of Warwick</t>
  </si>
  <si>
    <t xml:space="preserve">Harris, A (corresponding author), London Ctr Leadership Learning, Inst Educ, London, England.</t>
  </si>
  <si>
    <t xml:space="preserve">a.harris@ioe.ac.uk</t>
  </si>
  <si>
    <t xml:space="preserve">Goodall, Janet/AAG-5195-2020; Goodall, Janet/S-2290-2019; Harris, Alma/P-8326-2017</t>
  </si>
  <si>
    <t xml:space="preserve">Goodall, Janet/0000-0002-0172-2035; Harris, Alma/0000-0002-5554-3470</t>
  </si>
  <si>
    <t xml:space="preserve">0013-1881</t>
  </si>
  <si>
    <t xml:space="preserve">1469-5847</t>
  </si>
  <si>
    <t xml:space="preserve">EDUC RES-UK</t>
  </si>
  <si>
    <t xml:space="preserve">Educ. Res.</t>
  </si>
  <si>
    <t xml:space="preserve">10.1080/00131880802309424</t>
  </si>
  <si>
    <t xml:space="preserve">360GL</t>
  </si>
  <si>
    <t xml:space="preserve">WOS:000260045900006</t>
  </si>
  <si>
    <t xml:space="preserve">Sjogren, AL; Melton, TN</t>
  </si>
  <si>
    <t xml:space="preserve">Sjogren, Ashlee L.; Melton, Theresa N.</t>
  </si>
  <si>
    <t xml:space="preserve">The Complexities of Student Engagement for Historically Marginalized Youth in an After-School Program</t>
  </si>
  <si>
    <t xml:space="preserve">JOURNAL OF YOUTH DEVELOPMENT</t>
  </si>
  <si>
    <t xml:space="preserve">engagement; historically marginalized youth; after-school programs</t>
  </si>
  <si>
    <t xml:space="preserve">METAANALYSIS; CULTURE; RACE</t>
  </si>
  <si>
    <t xml:space="preserve">As researchers continue to address issues of equity within educational settings, it is important to also consider the role of equity in high-quality after-school programs. Evidence suggests that families from communities with fewer resources, along with families that identify as Black or Hispanic, report less access to quality after-school programming for their youth (Afterschool Alliance, 2020). This is especially problematic, as after-school programming has been associated with a number of positive outcomes for youth. In this study, researchers highlight youth perspectives to illuminate the challenges related to engaging historically marginalized youth in a school-based after-school program. Findings suggest that youth from marginalized backgrounds typically discuss engagement in terms of behavioral and affective experiences. Further, youth identified a few barriers to engagement, including repetition of program content and disruptive behavior. As a result of these findings, researchers suggest that practitioners integrate youth perspectives, work collaboratively to develop curriculum that fosters growth, and adopt policies and training that support staff in implementing culturally appropriate discipline approaches in after-school programs.</t>
  </si>
  <si>
    <t xml:space="preserve">[Sjogren, Ashlee L.] Univ Virginia, Youth Nex, Charlottesville, VA 22903 USA; [Melton, Theresa N.] Univ Guam, Mangilao, GU USA</t>
  </si>
  <si>
    <t xml:space="preserve">University of Virginia; University of Guam</t>
  </si>
  <si>
    <t xml:space="preserve">Sjogren, AL (corresponding author), Univ Virginia, Youth Nex, Charlottesville, VA 22903 USA.</t>
  </si>
  <si>
    <t xml:space="preserve">aml6qc@virginia.edu; tnm2ff@virginia.edu</t>
  </si>
  <si>
    <t xml:space="preserve">Melton, Theresa/0000-0002-6114-9349</t>
  </si>
  <si>
    <t xml:space="preserve">UNIV PITTSBURGH, UNIV LIBRARY SYSTEM</t>
  </si>
  <si>
    <t xml:space="preserve">PITTSBURGH</t>
  </si>
  <si>
    <t xml:space="preserve">3960 FORBES AVE, PITTSBURGH, PA 15260 USA</t>
  </si>
  <si>
    <t xml:space="preserve">2325-4017</t>
  </si>
  <si>
    <t xml:space="preserve">J YOUTH DEV</t>
  </si>
  <si>
    <t xml:space="preserve">J. Youth Dev.</t>
  </si>
  <si>
    <t xml:space="preserve">10.5195/jyd.2021.1068</t>
  </si>
  <si>
    <t xml:space="preserve">XQ9SV</t>
  </si>
  <si>
    <t xml:space="preserve">WOS:000731881600006</t>
  </si>
  <si>
    <t xml:space="preserve">Thomas, G</t>
  </si>
  <si>
    <t xml:space="preserve">Thomas, Gabrielle</t>
  </si>
  <si>
    <t xml:space="preserve">'Almighty God, give us grace to cast away the works of darkness, and put on the armor of light': Re-thinking Advent Themes of Darkness with Gregory of Nyssa</t>
  </si>
  <si>
    <t xml:space="preserve">JOURNAL OF ANGLICAN STUDIES</t>
  </si>
  <si>
    <t xml:space="preserve">Advent; darkness; Gregory of Nyssa; light</t>
  </si>
  <si>
    <t xml:space="preserve">OF-NYSSA; BLACK</t>
  </si>
  <si>
    <t xml:space="preserve">This essay addresses challenges that emerged during Advent through recent experience of lecturing at Berkeley Divinity School, the Episcopal Seminary at Yale. For many of my students, Advent 2020 presented particular challenges since they found that the recurring utilization of `darkness' as a metaphor for sin and death did not sit easily with their commitment to anti-racist thought and practice. This essay does not attempt to provide a definitive model for how Anglicans might engage fully with Advent themes, but serves as a paper to 'think with' in which the author (a) engages with Michael Battle's work on Anglican spirituality and (b) describes how her own expertise on Gregory of Nyssa was brought to bear on present needs. The Advent focus on darkness and light, I propose, does not need to be circumvented but provides Anglicans who are attentive to the problems of racism with an opportunity to examine further their own approach to 'darkness'.</t>
  </si>
  <si>
    <t xml:space="preserve">[Thomas, Gabrielle] Emory Univ, Candler Sch Theol, Early Christianity &amp; Anglican Studies, Atlanta, GA 30322 USA</t>
  </si>
  <si>
    <t xml:space="preserve">Emory University</t>
  </si>
  <si>
    <t xml:space="preserve">Thomas, G (corresponding author), Emory Univ, Candler Sch Theol, Early Christianity &amp; Anglican Studies, Atlanta, GA 30322 USA.</t>
  </si>
  <si>
    <t xml:space="preserve">GRTHOMA@emory.edu</t>
  </si>
  <si>
    <t xml:space="preserve">Thomas, Gabrielle/0000-0002-9604-5849</t>
  </si>
  <si>
    <t xml:space="preserve">EDINBURGH BLDG, SHAFTESBURY RD, CB2 8RU CAMBRIDGE, ENGLAND</t>
  </si>
  <si>
    <t xml:space="preserve">1740-3553</t>
  </si>
  <si>
    <t xml:space="preserve">1745-5278</t>
  </si>
  <si>
    <t xml:space="preserve">J ANGLICAN STUD</t>
  </si>
  <si>
    <t xml:space="preserve">J. Angl. Stud.</t>
  </si>
  <si>
    <t xml:space="preserve">2022 JUL 7</t>
  </si>
  <si>
    <t xml:space="preserve">PII S1740355322000201</t>
  </si>
  <si>
    <t xml:space="preserve">10.1017/S1740355322000201</t>
  </si>
  <si>
    <t xml:space="preserve">2S3IQ</t>
  </si>
  <si>
    <t xml:space="preserve">WOS:000821689500001</t>
  </si>
  <si>
    <t xml:space="preserve">Urbaniak, J</t>
  </si>
  <si>
    <t xml:space="preserve">Urbaniak, Jakub</t>
  </si>
  <si>
    <t xml:space="preserve">James Cone vis-a-vis African Religiosity: A decolonial perspective</t>
  </si>
  <si>
    <t xml:space="preserve">HTS TEOLOGIESE STUDIES-THEOLOGICAL STUDIES</t>
  </si>
  <si>
    <t xml:space="preserve">James Cone; Black Theology; African Religiosity; Decolonial; #MustFall Movement; Fallism; African Traditional Religions; African Initiated Churches; Decolonisation; South Africa</t>
  </si>
  <si>
    <t xml:space="preserve">This article builds on my recent engagement with James Cone's binary view of Africanness and Christianity which focused on his Western locus of enunciation and the criticism he received from his African American colleagues. I believe that analogical questions regarding Christian theology's attitude towards Africanness in general and African religiosity in particular present themselves to us who live in and try to make sense of South African reality today, including white people like myself. I start by introducing a decolonial perspective as it manifests itself through the recent #MustFall student movements. In this context, I offer three theses regarding the decolonial perspective on African religiosity, each of which constitutes a more or less direct critique of Cone's ambivalent attitude towards Africanness, and African Traditional Religions in particular. The first thesis concerns the distinction between postcoloniality and decoloniality; the second thesis concerns engaging African religiosity as a requirement for decolonising Christian theology; and the third thesis concerns problematising the relationship between the categories of blackness and Africanness.</t>
  </si>
  <si>
    <t xml:space="preserve">[Urbaniak, Jakub] Univ Free State, Fac Theol &amp; Relig, Dept Hist &amp; Construct Theol, Bloemfontein, South Africa; [Urbaniak, Jakub] St Augustine Coll South Africa, Dept Theol, Johannesburg, South Africa</t>
  </si>
  <si>
    <t xml:space="preserve">Urbaniak, J (corresponding author), Univ Free State, Fac Theol &amp; Relig, Dept Hist &amp; Construct Theol, Bloemfontein, South Africa.;Urbaniak, J (corresponding author), St Augustine Coll South Africa, Dept Theol, Johannesburg, South Africa.</t>
  </si>
  <si>
    <t xml:space="preserve">jakub-urbaniak@hotmail.com</t>
  </si>
  <si>
    <t xml:space="preserve">Urbaniak, Jakub/AAC-4393-2020; Urbaniak, Jakub/W-5567-2019</t>
  </si>
  <si>
    <t xml:space="preserve">Urbaniak, Jakub/0000-0002-4375-932X</t>
  </si>
  <si>
    <t xml:space="preserve">AOSIS</t>
  </si>
  <si>
    <t xml:space="preserve">CAPE TOWN</t>
  </si>
  <si>
    <t xml:space="preserve">POSTNET SUITE 55, PRIVATE BAG X22, TYGERVALLEY, CAPE TOWN, 00000, SOUTH AFRICA</t>
  </si>
  <si>
    <t xml:space="preserve">0259-9422</t>
  </si>
  <si>
    <t xml:space="preserve">2072-8050</t>
  </si>
  <si>
    <t xml:space="preserve">HTS TEOL STUD-THEOL</t>
  </si>
  <si>
    <t xml:space="preserve">HTS Teol. Stud.-Theol. Stud.</t>
  </si>
  <si>
    <t xml:space="preserve">OCT 30</t>
  </si>
  <si>
    <t xml:space="preserve">a5587</t>
  </si>
  <si>
    <t xml:space="preserve">10.4102/hts.v75i3.5587</t>
  </si>
  <si>
    <t xml:space="preserve">JI0YY</t>
  </si>
  <si>
    <t xml:space="preserve">WOS:000493194300001</t>
  </si>
  <si>
    <t xml:space="preserve">Russon, JM; Allen, KR; Few-Demo, AL; Pease, JC</t>
  </si>
  <si>
    <t xml:space="preserve">Russon, Jody M.; Allen, Katherine R.; Few-Demo, April L.; Pease, Jenene Case</t>
  </si>
  <si>
    <t xml:space="preserve">Using critical family theorizing and intersectional feminist praxis to navigate reflexive conversations on race and power in academic settings</t>
  </si>
  <si>
    <t xml:space="preserve">antiracism; challenging antiblackness; critical family theorizing; critical reflexivity; intersectional feminist theory; praxis</t>
  </si>
  <si>
    <t xml:space="preserve">THERAPY</t>
  </si>
  <si>
    <t xml:space="preserve">Conversations related to racism, antiblackness, and oppression have expanded over the past years in response to the deaths of George Floyd, Breonna Taylor, and many others. As family scholars, we recognize the impact of the legacy of violence against Black and Brown people and are at a point in history where the United States is struggling to address ramifications of unacknowledged race-based traumas. Critical intersectional feminist praxis suggests conscious dialogue about antiracism is one place in which change can occur. As such, we used critical family theorizing to navigate a four-part group discussion on addressing antiblackness among Human Development and Family Science (HDFS) faculty and doctoral students. As an exercise in reflexivity, this article translates theory into action through the reflections of four colleagues who had diverse roles in facilitating these conversations. We anchored strategies for interrogating institutional White supremacy through examining antiblackness and intentional engagement of equitable institutional practices.</t>
  </si>
  <si>
    <t xml:space="preserve">[Russon, Jody M.; Allen, Katherine R.; Few-Demo, April L.; Pease, Jenene Case] Virginia Tech, Dept Human Dev &amp; Family Sci, 366 Wallace Hall,295 West Campus Dr, Blacksburg, VA 24061 USA</t>
  </si>
  <si>
    <t xml:space="preserve">Virginia Polytechnic Institute &amp; State University</t>
  </si>
  <si>
    <t xml:space="preserve">Russon, JM (corresponding author), Virginia Tech, Dept Human Dev &amp; Family Sci, 366 Wallace Hall,295 West Campus Dr, Blacksburg, VA 24061 USA.</t>
  </si>
  <si>
    <t xml:space="preserve">jrusson@vt.edu</t>
  </si>
  <si>
    <t xml:space="preserve">Few-Demo, April/0000-0003-3117-7282; Russon, Jody/0000-0002-2982-3436</t>
  </si>
  <si>
    <t xml:space="preserve">10.1111/jftr.12471</t>
  </si>
  <si>
    <t xml:space="preserve">4X4VM</t>
  </si>
  <si>
    <t xml:space="preserve">WOS:000830350200001</t>
  </si>
  <si>
    <t xml:space="preserve">Clark, CT; Chrisman, A; Lewis, SG</t>
  </si>
  <si>
    <t xml:space="preserve">Clark, Caroline T.; Chrisman, Alyssa; Lewis, Suzanne G.</t>
  </si>
  <si>
    <t xml:space="preserve">(Un)Standardizing Emotions: An Ethical Critique of Social and Emotional Learning Standards</t>
  </si>
  <si>
    <t xml:space="preserve">Social and emotional learning (SEL); discourse; standards; ideology; power</t>
  </si>
  <si>
    <t xml:space="preserve">LAW</t>
  </si>
  <si>
    <t xml:space="preserve">Background: This study took place within a policy context in which the state of Ohio, echoing moves across the country, adopted a set of K-12 Social and Emotional Learning (SEL) standards based in the work of the Collaborative for Academic and Social Emotional Learning (CASEL) and its core competencies: self-awareness, self-management, social awareness, relationship skills, and responsible decision-making. As one of the first states to make such standards part of the state reporting system for school progress, and considering recent critiques of the hegemonic, normative impacts of SEL, we engaged in a systematic analysis of these standards to consider how they affect and further exacerbate the systemic oppressions experienced by multiply-marginalized people in schools. Purpose: This article reports on the normative assumptions in the Ohio SEL standards, using critical discourse analysis (CDA) and the DisCrit tenets to engage in an ethical critique of the real and potential social effects of these standards. Situating these standards relative to existing scholarship on race and dis/abilities in school, we show how the Ohio SEL standards and the CASEL competencies ignore racism, ableism, and other oppressions; privilege civility over productive conflict; and focus on behaviors over emotions, especially when expressed by Black, Brown, dis/abled, and queer people. Research Design: This is a qualitative study whose data were derived from an analysis of the Ohio K-12 Social and Emotional Learning Standards and the CASEL core competencies. Conclusions/Recommendations: Our ethical critique of the Ohio K-12 SEL standards and CASEL core competencies demonstrates how benign acquiescence to their expressed assumptions may negatively affect the experiences of multiply-marginalized people in schools. By ignoring racism, ableism, and other oppressions; privileging civility over productive conflict; and focusing on behaviors over emotions, especially when expressed by Black, Brown, dis/abled, and queer people, SEL standards may undermine or erase the critically productive role that emotions have played in movements for social justice. If we truly want to prioritize the actual social and emotional learning of all students in schools, we need a framework that explicitly names inequities, allows for collective agency, and acknowledges and enables access to emotions. Making space for these emotions, although considered by some to be outside the norm of acceptable classroom behaviors, would allow all students to be seen for who they are, to truly express how they feel, and to create and take up opportunities, themselves, for social change and justice.</t>
  </si>
  <si>
    <t xml:space="preserve">[Clark, Caroline T.; Lewis, Suzanne G.] Ohio State Univ, Dept Teaching &amp; Learning, Columbus, OH 43210 USA; [Chrisman, Alyssa] Ohio State Univ, Teaching &amp; Learning, Columbus, OH 43210 USA</t>
  </si>
  <si>
    <t xml:space="preserve">Clark, CT (corresponding author), Ohio State Univ, Columbus, OH 43210 USA.</t>
  </si>
  <si>
    <t xml:space="preserve">clark.664@osu.edu</t>
  </si>
  <si>
    <t xml:space="preserve">Chrisman, Alyssa/HPB-5360-2023</t>
  </si>
  <si>
    <t xml:space="preserve">10.1177/01614681221111432</t>
  </si>
  <si>
    <t xml:space="preserve">3A1MP</t>
  </si>
  <si>
    <t xml:space="preserve">WOS:000827028800006</t>
  </si>
  <si>
    <t xml:space="preserve">Jackson, D</t>
  </si>
  <si>
    <t xml:space="preserve">Jackson, Denise</t>
  </si>
  <si>
    <t xml:space="preserve">Developing graduate career readiness in Australia: Shifting from extra-curricular internships to work-integrated learning</t>
  </si>
  <si>
    <t xml:space="preserve">ASIA-PACIFIC JOURNAL OF COOPERATIVE EDUCATION</t>
  </si>
  <si>
    <t xml:space="preserve">Career-readiness; work-readiness; internship; vocational placement; Australia</t>
  </si>
  <si>
    <t xml:space="preserve">EMPLOYABILITY; EXPERIENCE; ATTRIBUTES; CHALLENGES; EDUCATION; SKILLS</t>
  </si>
  <si>
    <t xml:space="preserve">There is broad acknowledgement that higher education should produce career-ready graduates and the role of practical experience - such as part-time employment, unregulated extra-curricular internships and work-integrated learning (WIL) - in achieving this. WIL is critical for developing the non-technical skills, disciplinary expertise and career self-management competencies required to prepare graduates for the world-of-work. Although Australia appears committed to growing WIL, many employers engage in extra-curricular internships while there is a lack of industry partners available to meet student demand for WIL. Extra-curricular internships may, therefore, be considered the 'black market' to WIL and could be constraining the achievement of targeted growth in Australia's National Strategy for WIL. This paper highlights that extra-curricular internships may not be governed by the good practice principles critical to a quality work-based learning experience. It explores possible reasons for stakeholder preference for unregulated, extra-curricular internships and presents strategies to shift their engagement to WIL.</t>
  </si>
  <si>
    <t xml:space="preserve">[Jackson, Denise] Edith Cowan Univ, Perth, WA, Australia</t>
  </si>
  <si>
    <t xml:space="preserve">Edith Cowan University</t>
  </si>
  <si>
    <t xml:space="preserve">Jackson, D (corresponding author), Edith Cowan Univ, Perth, WA, Australia.</t>
  </si>
  <si>
    <t xml:space="preserve">d.jackson@ecu.edu.au</t>
  </si>
  <si>
    <t xml:space="preserve">Jackson, Denise/0000-0002-7821-3394</t>
  </si>
  <si>
    <t xml:space="preserve">ASIA-PACIFIC JOURNAL COOPERATIVE EDUCATION</t>
  </si>
  <si>
    <t xml:space="preserve">HAMILTON</t>
  </si>
  <si>
    <t xml:space="preserve">C/O COOPERATIVE EDUCATION UNIT, FAC SCIENCE, UNIV WAIKATO, PRIVATE BAG 3105, HAMILTON, 3240, NEW ZEALAND</t>
  </si>
  <si>
    <t xml:space="preserve">1175-2882</t>
  </si>
  <si>
    <t xml:space="preserve">ASIA-PAC J COOP EDUC</t>
  </si>
  <si>
    <t xml:space="preserve">Asia-Pac. J. Coop. Educ.</t>
  </si>
  <si>
    <t xml:space="preserve">GG1OZ</t>
  </si>
  <si>
    <t xml:space="preserve">WOS:000432457700003</t>
  </si>
  <si>
    <t xml:space="preserve">Oseguera, L; Conchas, GQ; Mosqueda, E</t>
  </si>
  <si>
    <t xml:space="preserve">Oseguera, Leticia; Conchas, Gilberto Q.; Mosqueda, Eduardo</t>
  </si>
  <si>
    <t xml:space="preserve">Beyond Family and Ethnic Culture: Understanding the Preconditions for the Potential Realization of Social Capital</t>
  </si>
  <si>
    <t xml:space="preserve">academic engagement and achievement; school context; social capital</t>
  </si>
  <si>
    <t xml:space="preserve">MEXICAN-ORIGIN; SCHOOL</t>
  </si>
  <si>
    <t xml:space="preserve">This article extends our conceptual understanding of social capital and school achievement through a comparative race and ethnic approach. Using the National Educational Longitudinal Study (NELS) 1988-1990 panel, this article develops a more comprehensive understanding of school achievement by exploring circumstances, which the authors call preconditions, leading to the potential for the realization of social capital. These preconditions are used to explain academic engagement disparities between Southeast Asian, Black, Mexican, and White high school youth. Whereas previous research on social capital leaves the mechanism through which social capital influences school outcomes unspecified, this study focuses on a behavior associated with positive educational outcomes-time per week spent on homework outside of school. Although preconditions for parental capital appear to have some influence on students' study behavior, so too do preconditions between and within schools, such as peers and teachers. This research shows that relationships outside the family-that is, within and between school opportunities for social capital-play a significant role in explaining variation between the four ethnic groups.</t>
  </si>
  <si>
    <t xml:space="preserve">[Oseguera, Leticia] Penn State Dept Educ Policy Studies, University Pk, PA USA; [Conchas, Gilberto Q.] UCI Dept Educ, Irvine, CA USA; [Mosqueda, Eduardo] UCSC Dept Educ, Santa Cruz, CA USA</t>
  </si>
  <si>
    <t xml:space="preserve">Oseguera, L (corresponding author), Penn State Univ, Dept Educ Policy Studies, 400 Rackley Bldg, University Pk, PA 16802 USA.</t>
  </si>
  <si>
    <t xml:space="preserve">oseguera@psu.edu</t>
  </si>
  <si>
    <t xml:space="preserve">10.1177/0044118X10382030</t>
  </si>
  <si>
    <t xml:space="preserve">804GF</t>
  </si>
  <si>
    <t xml:space="preserve">WOS:000293641600013</t>
  </si>
  <si>
    <t xml:space="preserve">Smith, L; Proctor, G; Akondo, D</t>
  </si>
  <si>
    <t xml:space="preserve">Smith, Liz; Proctor, Gillian; Akondo, Dania</t>
  </si>
  <si>
    <t xml:space="preserve">Confronting racism in counselling and therapy training-Three experiences of a seminar on racism and whiteness</t>
  </si>
  <si>
    <t xml:space="preserve">PSYCHOTHERAPY AND POLITICS INTERNATIONAL</t>
  </si>
  <si>
    <t xml:space="preserve">anti-racism; oppression; racism social justice; training</t>
  </si>
  <si>
    <t xml:space="preserve">In this paper, a counselling and psychotherapy tutor and two therapists who have recently completed their training, one student of colour and one white, engage in a reflective, experiential process following a taught session on race and whiteness in the therapy room. The authors explore their own processes within and since the session in a reflexive, conversational format, candidly self-examining and confronting their experiences, including the more difficult ones. Through this process, the authors discuss the political implications and shortcomings of such training, both within this specific training context and the profession as a whole. The authors contend that the counselling and psychotherapy professions and the training provided to enter them are increasingly being challenged in contemporary society to look beyond traditional assumptions about the superiority of white, middle class, and Eurocentric values and norms in the curriculum and teaching. They conclude by offering both context-specific and general recommendations for training courses and practitioners to address the shortcomings in provision.</t>
  </si>
  <si>
    <t xml:space="preserve">[Smith, Liz; Proctor, Gillian; Akondo, Dania] Univ Leeds, Sch Healthcare, Baines Wing,13 Beech Terrace, Leeds LS29DA, W Yorkshire, England</t>
  </si>
  <si>
    <t xml:space="preserve">University of Leeds</t>
  </si>
  <si>
    <t xml:space="preserve">Smith, L; Proctor, G (corresponding author), Univ Leeds, Sch Healthcare, Baines Wing,13 Beech Terrace, Leeds LS29DA, W Yorkshire, England.</t>
  </si>
  <si>
    <t xml:space="preserve">ss15es@leeds.ac.uk; g.m.proctor@leeds.ac.uk</t>
  </si>
  <si>
    <t xml:space="preserve">Psychotherapy and Politics International</t>
  </si>
  <si>
    <t xml:space="preserve">Auckland</t>
  </si>
  <si>
    <t xml:space="preserve">55 Wellesley St, Auckland, NEW ZEALAND</t>
  </si>
  <si>
    <t xml:space="preserve">1476-9263</t>
  </si>
  <si>
    <t xml:space="preserve">1556-9195</t>
  </si>
  <si>
    <t xml:space="preserve">PSYCHOTHER POLITICS</t>
  </si>
  <si>
    <t xml:space="preserve">Psychother. Politics Int.</t>
  </si>
  <si>
    <t xml:space="preserve">e1579</t>
  </si>
  <si>
    <t xml:space="preserve">10.1002/ppi.1579</t>
  </si>
  <si>
    <t xml:space="preserve">TV0NI</t>
  </si>
  <si>
    <t xml:space="preserve">WOS:000621645000001</t>
  </si>
  <si>
    <t xml:space="preserve">LaCosse, J; Tuscherer, T; Kunstman, JW; Plant, EA; Trawalter, S; Major, B</t>
  </si>
  <si>
    <t xml:space="preserve">LaCosse, Jennifer; Tuscherer, Taylor; Kunstman, Jonathan W.; Plant, E. Ashby; Trawalter, Sophie; Major, Brenda</t>
  </si>
  <si>
    <t xml:space="preserve">Suspicion of White people's motives relates to relative accuracy in detecting external motivation to respond without prejudice</t>
  </si>
  <si>
    <t xml:space="preserve">Intergroup relations; Prejudice, interracial interactions, stigma; Attributional ambiguity</t>
  </si>
  <si>
    <t xml:space="preserve">INTERRACIAL INTERACTIONS; MINORITY-STUDENTS; RACE BIAS; ACCEPTANCE; INTERNALIZATION; FEEDBACK; RACIST; TIME</t>
  </si>
  <si>
    <t xml:space="preserve">As a result of prevalent pressure to inhibit prejudice, racial minorities may wonder whether White people's nonprejudiced behavior is primarily motivated by personal commitments to egalitarianism (i.e., internal motivation) or superficial efforts to appear nonprejudiced (i.e., external motivation). The present work investigated whether minority group members chronically suspicious of White people's motives (i.e., those who believe White people are more externally than internally motivated), are more accurate than those who are less suspicious in detecting the motives behind White individuals' pleasant behavior toward minorities. Minority participants viewed four videos of White targets engaging in dyadic interracial interactions with a Black peer and evaluated the White targets' motivations. Compared to those low in suspicion, those high in suspicion were more accurate at assessing White targets' actual levels of external motivation. Hence, suspicion seems to carry some functional benefit as it attunes minority-group members to Whites' externally motivated positivity. (C) 2015 Elsevier Inc All rights reserved.</t>
  </si>
  <si>
    <t xml:space="preserve">[LaCosse, Jennifer; Plant, E. Ashby] Florida State Univ, Tallahassee, FL 32306 USA; [Tuscherer, Taylor; Kunstman, Jonathan W.] Miami Univ, Oxford, OH 45056 USA; [Trawalter, Sophie] Univ Virginia, Charlottesville, VA 22903 USA; [Major, Brenda] Univ Calif Santa Barbara, Santa Barbara, CA 93106 USA</t>
  </si>
  <si>
    <t xml:space="preserve">State University System of Florida; Florida State University; University System of Ohio; Miami University; University of Virginia; University of California System; University of California Santa Barbara</t>
  </si>
  <si>
    <t xml:space="preserve">Kunstman, JW (corresponding author), 90 North Patterson Ave, Oxford, OH 45056 USA.</t>
  </si>
  <si>
    <t xml:space="preserve">Jonathan.kunstman@miamioh.edu</t>
  </si>
  <si>
    <t xml:space="preserve">Plant, Elizabeth/0000-0002-1074-5087</t>
  </si>
  <si>
    <t xml:space="preserve">10.1016/j.jesp.2015.06.003</t>
  </si>
  <si>
    <t xml:space="preserve">CT2BN</t>
  </si>
  <si>
    <t xml:space="preserve">WOS:000362607100001</t>
  </si>
  <si>
    <t xml:space="preserve">Mondisa, JL; Adams, RS</t>
  </si>
  <si>
    <t xml:space="preserve">Mondisa, Joi-Lynn; Adams, Robin S.</t>
  </si>
  <si>
    <t xml:space="preserve">A Learning Partnerships Perspective of How Mentors Help Proteges Develop Self-Authorship</t>
  </si>
  <si>
    <t xml:space="preserve">mentoring; African Americans; STEM; qualitative; self-authorship</t>
  </si>
  <si>
    <t xml:space="preserve">CAMPUS RACIAL CLIMATE; AFRICAN-AMERICAN WOMEN; SCIENCE IDENTITY; WHITE STUDENTS; COLLEGE; BLACK; UNDERGRADUATE; SENSE; EXPERIENCES; OUTCOMES</t>
  </si>
  <si>
    <t xml:space="preserve">African American STEM undergraduates may confront challenges that can impede their graduation and matriculation into the workforce. Mentoring has been shown to be a mechanism to help these students persist. Yet, an understanding of the effects of the learning that occurs in mentoring relationships on proteges' self-authorship development (i.e., the ability to compose their own reality) has rarely been examined in research. The purpose of this exploratory research is to investigate the mentoring techniques and strategies that African American mentors use to help support their African American proteges' development and foster their persistence. In this study, we also introduce a new way to frame the practice of mentoring using the learning partnerships model to understand the role of mentorship in the development of African American STEM undergraduates. Utilizing Magolda's (2004c) learning partnerships model as a framework, we conducted semi-structured interviews with 10 African American STEM mentors using an interpretivist research approach. After our thematic analysis of the interview data, the 4 major themes that emerged were that mentors: (a) co-construct self-authorship strategies with proteges; (b) work with their proteges to help them learn how to build persistence; (c) want their proteges to recognize their own strengths to exude confidence; and (d) learn about their African American proteges' experiences. In alignment with dimensions of the learning partnerships model, mentors' engagement with proteges contributes to proteges' development as self-authors of their experiences. In this way, mentors help African American undergraduates to persist, graduate, and enter the STEM workforce.</t>
  </si>
  <si>
    <t xml:space="preserve">[Mondisa, Joi-Lynn] Univ Michigan, Dept Ind &amp; Operat Engn, 2785 IOE,1205 Beal Ave, Ann Arbor, MI 48109 USA; [Adams, Robin S.] Purdue Univ, Sch Engn Educ, W Lafayette, IN 47907 USA</t>
  </si>
  <si>
    <t xml:space="preserve">University of Michigan System; University of Michigan; Purdue University System; Purdue University; Purdue University West Lafayette Campus</t>
  </si>
  <si>
    <t xml:space="preserve">Mondisa, JL (corresponding author), Univ Michigan, Dept Ind &amp; Operat Engn, 2785 IOE,1205 Beal Ave, Ann Arbor, MI 48109 USA.</t>
  </si>
  <si>
    <t xml:space="preserve">jmondisa@umich.edu</t>
  </si>
  <si>
    <t xml:space="preserve">Adams, Robin/0000-0002-7721-9188; Mondisa, Joi-Lynn/0000-0002-3959-6548</t>
  </si>
  <si>
    <t xml:space="preserve">10.1037/dhe0000291</t>
  </si>
  <si>
    <t xml:space="preserve">WOS:000790496500010</t>
  </si>
  <si>
    <t xml:space="preserve">Nyunt, G; Niehaus, E; Benavides, M</t>
  </si>
  <si>
    <t xml:space="preserve">Nyunt, Gudrun; Niehaus, Elizabeth; Benavides, Mac</t>
  </si>
  <si>
    <t xml:space="preserve">A Catalyst for Learning or Reinforcement of Inequities: Using a Critical Hope Lens to Understand the Potential and Limitations of Short-Term Study Abroad in Fostering Students' Ability to Effectively Interact Across Differences</t>
  </si>
  <si>
    <t xml:space="preserve">study abroad; intercultural competence; cross-cultural interactions; critical hope; short-term study abroad</t>
  </si>
  <si>
    <t xml:space="preserve">CULTURAL INTELLIGENCE; EXPERIENCES</t>
  </si>
  <si>
    <t xml:space="preserve">Study abroad is often hailed as a unique and important learning experience that fosters students' ability to engage in effective and appropriate interactions in a variety of cultural contexts. Scholars, however, have not only questioned the learning that occurs in study abroad but have also highlighted problematic aspects such as the potential miseducation of participants and harm to host communities, particularly for short-term study abroad (STSA) experiences. Utilizing the lens of critical hope, the purpose of this study was to critically assess the potential of STSA in fostering cross-cultural learning, while also examining its limitations and potential harm. Based on interviews with 18 participants 1 and 2 years after their STSA, we found STSA has the potential to be a catalyst for learning and growth related to the attitudes, knowledge, and skills needed for effective cross-cultural interactions. However, when participants approached STSA with a colonial attitude and failed to connect learning to cross-cultural experiences after STSA, that learning was minimal and STSA reinforced ethnocentric viewpoints. Participants' race and ethnicity shaped their learning. Black, Indigenous, and People of Color participants who had positive experiences abroad felt inspired by STSA to seek out additional cross-cultural interactions, which led to further growth. The white participants who experienced more growth had passions and interests related to cultural learning prior to STSA and engaged in meaningful cross-cultural experiences after STSA. In our Implications section, we discuss ways to maximize the potential of STSA to foster cross-cultural learning and serve as a catalyst for social change.</t>
  </si>
  <si>
    <t xml:space="preserve">[Nyunt, Gudrun] Northern Illinois Univ, Dept Counseling &amp; Higher Educ, 1425 West Lincoln Highway, De Kalb, IL 60115 USA; [Niehaus, Elizabeth] Univ Nebraska Lincoln, Dept Educ Adm, Lincoln, NE USA; [Benavides, Mac] Kansas State Univ, Staley Sch Leadership Studies, Manhattan, KS 66506 USA</t>
  </si>
  <si>
    <t xml:space="preserve">Northern Illinois University; University of Nebraska System; University of Nebraska Lincoln; Kansas State University</t>
  </si>
  <si>
    <t xml:space="preserve">Nyunt, G (corresponding author), Northern Illinois Univ, Dept Counseling &amp; Higher Educ, 1425 West Lincoln Highway, De Kalb, IL 60115 USA.</t>
  </si>
  <si>
    <t xml:space="preserve">gnyunt@niu.edu</t>
  </si>
  <si>
    <t xml:space="preserve">Benavides, Mac/GRR-4347-2022</t>
  </si>
  <si>
    <t xml:space="preserve">Benavides, Mac/0000-0003-2828-1644; Nyunt, Gudrun/0000-0002-6338-4270</t>
  </si>
  <si>
    <t xml:space="preserve">American College Personnel Association-College Student Educators International</t>
  </si>
  <si>
    <t xml:space="preserve">The present study is funded by a grant from American College Personnel Association-College Student Educators International to Gudrun Nyunt and Elizabeth Niehaus.</t>
  </si>
  <si>
    <t xml:space="preserve">2022 JUN 6</t>
  </si>
  <si>
    <t xml:space="preserve">10.1037/dhe0000421</t>
  </si>
  <si>
    <t xml:space="preserve">1U7SO</t>
  </si>
  <si>
    <t xml:space="preserve">WOS:000805607800001</t>
  </si>
  <si>
    <t xml:space="preserve">Virtue, DC; Pinter, HH</t>
  </si>
  <si>
    <t xml:space="preserve">Virtue, David C.; Pinter, Holly H.</t>
  </si>
  <si>
    <t xml:space="preserve">A Case Study of Responsive Middle Grades Education in a Laboratory Middle School in the USA</t>
  </si>
  <si>
    <t xml:space="preserve">case studies; laboratory schools; middle-level education; responsive teaching; USA</t>
  </si>
  <si>
    <t xml:space="preserve">BLACK-BOX</t>
  </si>
  <si>
    <t xml:space="preserve">This case study describes responsive approaches to middle grades education and teacher education at Laboratory Middle School (LMS), a subunit of the college of education in a public university in the southeastern USA. LMS was established with a mission to serve rural students who had experienced struggles in the regular school system and to serve as a clinical site for the preparation of middle grades teachers, counselors, and school nurses. Many students at LMS have faced challenges due to physical or cognitive exceptionalities or because of traumatic experiences. Thus, programs and practices in the school must respond to the developmental stage of the young adolescents whom it serves, as well as the many varied individual needs of the learners. The conceptual frame for the study is responsiveness as defined by seminal middle-level literature (e.g., This We Believe), and the theoretical underpinnings are constructed from theories of stage-environment fit and human ecology. The study employs a case study design and qualitative methods of data collection and analysis. The case report describes the LMS context and details manifestations of responsiveness at LMS organized in three categories: (a) culture and community; (b) curriculum, instruction, and assessment; and (c) leadership and organization. The authors offer four sets of implications for the design and delivery of responsive programming in middle-level schools: (a) a holistic approach to young adolescent education; (b) commitment to continuous improvement; (c) theoretical pragmatism in pedagogical practices, programs, and policies; and (d) engagement of preservice teachers in immersive field experiences.</t>
  </si>
  <si>
    <t xml:space="preserve">[Virtue, David C.; Pinter, Holly H.] Western Carolina Univ, Sch Teaching &amp; Learning, Cullowhee, NC 28723 USA</t>
  </si>
  <si>
    <t xml:space="preserve">University of North Carolina; Western Carolina University</t>
  </si>
  <si>
    <t xml:space="preserve">Virtue, DC (corresponding author), Western Carolina Univ, Sch Teaching &amp; Learning, Cullowhee, NC 28723 USA.</t>
  </si>
  <si>
    <t xml:space="preserve">dvirtue@wcu.edu</t>
  </si>
  <si>
    <t xml:space="preserve">10.3390/educsci13060549</t>
  </si>
  <si>
    <t xml:space="preserve">K1MU0</t>
  </si>
  <si>
    <t xml:space="preserve">WOS:001014163700001</t>
  </si>
  <si>
    <t xml:space="preserve">Flintoff, A; Dowling, F; Fitzgerald, H</t>
  </si>
  <si>
    <t xml:space="preserve">Flintoff, Anne; Dowling, Fiona; Fitzgerald, Hayley</t>
  </si>
  <si>
    <t xml:space="preserve">Working through whiteness, race and (anti) racism in physical education teacher education</t>
  </si>
  <si>
    <t xml:space="preserve">narrative; physical education; whiteness; teacher educators; racism</t>
  </si>
  <si>
    <t xml:space="preserve">ETHNIC STUDENTS EXPERIENCES; CHALLENGES; EQUALITY; BLACK</t>
  </si>
  <si>
    <t xml:space="preserve">Background: The persistent gaps between a largely white profession and ethnically diverse school populations have brought renewed calls to support teachers' critical engagement with race. Programmes examining the effects of racism have had limited impact on practice, with student teachers responding with either denial, guilt or fear; they also contribute to a deficit view of racialised students in relation to an accepted white 'norm', and position white teachers 'outside' of race. Recent calls argue for a shift in focus towards an examination of the workings of the dominant culture through a critical engagement with whiteness, positioning white teachers within the processes of racialisation. Teacher educators' roles are central, and yet, while we routinely expect student teachers to reflect critically on issues of social justice, we have been less willing to engage in such work ourselves. This is particularly the case within physical education teacher education (PETE), an overwhelmingly white, embodied space, and where race and racism as professional issues are largely invisible. Purpose: This paper examines the operation of whiteness within PETE through a critical reflection on the three co-authors' careers and experiences working for social justice. The research questions were twofold: How are race, (anti) racism and whiteness constructed through everyday experiences of families, schooling and teacher education? How can collective biography be used to excavate discourses of race, racism and whiteness as the first step towards challenging them? In beginning the process of reflecting on what it means for us 'to do own work' in relation to (anti) racism, we examine some of the tensions and challenges for teacher educators in PE attempting to work to dismantle whiteness. Methodology: As co-authors, we engaged in collective biography work - a process in which we reflected upon, wrote about and shared our embodied experiences and memories about race, racism and whiteness as educators working for social justice. Using a critical whiteness lens, these narratives were examined for what they reveal about the collective practices and discourses about whiteness and (anti)racism within PETE. Results: The narratives reveal the ways in which whiteness operates within PETE through processes of naturalisation, ex-denomination and universalisation. We have been educated, and now work within, teacher education contexts where professional discourse about race at best focuses on understanding the racialised 'other', and at worse is invisible. By drawing on a 'racialised other', deficit discourse in our pedagogy, and by ignoring race in own research on inequalities in PETE, we have failed to disrupt universalised discourses of 'white-as-norm', or addressed our own privileged racialised positioning. Reflecting critically on our biographies and careers has been the first step in recognising how whiteness works in order that we can begin to work to disrupt it. Conclusion: The study highlights some of the challenges of addressing (anti)racism within PETE and argues that a focus on whiteness might offer a productive starting point. White teacher educators must critically examine their own role within these processes if they are to expect student teachers to engage seriously in doing the same.</t>
  </si>
  <si>
    <t xml:space="preserve">[Flintoff, Anne; Fitzgerald, Hayley] Leeds Metropolitan Univ, Equity &amp; Inclus Res Ctr, Divers, Leeds LS6 3QH, W Yorkshire, England; [Dowling, Fiona] Norwegian Sch Sports Sci, Dept Cultural &amp; Social Studies, Oslo, Norway</t>
  </si>
  <si>
    <t xml:space="preserve">Leeds Beckett University; Norwegian School of Sport Sciences</t>
  </si>
  <si>
    <t xml:space="preserve">Flintoff, A (corresponding author), Leeds Metropolitan Univ, Equity &amp; Inclus Res Ctr, Divers, Fairfax Hall,Headingley Campus, Leeds LS6 3QH, W Yorkshire, England.</t>
  </si>
  <si>
    <t xml:space="preserve">a.flintoff@leedsbeckett.ac.uk</t>
  </si>
  <si>
    <t xml:space="preserve">10.1080/17408989.2014.962017</t>
  </si>
  <si>
    <t xml:space="preserve">CP3HZ</t>
  </si>
  <si>
    <t xml:space="preserve">WOS:000359770700008</t>
  </si>
  <si>
    <t xml:space="preserve">Pang, B; Macdonald, D</t>
  </si>
  <si>
    <t xml:space="preserve">Pang, Bonnie; Macdonald, Doune</t>
  </si>
  <si>
    <t xml:space="preserve">Understanding young Chinese Australian's (dis)engagement in Health and Physical Education and school sport</t>
  </si>
  <si>
    <t xml:space="preserve">young Chinese; Health and Physical Education; Bourdieu; Confucianism complementary difference; multicultural education</t>
  </si>
  <si>
    <t xml:space="preserve">BODIES; EXPERIENCES; CULTURE; GIRLS; MASCULINITY; BOURDIEU; BRITAIN; SPACE; BLACK; BODY</t>
  </si>
  <si>
    <t xml:space="preserve">Background: School Health and Physical Education (HPE) and sport has increasingly become a complex cultural contact zone. With global population shifts, schools need policies and strategies to attend to the interests and needs of diverse student populations. School HPE and sport is a particularly significant site as it is a touchpoint for a range of cultural values and practices related to physical activity, the body, health and lifestyle proprieties.Purpose: While there is a high Chinese student population in Australian schools, little research has been undertaken to understand their needs, experiences and perceptions in schools HPE and sport. In addition, research in the physical activity field is accentuated by paradigms that assume and perpetuate the binary notion of cultural beliefs and practices such as West' versus East' and in association with Normal' versus Problematic' lifestyles in relation to physical activity. We argue that, without conceding the epistemological understanding of difference', policies and practices that promote diversity can remain socially unjust and superficial.Research design: This paper focuses on two schools in Queensland. The data collection process was underpinned by critical and interpretive ethnographic methods. The participants in Sage College consisted of seven girls of whom three were in Year 8, three in Year 9 and one in Year 10. At Routledge State High, a state-owned, secular and coeducational secondary school, the cohort consisted of two girls in Year 8, one girl and two boys from Year 9.Results: This paper draws on Bourdieu's concepts of habitus, capital, field and doxa and the Chinese Confucianism philosophy of Complementary difference' to understand the various perceptions and experiences of young Chinese Australians in schools HPE and sport. Results invite us to seek an understanding of students' subjectivities and disrupt the binary differences in cultural values and attributes to promote multicultural education.Conclusion and recommendation: Moving beyond the Australia's Anglo-Celtic centred HPE and the limitations of a Western view of exclusive opposites, this paper makes an original contribution to knowledge by presenting a heuristic of difference' model that accommodates Western and Chinese perspectives in Australian HPE research.</t>
  </si>
  <si>
    <t xml:space="preserve">[Pang, Bonnie] Univ Western Sydney, Sch Sci &amp; Hlth, Locked Bag 1797, Penrith, NSW 2751, Australia; [Macdonald, Doune] Univ Queensland, Sch Human Movement &amp; Nutr Sci, Brisbane, Qld, Australia</t>
  </si>
  <si>
    <t xml:space="preserve">Western Sydney University; University of Queensland</t>
  </si>
  <si>
    <t xml:space="preserve">Pang, B (corresponding author), Univ Western Sydney, Sch Sci &amp; Hlth, Locked Bag 1797, Penrith, NSW 2751, Australia.</t>
  </si>
  <si>
    <t xml:space="preserve">b.pang@uws.edu.au</t>
  </si>
  <si>
    <t xml:space="preserve">Pang, Bonnie/C-3229-2008</t>
  </si>
  <si>
    <t xml:space="preserve">/0000-0003-2763-4321</t>
  </si>
  <si>
    <t xml:space="preserve">10.1080/17408989.2015.1043257</t>
  </si>
  <si>
    <t xml:space="preserve">DN4GF</t>
  </si>
  <si>
    <t xml:space="preserve">WOS:000377021100006</t>
  </si>
  <si>
    <t xml:space="preserve">Walsh, ME; Witherspoon, EB; Schunn, CD; Matsumura, LC</t>
  </si>
  <si>
    <t xml:space="preserve">Walsh, Marguerite E.; Witherspoon, Eben B.; Schunn, Christian D.; Matsumura, Lindsay Clare</t>
  </si>
  <si>
    <t xml:space="preserve">Mental simulations to facilitate teacher learning of ambitious mathematics instruction in coaching interactions</t>
  </si>
  <si>
    <t xml:space="preserve">Teacher professional learning; Mental simulations; Instructional coaching; Adaptive expertise</t>
  </si>
  <si>
    <t xml:space="preserve">PROFESSIONAL-DEVELOPMENT; VIDEO; CLASSROOM; METAANALYSIS; REFLECTION; EDUCATION; INQUIRY; IMPACT</t>
  </si>
  <si>
    <t xml:space="preserve">BackgroundMany studies have shown that ambitious, student centered approaches to STEM instruction benefit K-12 student learning. However, relatively little research has systematically investigated the learning processes that support teachers to skillfully enact these challenging pedagogies. In this study, we used a mixed-methods, case-comparison design to examine one kind of teacher learning routine, Mental Simulations for Teacher Reflection (MSTR), for advancing robust teacher learning in the context of one mathematics-focused instructional coaching intervention. Specifically, this study draws from a large, state-wide representative dataset to select carefully matched, contrasting cases to analyze the quality of coach-teacher conversations for teachers who showed very similar baseline instructional quality but then large differences in levels of improvement. We began by qualitatively coding detailed transcripts from selected coach-teacher pairs as they reflected on lesson artifacts (i.e., lesson plans, student work, and coach observations) using MSTR as an analytical lens. Next, quantitative analyses were conducted to determine the extent to which mental simulations characterized significant differences in the conversations of high- vs. low-instructional growth pairs. Lastly, additional qualitative analyses explored finer-grain distinctions in the quality of mental simulation talk in high- vs. low-growth pairs.ResultsQuantitative analyses showed high-growth pairs were significantly more likely to engage in mental simulation talk compared to their low-growth counterparts. Moreover, the high-growth pairs were much more likely to initiate (i.e., raise an instructional ambiguity or problem for discussion) as well as complete (i.e., generate and weigh alternative instructional strategies) a MSTR routine. Qualitative analyses further revealed that engaging teachers' in-depth pedagogical reasoning to connect specific teaching moves to conceptual learning goals in mental simulations was a key distinction of the high-growth coaches.ConclusionsThese findings indicate MSTR captured meaningful variation in coaching quality in this context. Notably, all coaches discussed the same instructional topics with teachers (i.e., teaching-learning goals and dimensions) and engaged in the same training that did not explicitly include MSTR, suggesting the possibility that MSTR captured a more implicit process of effective coaches. This study thus offers insight into the 'black box' of teacher learning and how it can be supported in similar professional learning contexts.</t>
  </si>
  <si>
    <t xml:space="preserve">[Walsh, Marguerite E.; Witherspoon, Eben B.; Schunn, Christian D.; Matsumura, Lindsay Clare] Univ Pittsburgh, Learning Res &amp; Dev Ctr, 3420 Forbes Ave, Pittsburgh, PA 15260 USA</t>
  </si>
  <si>
    <t xml:space="preserve">Walsh, ME (corresponding author), Univ Pittsburgh, Learning Res &amp; Dev Ctr, 3420 Forbes Ave, Pittsburgh, PA 15260 USA.</t>
  </si>
  <si>
    <t xml:space="preserve">m.walsh@pitt.edu</t>
  </si>
  <si>
    <t xml:space="preserve">Schunn, Christian D./H-2468-2011</t>
  </si>
  <si>
    <t xml:space="preserve">Schunn, Christian D./0000-0003-3589-297X; Walsh, Marguerite/0000-0002-7184-6471</t>
  </si>
  <si>
    <t xml:space="preserve">10.1186/s40594-023-00401-2</t>
  </si>
  <si>
    <t xml:space="preserve">8L4HV</t>
  </si>
  <si>
    <t xml:space="preserve">WOS:000923745100001</t>
  </si>
  <si>
    <t xml:space="preserve">Rockinson-Szapkiw, A; Wendt, JL</t>
  </si>
  <si>
    <t xml:space="preserve">Rockinson-Szapkiw, Amanda; Wendt, Jillian L.</t>
  </si>
  <si>
    <t xml:space="preserve">The benefits and challenges of a blended peer mentoring program for women peer mentors in science, technology, engineering and mathematics (STEM)</t>
  </si>
  <si>
    <t xml:space="preserve">Mentoring; STEM; Women; Blended model; Racial and ethnic minority</t>
  </si>
  <si>
    <t xml:space="preserve">STUDENTS; IDENTITY; CAREER; UNDERGRADUATE; INVOLVEMENT; EXPERIENCES; EDUCATION; EFFICACY; MODEL</t>
  </si>
  <si>
    <t xml:space="preserve">Purpose The unequitable representation among genders in science, technology, engineering and mathematics (STEM) degrees and careers remains a persisting challenge. Peer mentoring has been cited as one method for supporting women and racial and ethnic minorities in becoming interested in, experiencing self-efficacy in and persisting in STEM. The current study was undertaken to explore how and in what ways peer mentors' participation in the program (namely, the mentoring experience) influenced their STEM self-efficacy beliefs, interests, skills and behaviors, including their intent to persist and actual persistence in STEM. Design/methodology/approach Using a multisite case study design, the current study implemented a blended peer mentoring program at two historically black institutions. Findings The experience in the peer mentoring process increased mentors' self-efficacy, career interest, perceived mentoring skill development in most areas and intent to persist in STEM. Evidence from the interviews and open-ended survey questions demonstrated that the peer mentoring experience had a direct influence on the mentor's self-efficacy, career interest, leadership and professional skills and persistence. The thematic analysis of the data sources revealed that specific elements of the peer mentoring experience influenced mentors' beliefs, interests, skills and behaviors, including recognition, functioning as a mentor, developing an other's orientation, engaging in a sisterhood and developing competencies. Originality/value Findings support the benefit of the blended peer mentoring program model among women who identify as a racial or ethnic minority across two historically black college or universities (HBCUs). Peer mentoring programs should include training to increase competencies and skills, should provide resources targeted to specific mentor needs and should include opportunities for self-reflection and components of faculty support.</t>
  </si>
  <si>
    <t xml:space="preserve">[Rockinson-Szapkiw, Amanda] Univ Memphis, Coll Educ, Memphis, TN USA; [Wendt, Jillian L.] Univ Dist Columbia, Coll Arts &amp; Sci, Washington, DC 20008 USA</t>
  </si>
  <si>
    <t xml:space="preserve">University of Memphis; University of the District of Columbia</t>
  </si>
  <si>
    <t xml:space="preserve">Wendt, JL (corresponding author), Univ Dist Columbia, Coll Arts &amp; Sci, Washington, DC 20008 USA.</t>
  </si>
  <si>
    <t xml:space="preserve">rcknsnsz@memphis.edu; jillian.wendt@udc.edu</t>
  </si>
  <si>
    <t xml:space="preserve">National Science Foundation [1717082]; Division Of Human Resource Development; Direct For Education and Human Resources [1717082] Funding Source: National Science Foundation</t>
  </si>
  <si>
    <t xml:space="preserve">This material is based upon the work supported by the National Science Foundation under Grant No. 1717082. Any opinions, findings and conclusions or recommendations expressed in this material are those of the author(s) and do not necessarily reflect the views of the National Science Foundation.</t>
  </si>
  <si>
    <t xml:space="preserve">FEB 8</t>
  </si>
  <si>
    <t xml:space="preserve">10.1108/IJMCE-03-2020-0011</t>
  </si>
  <si>
    <t xml:space="preserve">QG1BT</t>
  </si>
  <si>
    <t xml:space="preserve">WOS:000590855400001</t>
  </si>
  <si>
    <t xml:space="preserve">Padilla-Walker, LM; Nelson, LJ</t>
  </si>
  <si>
    <t xml:space="preserve">Padilla-Walker, Laura M.; Nelson, Larry J.</t>
  </si>
  <si>
    <t xml:space="preserve">Black hawk down?: Establishing helicopter parenting as a distinct construct from other forms of parental control during emerging adulthood</t>
  </si>
  <si>
    <t xml:space="preserve">JOURNAL OF ADOLESCENCE</t>
  </si>
  <si>
    <t xml:space="preserve">Helicopter parenting; Parental control; Oversolicitous parenting; Parental involvement; Emerging adulthood</t>
  </si>
  <si>
    <t xml:space="preserve">PSYCHOLOGICAL CONTROL; SEPARATION ANXIETY; BEHAVIORAL-CONTROL; CHILDRENS REPORTS; AFRICAN-AMERICAN; ADOLESCENTS; ADJUSTMENT; SUPPORT; ACHIEVEMENT; COMPETENCE</t>
  </si>
  <si>
    <t xml:space="preserve">The purpose of the current study was to establish a measure of helicopter parenting that was distinct from other forms of parental control, and to examine parental and behavioral correlates of helicopter parenting. Participants included 438 undergraduate students from four universities in the United States (M-age = 19.65, SD = 2.00, range = 18-29; 320 women, 118 men), and at least one of their parents. Analyses revealed that helicopter parenting loaded on a separate factor from both behavioral and psychological control, and that helicopter parenting was positively associated with behavioral and psychological control, but not at levels suggesting complete overlap. Results also revealed that helicopter parenting was positively associated with parental involvement and with other positive aspects of the parent-child relationship; but negatively associated with parental autonomy granting and school engagement. Discussion focuses on the implications of helicopter parenting for healthy development during emerging adulthood. (C) 2012 The Foundation for Professionals in Services for Adolescents. Published by Elsevier Ltd. All rights reserved.</t>
  </si>
  <si>
    <t xml:space="preserve">[Padilla-Walker, Laura M.; Nelson, Larry J.] Brigham Young Univ, Sch Family Life, Provo, UT 84602 USA</t>
  </si>
  <si>
    <t xml:space="preserve">Brigham Young University</t>
  </si>
  <si>
    <t xml:space="preserve">Padilla-Walker, LM (corresponding author), Brigham Young Univ, Sch Family Life, Provo, UT 84602 USA.</t>
  </si>
  <si>
    <t xml:space="preserve">laura_walker@byu.edu</t>
  </si>
  <si>
    <t xml:space="preserve">0140-1971</t>
  </si>
  <si>
    <t xml:space="preserve">1095-9254</t>
  </si>
  <si>
    <t xml:space="preserve">J ADOLESCENCE</t>
  </si>
  <si>
    <t xml:space="preserve">J. Adolesc.</t>
  </si>
  <si>
    <t xml:space="preserve">10.1016/j.adolescence.2012.03.007</t>
  </si>
  <si>
    <t xml:space="preserve">233WK</t>
  </si>
  <si>
    <t xml:space="preserve">WOS:000325600000007</t>
  </si>
  <si>
    <t xml:space="preserve">Maestranzi, AM; Bolgatz, J; Brown, N; Jackson, M</t>
  </si>
  <si>
    <t xml:space="preserve">Maestranzi, Amanda Moody; Bolgatz, Jane; Brown, Nancy; Jackson, Margo</t>
  </si>
  <si>
    <t xml:space="preserve">Exploring Tensions: A Self-Study of A Teacher Educator's White Fragility in Mentoring Novice Teachers</t>
  </si>
  <si>
    <t xml:space="preserve">White fragility; mentoring; tensions; culturally responsive; self-work; self-study; teacher education</t>
  </si>
  <si>
    <t xml:space="preserve">This article examines the tensions encountered and lessons learned when a White teacher mentor discovered white fragility in her mentoring practices with a Black novice teacher. It was the mentor's first attempt to 'wake up white' and acknowledge her White identity in her mentoring actions. The mentor engaged a secondary English as a New Language teacher in six observation cycles to support the teacher with culturally responsive pedagogy (CRP). The mentor discovered her restraint in conversations when the teacher reflected on teaching students about racism. Further, the mentor enacted white fragility when she avoided discussing the teacher's critically conscious pedagogy, stifling opportunities for deep reflection. The mentor's actions indicate that she had not engaged in necessary self-work before mentoring the teacher in CRP. Self-work that the mentor had missed includes exploring her White identity, privilege, and cultural competence. Implications for White teacher educators, mentors, and supervisors include the need to engage in ongoing self-work and professional development to explore White identity and privilege and develop racial literacy to engage in race talk.</t>
  </si>
  <si>
    <t xml:space="preserve">[Maestranzi, Amanda Moody; Bolgatz, Jane; Jackson, Margo] Fordham Univ, Bronx, NY 10458 USA; [Brown, Nancy] SUNY Coll Potsdam, Potsdam, NY USA</t>
  </si>
  <si>
    <t xml:space="preserve">Fordham University; State University of New York (SUNY) System</t>
  </si>
  <si>
    <t xml:space="preserve">Maestranzi, AM (corresponding author), Fordham Univ, Bronx, NY 10458 USA.</t>
  </si>
  <si>
    <t xml:space="preserve">almoodreamer82@gmail.com</t>
  </si>
  <si>
    <t xml:space="preserve">Jackson, Margo/0000-0003-2477-1507; Moody Maestranzi, Amanda/0000-0003-2084-8722</t>
  </si>
  <si>
    <t xml:space="preserve">10.1080/17425964.2021.1969227</t>
  </si>
  <si>
    <t xml:space="preserve">0J4HS</t>
  </si>
  <si>
    <t xml:space="preserve">WOS:000692284800001</t>
  </si>
  <si>
    <t xml:space="preserve">Kraft, MA; Simon, NS; Lyon, MA</t>
  </si>
  <si>
    <t xml:space="preserve">Kraft, Matthew A.; Simon, Nicole S.; Lyon, Melissa Arnold</t>
  </si>
  <si>
    <t xml:space="preserve">Sustaining a Sense of Success: The Protective Role of Teacher Working Conditions during the COVID-19 Pandemic</t>
  </si>
  <si>
    <t xml:space="preserve">JOURNAL OF RESEARCH ON EDUCATIONAL EFFECTIVENESS</t>
  </si>
  <si>
    <t xml:space="preserve">Teachers; working conditions; COVID-19; organizational change; equity</t>
  </si>
  <si>
    <t xml:space="preserve">HIGH-POVERTY; SCHOOL; DISCRIMINATION; ENVIRONMENTS; PERSPECTIVES; PERCEPTIONS; ADJUSTMENT; TURNOVER; CONTEXTS; EFFICACY</t>
  </si>
  <si>
    <t xml:space="preserve">COVID-19 shuttered schools across the United States, upending traditional approaches to education. We examine teachers' experiences during emergency remote teaching in the spring of 2020 using responses to a working conditions survey from a sample of 7,841 teachers across 206 schools and 9 states. Teachers reported a range of challenges related to engaging students in remote learning and balancing their professional and personal responsibilities. Teachers in high-poverty and majority Black schools perceived these challenges to be the most severe, suggesting the pandemic further increased existing educational inequities. Using data from both pre-post and retrospective surveys, we find that the pandemic and pivot to emergency remote teaching resulted in a sudden, large drop in teachers' sense of success. We also demonstrate how supportive working conditions in schools played a critical role in helping teachers to sustain their sense of success. Teachers were less likely to experience declines in their sense of success when they worked in schools with strong communication, targeted training, meaningful collaboration, fair expectations, and authentic recognition during the pandemic.</t>
  </si>
  <si>
    <t xml:space="preserve">[Kraft, Matthew A.] Brown Univ, Dept Educ &amp; Econ, Providence, RI USA; [Simon, Nicole S.] CUNY, Univ Acad Affairs, New York, NY USA; [Lyon, Melissa Arnold] Brown Univ, Annenberg Inst, Providence, RI USA</t>
  </si>
  <si>
    <t xml:space="preserve">Brown University; City University of New York (CUNY) System; Brown University</t>
  </si>
  <si>
    <t xml:space="preserve">Kraft, MA (corresponding author), Brown Univ, Providence, RI 02912 USA.</t>
  </si>
  <si>
    <t xml:space="preserve">mkraft@brown.edu</t>
  </si>
  <si>
    <t xml:space="preserve">Lyon, Melissa/HTQ-9264-2023</t>
  </si>
  <si>
    <t xml:space="preserve">Lyon, Melissa/0000-0002-4388-6337</t>
  </si>
  <si>
    <t xml:space="preserve">1934-5747</t>
  </si>
  <si>
    <t xml:space="preserve">1934-5739</t>
  </si>
  <si>
    <t xml:space="preserve">J RES EDUC EFF</t>
  </si>
  <si>
    <t xml:space="preserve">J. Res. Educ. Eff.</t>
  </si>
  <si>
    <t xml:space="preserve">10.1080/19345747.2021.1938314</t>
  </si>
  <si>
    <t xml:space="preserve">WG4MG</t>
  </si>
  <si>
    <t xml:space="preserve">WOS:000679569900001</t>
  </si>
  <si>
    <t xml:space="preserve">Dattatreyan, EG</t>
  </si>
  <si>
    <t xml:space="preserve">Dattatreyan, Ethiraj Gabriel</t>
  </si>
  <si>
    <t xml:space="preserve">Desiring Bollywood: Re-Staging Racism, Exploring Difference</t>
  </si>
  <si>
    <t xml:space="preserve">AMERICAN ANTHROPOLOGIST</t>
  </si>
  <si>
    <t xml:space="preserve">multimodality; collaboration; racism; migration; Africa; India; Nigeria</t>
  </si>
  <si>
    <t xml:space="preserve">INDIAN FILMS; ANTHROPOLOGY; POLITICS</t>
  </si>
  <si>
    <t xml:space="preserve">In this article, I engage with the insights that emerged through the making of Desiring Bollywood, a collaborative ethno-fiction project I produced in 2018. The project recruited academics, amateur actors, novice filmmakers, and enthusiastic university students to narrate the story of Jason, an aspiring actor and filmmaker from Nigeria who I first met in 2013, soon after his release from Tihar Prison in Delhi, India. My goals are two-fold: first, to share a few scenes from the film-embedded in this article as video clips-to broadly theorize the affordances and limits of what I call re-staging, the collaborative, performance-based multimodal method we devised and deployed to produce Desiring Bollywood. Second, and more central to the article, I aim to analyze these very same scenes to show how re-staging, as it offered participants involved in the project the opportunity to reflexively explore how Jason's experiences of discrimination in Delhi and the aspirations and desires that led him there in the first place, creates a rich site of analysis to engage with the nuances of anti-Black racism in India in a moment where India-Africa economic relationships are on the rise.</t>
  </si>
  <si>
    <t xml:space="preserve">[Dattatreyan, Ethiraj Gabriel] Goldsmiths Univ London, Dept Anthropol, London SE14 6NW, England</t>
  </si>
  <si>
    <t xml:space="preserve">University of London; Goldsmiths University London</t>
  </si>
  <si>
    <t xml:space="preserve">Dattatreyan, EG (corresponding author), Goldsmiths Univ London, Dept Anthropol, London SE14 6NW, England.</t>
  </si>
  <si>
    <t xml:space="preserve">g.dattatreyan@gold.ac.uk</t>
  </si>
  <si>
    <t xml:space="preserve">Dattatreyan, Ethiraj Gabriel/HZJ-5864-2023</t>
  </si>
  <si>
    <t xml:space="preserve">Dattatreyan, Ethiraj Gabriel/0000-0002-3788-401X</t>
  </si>
  <si>
    <t xml:space="preserve">British Academy</t>
  </si>
  <si>
    <t xml:space="preserve">am deeply indebted to Jason for sharing his story with me over the years. I have learned so much from him about the power of hope, and for that I am grateful. A huge thanks to TIFA Arts and its director, Trishla Talera, for providing us the space and support to develop our theatrical and filmic method. The cast and crew we assembled to produce Desiring Bollywood and explore restaging as method were brilliant throughout. Thank you all for your energy and enthusiasm. Thank you, Jesse Weaver Shipley, for being a tremendous collaborator and friend. I greatly appreciate the support I received from The British Academy to conduct this creative research. I had an opportunity to present an early draft of this article at the Eye and Mind Laboratory, Aarhus University and the Department of Anthropology, Cornell University. Thanks for the opportunity to think through the key ideas of this article with you. Finally, I greatly appreciate the efforts of the anonymous reviewers and the American Anthropologist editorial team. Your insightful queries, comments, and recommendations helped me tremendously.</t>
  </si>
  <si>
    <t xml:space="preserve">0002-7294</t>
  </si>
  <si>
    <t xml:space="preserve">1548-1433</t>
  </si>
  <si>
    <t xml:space="preserve">AM ANTHROPOL</t>
  </si>
  <si>
    <t xml:space="preserve">Am. Anthropol.</t>
  </si>
  <si>
    <t xml:space="preserve">10.1111/aman.13463</t>
  </si>
  <si>
    <t xml:space="preserve">OV5GD</t>
  </si>
  <si>
    <t xml:space="preserve">WOS:000563295200001</t>
  </si>
  <si>
    <t xml:space="preserve">Aguayo, D; Good, MW; Diem, S; Herman, KC; Burke, J; Davis, T; Hall, K; London, C; Reinke, WM</t>
  </si>
  <si>
    <t xml:space="preserve">Aguayo, David; Good, Madeline W. W.; Diem, Sarah; Herman, Keith C. C.; Burke, Julia; Davis, Trinity; Hall, Karen; London, Carla; Reinke, Wendy M. M.</t>
  </si>
  <si>
    <t xml:space="preserve">Promoting District-Level Culturally Responsive Practices</t>
  </si>
  <si>
    <t xml:space="preserve">educational leadership; culturally responsive leadership; school district leadership; culturally responsive practices; culturally responsive school leadership</t>
  </si>
  <si>
    <t xml:space="preserve">STUDENT-ACHIEVEMENT; SCHOOL LEADERSHIP; TEACHERS; RACE; FRAMEWORK; AMERICAN; PEDAGOGY; POLICY</t>
  </si>
  <si>
    <t xml:space="preserve">Purpose: For culturally responsive practices (CRPs) in schools to be successful, educational leaders must look outside of the school and consider school, district, and system-level policies and practices that influence the sustainability of culturally responsive classrooms. The purpose of our study was to conduct a comparative case study and explore how four district leaders promoted CRPs throughout each of their districts. Research Design: Situated in the Midwest, we used a comparative case study to explore the approaches of four Black women school district leaders. Data included a focus group interview with the leaders; four individual, follow-up interviews; and artifacts or documents provided by the leaders. The data collected was analyzed using the Culturally Responsive School Leadership analytical framework. Results and Discussion: Findings discuss school district leadership's responsibility to promote CRPs; district leaders' ability to foster trusting relationships with educators; and district-wide efforts to engage in purposeful teacher retention practices. A discussion and conclusion include implications considering how district leadership can influence the implementation of CRPs in schools and classrooms.</t>
  </si>
  <si>
    <t xml:space="preserve">[Aguayo, David; Herman, Keith C. C.; Reinke, Wendy M. M.] Univ Missouri, Missouri Prevent Sci Inst, Columbia, MO 65211 USA; [Good, Madeline W. W.; Diem, Sarah] Univ Missouri, Educ Leadership &amp; Policy Anal, Columbia, MO 65211 USA; [Herman, Keith C. C.; Reinke, Wendy M. M.] Univ Missouri, Educ Sch &amp; Counseling Psychol, Columbia, MO 65211 USA; [Burke, Julia] Univ Missouri Syst, Educ Sch &amp; Counseling Psychol, Columbia, MO USA; [Davis, Trinity] Teachers Like Me, Kansas City, MO USA; [Hall, Karen] St Louis Univ, Sch Educ, St Louis, MO USA; [London, Carla] Columbia Publ Sch, Columbia, MO USA; [Aguayo, David] Univ Missouri, Missouri Prevent Sci Inst, Coll Educ &amp; Human Dev, Hill Hall Rm 218,POB 800782, Columbia, MO 65211 USA</t>
  </si>
  <si>
    <t xml:space="preserve">University of Missouri System; University of Missouri Columbia; University of Missouri System; University of Missouri Columbia; University of Missouri System; University of Missouri Columbia; University of Missouri System; University of Missouri Columbia; Saint Louis University; University of Missouri System; University of Missouri Columbia</t>
  </si>
  <si>
    <t xml:space="preserve">Aguayo, D (corresponding author), Univ Missouri, Missouri Prevent Sci Inst, Coll Educ &amp; Human Dev, Hill Hall Rm 218,POB 800782, Columbia, MO 65211 USA.</t>
  </si>
  <si>
    <t xml:space="preserve">aguayod@missouri.edu</t>
  </si>
  <si>
    <t xml:space="preserve">Institute of Education Sciences of the US Department of Education [R305A180111]</t>
  </si>
  <si>
    <t xml:space="preserve">Institute of Education Sciences of the US Department of Education</t>
  </si>
  <si>
    <t xml:space="preserve">Acknowledgments The research reported here was supported in part by the Institute of Education Sciences of the US Department of Education through R305A180111. The opinions expressed are those of the authors and do not represent views of the Institute of Education Sciences.</t>
  </si>
  <si>
    <t xml:space="preserve">10.1177/0013161X231161041</t>
  </si>
  <si>
    <t xml:space="preserve">K0CH7</t>
  </si>
  <si>
    <t xml:space="preserve">WOS:000951890600001</t>
  </si>
  <si>
    <t xml:space="preserve">Hafen, Q</t>
  </si>
  <si>
    <t xml:space="preserve">Hafen, Quinn</t>
  </si>
  <si>
    <t xml:space="preserve">Critical whiteness theory and social work education: turning the lens inward</t>
  </si>
  <si>
    <t xml:space="preserve">Anti-racism education; reflexivity; complicity; critical race theory; critical whiteness theory</t>
  </si>
  <si>
    <t xml:space="preserve">RACIAL MICROAGGRESSIONS; SUPREMACY; BLACK; RACE; ENCOUNTERS</t>
  </si>
  <si>
    <t xml:space="preserve">The social work profession adheres to the values of social justice and equity, yet extensive literature suggests that anti-racism education in social work has room for growth. Research demonstrates that social work practitioners and educators often fail to recognize (1) how structural oppression creates racial inequities and (2) how social workers maintain and reproduce hegemonic power structures. Critical whiteness theory (CWT) seeks to reveal the invisible role of whiteness in constructing racial inequities. As a subject area, critical whiteness studies emerged in the late 1990s as an expansion of critical race theory. A variety of disciplines have incorporated critical whiteness studies as a framework for anti-racism education; however, CWT remains relatively absent from the social work literature. This paper proposes the incorporation of CWT in social work education as a tool to facilitate critical self-reflexivity and combat structural racism within the profession. Engaging with the concepts of white normativity, white ignorance, and white complicity allows social work educators and students to acknowledge and interrogate the formative ways in which social work pedagogy maintains and reproduces white supremacy.</t>
  </si>
  <si>
    <t xml:space="preserve">[Hafen, Quinn] Colorado State Univ, Sch Social Work, Ft Collins, CO 80521 USA</t>
  </si>
  <si>
    <t xml:space="preserve">Colorado State University</t>
  </si>
  <si>
    <t xml:space="preserve">Hafen, Q (corresponding author), Colorado State Univ, Sch Social Work, Ft Collins, CO 80521 USA.</t>
  </si>
  <si>
    <t xml:space="preserve">quinn.hafen@colostate.edu</t>
  </si>
  <si>
    <t xml:space="preserve">Hafen, Quinn/0000-0003-0832-298X</t>
  </si>
  <si>
    <t xml:space="preserve">2022 DEC 21</t>
  </si>
  <si>
    <t xml:space="preserve">10.1080/02615479.2022.2159940</t>
  </si>
  <si>
    <t xml:space="preserve">7D8AR</t>
  </si>
  <si>
    <t xml:space="preserve">WOS:000900706500001</t>
  </si>
  <si>
    <t xml:space="preserve">Brass, N; McKellar, SE; North, EA; Ryan, AM</t>
  </si>
  <si>
    <t xml:space="preserve">Brass, Nicole; McKellar, Sarah E.; North, Elizabeth A.; Ryan, Allison M.</t>
  </si>
  <si>
    <t xml:space="preserve">Early Adolescents' Adjustment at School: A Fresh Look at Grade and Gender Differences</t>
  </si>
  <si>
    <t xml:space="preserve">early adolescence; middle school; academic adjustment; socio-emotional adjustment</t>
  </si>
  <si>
    <t xml:space="preserve">BIRTH COHORT DIFFERENCES; SELF-ESTEEM; INDIVIDUAL-DIFFERENCES; ACADEMIC-PERFORMANCE; MIDDLE SCHOOL; TRANSITION; IMPACT; PERCEPTIONS; COMPETENCE; CONTINUITY</t>
  </si>
  <si>
    <t xml:space="preserve">This study examined group differences by grade (fifth graders in elementary school and sixth graders in middle school) and gender in academic (behavioral and emotional engagement, academic self-concept, and worry) and socio-emotional adjustment (self-esteem, social satisfaction, social self-concept, and worry). Self-report data were collected from 1,003 students in the fall and spring of the school year (51.2% female, 36.7% Black, 47.2% White, 7.5% Hispanic, 5.7% Asian, 3% Other). Grade differences were null or favored fifth graders for academic adjustment. Grade differences were null or favored sixth graders for socio-emotional adjustment. Gender differences were null or favored girls for academic and socio-emotional adjustment; however, girls reported more worry in both domains. Change over time generally disfavored girls leading to the emergence of, or increases in, gender gaps by spring. The discussion considers early adolescent development and the need for continued attention to middle school reform regarding academic adjustment and gender differences.</t>
  </si>
  <si>
    <t xml:space="preserve">[Brass, Nicole; North, Elizabeth A.; Ryan, Allison M.] Univ Michigan, Combined Program Educ &amp; Psychol, 610 East Univ Ave, Ann Arbor, MI 48103 USA; [McKellar, Sarah E.] Univ Michigan, Combined Program Educ &amp; Psychol, Doctoral Program, Ann Arbor, MI 48103 USA</t>
  </si>
  <si>
    <t xml:space="preserve">Brass, N (corresponding author), Univ Michigan, Combined Program Educ &amp; Psychol, 610 East Univ Ave, Ann Arbor, MI 48103 USA.</t>
  </si>
  <si>
    <t xml:space="preserve">nrrausch@umich.edu</t>
  </si>
  <si>
    <t xml:space="preserve">McKellar, Sarah/0000-0002-6207-0528; Brass, Nicole/0000-0003-3766-7880</t>
  </si>
  <si>
    <t xml:space="preserve">The author(s) disclosed receipt of the following financial support for the research, authorship, and/or publication of this article: This research was supported by a grant to Allison M. Ryan from the Spencer Foundation.</t>
  </si>
  <si>
    <t xml:space="preserve">10.1177/0272431618791291</t>
  </si>
  <si>
    <t xml:space="preserve">HS7CE</t>
  </si>
  <si>
    <t xml:space="preserve">WOS:000464026800004</t>
  </si>
  <si>
    <t xml:space="preserve">Basbeth, F; Saufi, RA; Bin Sudharmin, K</t>
  </si>
  <si>
    <t xml:space="preserve">Basbeth, Firdaus; Saufi, Roselina Ahmad; Bin Sudharmin, Khaeruddin</t>
  </si>
  <si>
    <t xml:space="preserve">E-teaching satisfaction in a black swan moment: the effect of student engagement and institutional support</t>
  </si>
  <si>
    <t xml:space="preserve">QUALITY ASSURANCE IN EDUCATION</t>
  </si>
  <si>
    <t xml:space="preserve">Student engagement; Institutional support; Faculty satisfaction; Faculty motivation; E-teaching satisfaction</t>
  </si>
  <si>
    <t xml:space="preserve">JOB-SATISFACTION; ORGANIZATIONAL SUPPORT; DISTANCE EDUCATION; MOTIVATION; COMMITMENT</t>
  </si>
  <si>
    <t xml:space="preserve">Purpose Assessing the impact of hygiene factors on faculty motivation and satisfaction in online teaching will advance the literature. It will especially demystify that both factors (hygiene factors and motivator) can cause job satisfaction in online education. The purpose of this paper is to firstly determine the level of faculty motivation and satisfaction in online teaching. Secondly, this study analyses the extent to which hygiene factors affect motivation and faculty satisfaction with online teaching. Design/methodology/approach The population of this study consists of university faculty in Indonesia and Malaysia. The sample is randomly chosen in 50 higher education institutions in Indonesia and Malaysia. The sample size is 206. The participants completed a survey, including perceived student engagement, institutional support, motivation, faculty satisfaction and demographical questions. To test the model, PLS-SEM was used using SmartPLS3 software. The hygiene factors construct was operationalized as a second-order construct consisting of first-order construct: student engagement and institutional support. Findings There were no statistically significant differences concerning institutional support and motivation by country of residence. However, there were significant differences in student engagement and faculty satisfaction by country residence. Concerning satisfaction and motivation, the most satisfied and motivated was the faculty member in Indonesia. Hygiene factors were found as the antecedent to faculty motivation and faculty motivation multiplying hygiene factors' effect on job satisfaction. The results showed that student engagement has the highest impact on faculty satisfaction, followed by motivation. Work motivation mediates the relationship between hygiene factors and faculty satisfaction. Research limitations/implications This study has limitations; firstly, causal inferences are not warranted as the data is cross-sectional. However, a future direction is to analyse the causal relationship between the hygiene factors, and motivation factors on faculty satisfaction using a formative first-order construct through a longitudinal study. Secondly, the results' generalizability is another limitation of this study because the sample comprised only Indonesia and Malaysia faculty across 51 higher education institution in big cities in the island of Java in Indonesia and Malaysia peninsular only; however, the factors determined in this study represent the job-related aspects taken from the literature and the researchers' experiences; other parts influence faculty satisfaction with online teaching. Therefore, identifying other elements is a future path. Practical implications When managers aim at increasing faculty satisfaction, the priority should be given to improve the performance of indicators with the highest effect but a relatively low in performance. All of this implies that higher education institution first needs to find ways to increase motivation by rewarding faculty in many forms, and improve the quality of instruction. Secondly, implementing policies and make some decisions that require an investment such as providing a learning management system. Social implications Indonesia and Malaysia higher education institutions may ameliorate faculty satisfaction with online teaching in several ways. Firstly, before the online course begins, higher education institutions should attempt to have faculty believe teaching online is worthwhile and understand the institution itself also believes it is significant. Administer training for faculty, especially regarding increasing connections with and between students, gives faculty the time needed to design an online course and provide faculty with a course management system with multiple capabilities. Secondly, during the online course, higher education institutions should support technical issues and try to have faculty believe they have an accommodating work schedule and independence with the online course. Originality/value This research firstly contributes to the literature by establishing the relationship between hygiene factors and motivation, and hygiene factors and satisfaction, which did not exist according to the two-factor theory in the past. Secondly, the authors provide evidence of motivation constructs as a mediating variable. Thirdly, this study broadens the literature scope by including faculty in two countries (Indonesia and Malaysia). It includes faculty from 51 higher education systems (e.g. public and private four-year universities), incudes graduate school in seven big cities in two countries, Indonesia and Malaysia.</t>
  </si>
  <si>
    <t xml:space="preserve">[Basbeth, Firdaus] IPMI, STM, Jakarta, Indonesia; [Saufi, Roselina Ahmad] Univ Malaysia Kelantan, Kampus Pengkalen Chepa, Pengkalan Chepa, Malaysia; [Bin Sudharmin, Khaeruddin] DRB HICOM Univ Automot Malaysia, Pekan, Malaysia</t>
  </si>
  <si>
    <t xml:space="preserve">Universiti Malaysia Kelantan</t>
  </si>
  <si>
    <t xml:space="preserve">Basbeth, F (corresponding author), IPMI, STM, Jakarta, Indonesia.</t>
  </si>
  <si>
    <t xml:space="preserve">firdhab@gmail.com</t>
  </si>
  <si>
    <t xml:space="preserve">Basbeth, Firdaus/AAT-3693-2021</t>
  </si>
  <si>
    <t xml:space="preserve">Basbeth, Firdaus/0000-0001-5544-4846</t>
  </si>
  <si>
    <t xml:space="preserve">0968-4883</t>
  </si>
  <si>
    <t xml:space="preserve">1758-7662</t>
  </si>
  <si>
    <t xml:space="preserve">QUAL ASSUR EDUC</t>
  </si>
  <si>
    <t xml:space="preserve">QUALITY ASSURANCE EDUCATION</t>
  </si>
  <si>
    <t xml:space="preserve">OCT 19</t>
  </si>
  <si>
    <t xml:space="preserve">10.1108/QAE-03-2021-0039</t>
  </si>
  <si>
    <t xml:space="preserve">WK0JR</t>
  </si>
  <si>
    <t xml:space="preserve">WOS:000690420700001</t>
  </si>
  <si>
    <t xml:space="preserve">Perouse-Harvey, E</t>
  </si>
  <si>
    <t xml:space="preserve">Perouse-Harvey, Ebony</t>
  </si>
  <si>
    <t xml:space="preserve">Seeing the Unseen: Applying Intersectionality and Disability Critical Race Theory (DisCrit) Frameworks in Preservice Teacher Education</t>
  </si>
  <si>
    <t xml:space="preserve">race; ability; (dis)ability; pre-service teachers; intersectionality; Disability Critical Race Theory; DisCrit; general educators; special education; teacher education; pedagogy</t>
  </si>
  <si>
    <t xml:space="preserve">Background/Context: This paper explores how intersectionality and DisCrit can be used as analytic tools to scaffold preservice teachers' ability to see the ways in which referrals to and services within special education reproduce inequities as a function of race and perceptions of ability that are rooted in White, middle-class, able-bodied norms. Purpose/Objective/Research Question/Focus of Study: This qualitative study analyzes White preservice teachers' understanding and application of intersectionality and DisCrit. Applying critical theoretical perspectives, preservice teachers engage in identifying instances of oppression in society and schools and naming the resulting harm to Black students and families. This paper focuses on the following research questions: How do White preservice teachers engage with critical frameworks intended to unearth the impacts of racism and ableism on Black students? What do their responses reveal about preservice teachers' level of critical consciousness? Population/Participants/Subjects: Participants in this study were preservice general education teachers in the last semester of coursework of an intensive 12-month master's program in secondary education at a large predominantly White Midwestern university. This study focuses on four self-identified White able-bodied and one White (dis)abled preservice teacher who represent exemplars of the types of engagement evidenced by preservice teachers within the course. Intervention/Program/Practice: The course that was the site of this study focused on preparing preservice teachers to teach and support Students Identified with (Dis)abilities in middle and high school classrooms. The first portion of the course focused on analyzing the history of racism and ableism in special education using critical frameworks. These class sessions provided preservice teachers with frameworks they could apply to their experiences at their school sites and language they needed to discuss racism and ableism. Research Design: This article reports on a qualitative case study of general education preservice teacher engagement with the critical frameworks of intersectionality and disability critical race theory (DisCrit) in a predominantly White teacher education program. Data Collection and Analysis: For the duration of the course, video recordings of whole group discussions and audio recordings of small group discussions were collected. Descriptive and in vivo coding were employed during the first level of coding to closely highlight participants' perspectives that were rooted in their own language. The second level of analysis captured the content of the ideas expressed by preservice teachers when engaging and employing critical frameworks, and the third level of analysis captured preservice teacher engagement in ways that demonstrated either active adoption, quiet adoption, resistant engagement, or resistant deflection of course material. Findings/Results: There is a fluidity in which preservice teachers move through levels of engagement (active adoption, quiet adoption, resistant engagement, or resistant deflection) when explicitly taught critical frameworks to help them identify and disrupt inequity, in this case, racism and ableism in schools. For example, a preservice teacher may experience dissonance when there is misalignment between their previously held assumptions and new learning. At first, they may resist this knowledge and then adopt new perspectives over time. They may also go back and forth between resistance and adoption, or they may remain resistant throughout the course. Additionally, a preservice teacher may actively adopt course content and frameworks that align with their previous orientations and quietly or actively adopt new frameworks over time. Conclusions/Recommendations: Teaching critical frameworks is an important tool to understanding preservice teachers' orientations toward inequity. Choosing critical frameworks that undergird teacher education courses supports the development of objectives that are antiracist/antiableist. It also provides teacher educators guidance in choosing materials/artifacts that will encourage preservice teachers to discuss the implications of those frameworks. Critical frameworks provide a method of helping preservice teachers see inequity that aspects of their privilege render invisible and provide an assessment tool for teacher educators to analyze preservice teachers' orientations toward inequity and how this manifests in their orientation toward students of historically marginalized groups.</t>
  </si>
  <si>
    <t xml:space="preserve">[Perouse-Harvey, Ebony] Southern Connecticut State Univ, Dept Special Educ, New Haven, CT 06514 USA</t>
  </si>
  <si>
    <t xml:space="preserve">Connecticut State University System; Southern Connecticut State University</t>
  </si>
  <si>
    <t xml:space="preserve">Perouse-Harvey, E (corresponding author), Southern Connecticut State Univ, 36-40 Prescott St, New Haven, CT 06514 USA.</t>
  </si>
  <si>
    <t xml:space="preserve">perouseharel@southernct.edu</t>
  </si>
  <si>
    <t xml:space="preserve">Rackham Graduate Student Research Grant; University of Michigan School of Education Small Research Grant</t>
  </si>
  <si>
    <t xml:space="preserve">The author disclosed receipt of the following financial support for the research, authorship, and/or publication of this article: Financial support for research was provided thought the Rackham Graduate Student Research Grant and University of Michigan School of Education Small Research Grant.</t>
  </si>
  <si>
    <t xml:space="preserve">10.1177/01614681221111429</t>
  </si>
  <si>
    <t xml:space="preserve">WOS:000827028800003</t>
  </si>
  <si>
    <t xml:space="preserve">Lee, JO; Cho, J; Yoon, Y; Bello, MS; Khoddam, R; Leventhal, AM</t>
  </si>
  <si>
    <t xml:space="preserve">Lee, Jungeun Olivia; Cho, Junhan; Yoon, Yoewon; Bello, Mariel S.; Khoddam, Rubin; Leventhal, Adam M.</t>
  </si>
  <si>
    <t xml:space="preserve">Developmental Pathways from Parental Socioeconomic Status to Adolescent Substance Use: Alternative and Complementary Reinforcement</t>
  </si>
  <si>
    <t xml:space="preserve">LATER ALCOHOL-USE; HIGH-SCHOOL; ACTIVITY PARTICIPATION; CHILD MALTREATMENT; LEISURE ACTIVITIES; POLYSUBSTANCE USE; HEALTH BEHAVIORS; COLLEGE-STUDENTS; YOUNG-ADULTS; SMOKING</t>
  </si>
  <si>
    <t xml:space="preserve">Although lower socioeconomic status has been linked to increased youth substance use, much less research has determined potential mechanisms explaining the association. The current longitudinal study tested whether alternative (i.e., pleasure gained from activities without any concurrent use of substances) and complementary (i.e., pleasure gained from activities in tandem with substance use) reinforcement mediate the link between lower socioeconomic status and youth substance use. Further, we tested whether alternative and complementary reinforcement and youth substance use gradually unfold over time and then intersect with one another in a cascading manner. Potential sex differences are also examined. Data were drawn from a longitudinal survey of substance use and mental health among high school students in Los Angeles. Data collection involved four semiannual assessment waves beginning in fall 2013 (N = 3395; M baseline age = 14.1; 47% Hispanic, 16.2% Asian, 16.1% multiethnic, 15.7% White, and 5% Black; 53.4% female). The results from a negative binomial path model suggested that lower parental socioeconomic status (i.e., lower parental education) was significantly related to an increased number of substances used by youth. The final path model revealed that the inverse association was statistically mediated by adolescents' diminished engagement in pleasurable substance-free activities (i.e., alternative reinforcers) and elevated engagement in pleasurable activities paired with substance use (i.e., complementary reinforcers). The direct effect of lower parental education on adolescent substance use was not statistically significant after accounting for the hypothesized mediating mechanisms. No sex differences were detected. Increasing access to and engagement in pleasant activities of high quality that do not need a reinforcement enhancer, such as substances, may be useful in interrupting the link between lower parental socioeconomic status and youth substance use.</t>
  </si>
  <si>
    <t xml:space="preserve">[Lee, Jungeun Olivia; Yoon, Yoewon] Univ Southern Calif, Suzanne Dworak Peck Sch Social Work, Los Angeles, CA 90007 USA; [Cho, Junhan; Khoddam, Rubin; Leventhal, Adam M.] Univ Southern Calif, Dept Prevent Med, Los Angeles, CA 90007 USA; [Bello, Mariel S.; Khoddam, Rubin; Leventhal, Adam M.] Univ Southern Calif, Dept Psychol, Los Angeles, CA 90007 USA</t>
  </si>
  <si>
    <t xml:space="preserve">University of Southern California; University of Southern California; University of Southern California</t>
  </si>
  <si>
    <t xml:space="preserve">Lee, JO (corresponding author), Univ Southern Calif, Suzanne Dworak Peck Sch Social Work, Los Angeles, CA 90007 USA.</t>
  </si>
  <si>
    <t xml:space="preserve">lee363@usc.edu</t>
  </si>
  <si>
    <t xml:space="preserve">Yoon, Yoewon/AAP-1771-2021; Bello, Mariel/HCH-7721-2022</t>
  </si>
  <si>
    <t xml:space="preserve">Cho, Junhan/0000-0002-6617-1625; Yoon, Yoewon/0000-0001-6179-974X</t>
  </si>
  <si>
    <t xml:space="preserve">National Institute on Drug Abuse [R01-DA033296, F31-DA039708]</t>
  </si>
  <si>
    <t xml:space="preserve">This study was supported by grants R01-DA033296 and F31-DA039708 from National Institute on Drug Abuse. The content of this paper is solely the responsibility of the authors and does not necessarily represent the official views of the funding agencies. The funding agencies played no role in the study design; in the collection, analysis, and interpretation of data; in the writing of the report; or in the decision to submit this article for publication.</t>
  </si>
  <si>
    <t xml:space="preserve">10.1007/s10964-017-0790-5</t>
  </si>
  <si>
    <t xml:space="preserve">FU2DW</t>
  </si>
  <si>
    <t xml:space="preserve">WOS:000423660100007</t>
  </si>
  <si>
    <t xml:space="preserve">Ray, R</t>
  </si>
  <si>
    <t xml:space="preserve">Ray, Ranita</t>
  </si>
  <si>
    <t xml:space="preserve">Race-Conscious Racism: Alibis for Racial Harm in the Classroom</t>
  </si>
  <si>
    <t xml:space="preserve">SOCIAL PROBLEMS</t>
  </si>
  <si>
    <t xml:space="preserve">race conscious racism; ethnography; schools; white teachers; education</t>
  </si>
  <si>
    <t xml:space="preserve">DIVERSITY; EDUCATION; HAPPY; IM</t>
  </si>
  <si>
    <t xml:space="preserve">I draw on three years of participant observations in one socio-economically marginalized public elementary and one middle school to document how teachers strategically mobilize the discursive landscape of race consciousness to 1) position themselves as racially progressive while perpetuating racial harm; 2) pathologize racially marginalized students, their families, and communities; and 3) engage in racial harassment. Drawing on these findings and adding to a body of work on race-conscious racial ideologies, I articulate some basic contours of race consciousness as an emerging racial ideology within educational institutions in an era of diversity: an increased interest in, and proliferation of, race discourse; the use of progressive language around race and racial inequality that involves defining racism as inscrutable and implicit bias as unavoidable; and racial education and acknowledgement of privilege as one of the dominant pathways to achieving racial justice. Race-conscious racism, thus, re-inscribes white supremacy and Black and brown racial suffering by obscuring its own nature as a form of racism. It allows white people to treat race-talk as racial justice, and therefore inherently virtuous. It is mobilized by those with racial power to pathologize communities of color and justify racial harm while simultaneously positioning themselves as both morally superior and anti-racist.</t>
  </si>
  <si>
    <t xml:space="preserve">[Ray, Ranita] Univ New Mexico, Albuquerque, NM 87131 USA</t>
  </si>
  <si>
    <t xml:space="preserve">University of New Mexico</t>
  </si>
  <si>
    <t xml:space="preserve">Ray, R (corresponding author), Univ New Mexico, Albuquerque, NM 87131 USA.</t>
  </si>
  <si>
    <t xml:space="preserve">National Academy of Education/Spencer Postdoctoral Fellowship; Rutgers University Racial Democracy, Crime and Justice Network Research Fellowship</t>
  </si>
  <si>
    <t xml:space="preserve">This work was supported by a National Academy of Education/Spencer Postdoctoral Fellowship and by a Rutgers University Racial Democracy, Crime and Justice Network Research Fellowship. I am grateful for the 2018 SRI-fellows community. I would like to thank Northwestern's Ethnography Workshop participants, especially Michael Rodriguez-Muniz, for feedback on an earlier draft. My sincerest gratitude to anonymous reviewers and editors for their generous feedback, and special thank you to Susila Gurusami and Melissa Guzman for thinking through broad ideas that shaped the final paper. Georgiann Davis' intellectual support and incisive questions were key to developing this paper.</t>
  </si>
  <si>
    <t xml:space="preserve">0037-7791</t>
  </si>
  <si>
    <t xml:space="preserve">1533-8533</t>
  </si>
  <si>
    <t xml:space="preserve">SOC PROBL</t>
  </si>
  <si>
    <t xml:space="preserve">Soc. Probl.</t>
  </si>
  <si>
    <t xml:space="preserve">JUL 13</t>
  </si>
  <si>
    <t xml:space="preserve">10.1093/socpro/spac009</t>
  </si>
  <si>
    <t xml:space="preserve">M3UL3</t>
  </si>
  <si>
    <t xml:space="preserve">WOS:000755890800001</t>
  </si>
  <si>
    <t xml:space="preserve">Göhner, M; Krell, M</t>
  </si>
  <si>
    <t xml:space="preserve">Goehner, Maximilian; Krell, Moritz</t>
  </si>
  <si>
    <t xml:space="preserve">Preservice Science Teachers' Strategies in Scientific Reasoning: the Case of Modeling</t>
  </si>
  <si>
    <t xml:space="preserve">Scientific reasoning; Modeling; Preservice science teachers; Typology; Modeling strategies; Qualitative content analysis</t>
  </si>
  <si>
    <t xml:space="preserve">UNDERSTANDING MODELS; INQUIRY; STUDENTS; TRANSITION; PATTERNS</t>
  </si>
  <si>
    <t xml:space="preserve">The development of scientific reasoning competencies is a key goal of science education. To better understand the complex construct of scientific reasoning, which includes modeling as one style of reasoning, thorough investigations of the underlying processes are needed. Therefore, in this study, a typology of preservice science teachers' modeling strategies was developed. Thirty-two preservice science teachers were videotaped while engaging in the modeling task of investigating a black box. Following a qualitative content analysis, sequences of modeling activities were identified. By transforming these sequences of modeling activities into state transition graphs, six types of modeling strategies were derived, differing in the homogeneity and complexity of their modeling processes. The preservice science teachers engaged in activities of (1) exploration only; (2a) exploration and development with a focus on development; (2b) exploration and development with a focus on exploration; (2c) exploration and development, balanced; (3a) exploration, development, and drawing predictions from a model once; or (3b) exploration, development, and repeatedly drawing predictions from a model. Finally, this typology is discussed regarding the process of its development and its potential to inform and guide further research as well as the development of interventions aiming to foster competencies in scientific modeling.</t>
  </si>
  <si>
    <t xml:space="preserve">[Goehner, Maximilian; Krell, Moritz] Free Univ Berlin, Biol Educ, Schwendenerstr 1, D-14195 Berlin, Germany</t>
  </si>
  <si>
    <t xml:space="preserve">Free University of Berlin</t>
  </si>
  <si>
    <t xml:space="preserve">Göhner, M (corresponding author), Free Univ Berlin, Biol Educ, Schwendenerstr 1, D-14195 Berlin, Germany.</t>
  </si>
  <si>
    <t xml:space="preserve">Projekt DEAL; German Research Foundation (DFG) [327507949]</t>
  </si>
  <si>
    <t xml:space="preserve">Projekt DEAL; German Research Foundation (DFG)(German Research Foundation (DFG))</t>
  </si>
  <si>
    <t xml:space="preserve">Open Access funding provided by Projekt DEAL. We thank Jonna Kirchhoff and Maike Barnebeck who contributed significantly to the qualitative part of the data analysis, and the German Research Foundation (DFG) for funding the project TypMoL (project No. 327507949). Any opinions, findings, conclusions, or recommendations expressed in this article are those of the authors and do not necessarily reflect the views of the DFG.</t>
  </si>
  <si>
    <t xml:space="preserve">10.1007/s11165-020-09945-7</t>
  </si>
  <si>
    <t xml:space="preserve">ZV8JC</t>
  </si>
  <si>
    <t xml:space="preserve">WOS:000551383100001</t>
  </si>
  <si>
    <t xml:space="preserve">Hoover, SA; Sapere, H; Lang, JM; Nadeem, E; Dean, KL; Vona, P</t>
  </si>
  <si>
    <t xml:space="preserve">Hoover, Sharon A.; Sapere, Heather; Lang, Jason M.; Nadeem, Erum; Dean, Kristin L.; Vona, Pamela</t>
  </si>
  <si>
    <t xml:space="preserve">Statewide Implementation of an Evidence-Based Trauma Intervention in Schools</t>
  </si>
  <si>
    <t xml:space="preserve">SCHOOL PSYCHOLOGY QUARTERLY</t>
  </si>
  <si>
    <t xml:space="preserve">school-based trauma intervention; statewide school trauma implementation; Cognitive Behavioral Intervention for Trauma in Schools (CBITS); Connecticut trauma learning collaborative</t>
  </si>
  <si>
    <t xml:space="preserve">MENTAL-HEALTH-CARE; COGNITIVE-BEHAVIORAL INTERVENTION; PTSD SYMPTOM SCALE; NO SAFE HAVEN; VIOLENCE EXPOSURE; ENGAGING FAMILIES; CHILD; SERVICES; STRATEGIES; FRAMEWORK</t>
  </si>
  <si>
    <t xml:space="preserve">The goal of the current article is to describe the implementation and outcomes of an innovative statewide dissemination approach of the evidence-based trauma intervention Cognitive Behavioral Intervention for Trauma in Schools (CBITS). In the context of a 2-year statewide learning collaborative effort, 73 CBITS groups led by 20 clinicians from 5 different school-based mental health provider organizations served a total of 350 racially and ethnically diverse (66.9% Hispanic, 26.2% Black/African American, 43.7% White, and 30.1% Other), majority female (61%) children, averaging 12.2 years (SD = 2.4, range 8-19). Of the 350 children who began CBITS, 316 (90.3%) successfully completed treatment. Children demonstrated significant reductions in child posttraumatic stress disorder (PTSD) symptoms (42% reduction, d = .879) and problem severity (25% reduction, d = .396), and increases in child functioning, t(287) = -3.75, p &lt; .001 (5% increase, d = .223). Findings point to the need, feasibility, and positive impact of implementing and scaling up school-based interventions for students suffering from posttraumatic stress.</t>
  </si>
  <si>
    <t xml:space="preserve">[Hoover, Sharon A.] Univ Maryland, Dept Psychiat, Sch Med, 737 W Lombard St,Room 400, Baltimore, MD 21201 USA; [Sapere, Heather; Lang, Jason M.] Child Hlth &amp; Dev Inst Inc, Farmington, CT USA; [Nadeem, Erum] Yeshiva Univ, Ferkauf Grad Sch Psychol, New York, NY 10033 USA; [Dean, Kristin L.] RAND Corp, Santa Monica, CA USA; [Vona, Pamela] Univ Southern Calif, Suzanne Dworak Peck Sch Social Work, Los Angeles, CA 90089 USA</t>
  </si>
  <si>
    <t xml:space="preserve">University System of Maryland; University of Maryland Baltimore; Yeshiva University; RAND Corporation; University of Southern California</t>
  </si>
  <si>
    <t xml:space="preserve">Hoover, SA (corresponding author), Univ Maryland, Dept Psychiat, Sch Med, 737 W Lombard St,Room 400, Baltimore, MD 21201 USA.</t>
  </si>
  <si>
    <t xml:space="preserve">shoover@som.umaryland.edu</t>
  </si>
  <si>
    <t xml:space="preserve">Lang, Jason/K-2268-2019</t>
  </si>
  <si>
    <t xml:space="preserve">Lang, Jason/0000-0002-6596-7891</t>
  </si>
  <si>
    <t xml:space="preserve">1045-3830</t>
  </si>
  <si>
    <t xml:space="preserve">1939-1560</t>
  </si>
  <si>
    <t xml:space="preserve">SCHOOL PSYCHOL QUART</t>
  </si>
  <si>
    <t xml:space="preserve">Sch. Psychol. Q.</t>
  </si>
  <si>
    <t xml:space="preserve">10.1037/spq0000248</t>
  </si>
  <si>
    <t xml:space="preserve">GB9BW</t>
  </si>
  <si>
    <t xml:space="preserve">WOS:000429370000005</t>
  </si>
  <si>
    <t xml:space="preserve">Turner, CSV; González, JC; Wood, JL</t>
  </si>
  <si>
    <t xml:space="preserve">Turner, Caroline Sotello Viernes; Gonzalez, Juan Carlos; Wood, J. Luke</t>
  </si>
  <si>
    <t xml:space="preserve">Faculty of Color in Academe: What 20 Years of Literature Tells Us</t>
  </si>
  <si>
    <t xml:space="preserve">faculty diversity; faculty of color; minority faculty; literature review; higher education</t>
  </si>
  <si>
    <t xml:space="preserve">UNDERREPRESENTED MINORITY FACULTY; PREDOMINANTLY WHITE COLLEGES; AFRICAN-AMERICAN FACULTY; JOB-SATISFACTION; BLACK FACULTY; JUNIOR FACULTY; RACE; DIVERSITY; GENDER; WOMEN</t>
  </si>
  <si>
    <t xml:space="preserve">To better prepare students for an increasingly diverse society, campuses across the country remain engaged in efforts to diversify the racial and ethnic makeup of their faculties. However, faculty of color remain seriously underrepresented, making up 17% of total full-time faculty. In the past 20 years, more than 300 authors have addressed the status and experience of faculty of color in academe. Front 1988 to 2007, there was a continued rise in publications addressing the issue of the low representation of faculty of color. This article presents a literature review and synthesis of 252 publications, with the goal of informing scholars and practitioners of the current state of the field. Themes emerging from these publications and an interpretive model through which findings can he viewed are presented. The analysis, with a focus on the departmental, institutional, and national contexts, documents supports, challenges, and recommendations to address barriers and build on successes within these 3 contexts. The authors hope that this article informs researchers and practitioners as they continue their work to understand and promote the increased representation of faculty of color.</t>
  </si>
  <si>
    <t xml:space="preserve">[Turner, Caroline Sotello Viernes] Arizona State Univ, Coll Educ, Div Educ Leadership &amp; Policy Studies, Tempe, AZ 85287 USA; [Gonzalez, Juan Carlos] Univ Missouri, Div Urban Leadership &amp; Policy Studies Educ, Kansas City, MO 64110 USA</t>
  </si>
  <si>
    <t xml:space="preserve">Arizona State University; Arizona State University-Tempe; University of Missouri System; University of Missouri Kansas City</t>
  </si>
  <si>
    <t xml:space="preserve">Turner, CSV (corresponding author), Arizona State Univ, Coll Educ, Div Educ Leadership &amp; Policy Studies, Farmer 120,POB 872411, Tempe, AZ 85287 USA.</t>
  </si>
  <si>
    <t xml:space="preserve">caroline.turner@asu.edu</t>
  </si>
  <si>
    <t xml:space="preserve">10.1037/a0012837</t>
  </si>
  <si>
    <t xml:space="preserve">V18FL</t>
  </si>
  <si>
    <t xml:space="preserve">WOS:000207990600001</t>
  </si>
  <si>
    <t xml:space="preserve">Salazar, KG</t>
  </si>
  <si>
    <t xml:space="preserve">Salazar, Karina G.</t>
  </si>
  <si>
    <t xml:space="preserve">Recruitment Redlining by Public Research Universities in the Los Angeles and Dallas Metropolitan Areas</t>
  </si>
  <si>
    <t xml:space="preserve">College access; geography of college opportunity; recruiting; enrollment management</t>
  </si>
  <si>
    <t xml:space="preserve">HIGHER-EDUCATION; COLLEGE; ENROLLMENT; RACE; ACCESS</t>
  </si>
  <si>
    <t xml:space="preserve">Given racial inequality in the United States is grounded in policies and practices that have historically governed where People of Color live, where colleges go and do not go to recruit prospective students may be an important source of racial inequality in college access. This study examines the spatial distribution of out-of-state recruiting visits to public high schools in the Los Angeles and Dallas metropolitan areas by four public research universities. I develop a conceptual framework that incorporates concepts from critical geography and whiteness as property (Harris, 1993) to ground recruiting visits within each metropolitan areas' sociohistorical spatial politcs. Descriptive statistics and geospatial visualizations reveal that schools in White communities are more likely to receive a recruiting visit, receive multiple visits by each university, and receive visits by more than one university than schools in Communities of Color with comparable income and educational achievement characteristics. Findings also suggest that universities in the study engage in recruitment redlining-the circuitous avoidance of predominantly Black and Latinx communities along recruiting visit paths-by mimicking systemic relations of power and racism within geographic space that contribute to the social, economic, and educational disenfranchisement of Communities of Color.</t>
  </si>
  <si>
    <t xml:space="preserve">[Salazar, Karina G.] Univ Arizona, Ctr Study Higher Educ, Tucson, AZ 85721 USA</t>
  </si>
  <si>
    <t xml:space="preserve">University of Arizona</t>
  </si>
  <si>
    <t xml:space="preserve">Salazar, KG (corresponding author), Univ Arizona, Ctr Study Higher Educ, Tucson, AZ 85721 USA.</t>
  </si>
  <si>
    <t xml:space="preserve">ksalazar@email.arizona.edu</t>
  </si>
  <si>
    <t xml:space="preserve">American Educational Research Association Dissertation Grant Program</t>
  </si>
  <si>
    <t xml:space="preserve">I gratefully acknowledge the generous support for this research from the American Educational Research Association Dissertation Grant Program. Any opinions, findings, and conclusions or recommendations expressed in this material are those of the author(s) and do not necessarily reflect the views of the American Educational Research Association.</t>
  </si>
  <si>
    <t xml:space="preserve">10.1080/00221546.2021.2004811</t>
  </si>
  <si>
    <t xml:space="preserve">1W6JP</t>
  </si>
  <si>
    <t xml:space="preserve">WOS:000749385800001</t>
  </si>
  <si>
    <t xml:space="preserve">Lincoln, B; White, AE; Lund, TJ; Liang, B; Blustein, DL; Barnett, GM</t>
  </si>
  <si>
    <t xml:space="preserve">Lincoln, Brenna; White, Allison E.; Lund, Terese J.; Liang, Belle; Blustein, David L.; Barnett, G. Michael</t>
  </si>
  <si>
    <t xml:space="preserve">Moving From Passion to Purpose: A STEM-Focused After-school Program's Influence on Purpose Outcomes</t>
  </si>
  <si>
    <t xml:space="preserve">purpose in life; adolescence; STEM education; positive youth development</t>
  </si>
  <si>
    <t xml:space="preserve">SELF-EFFICACY BELIEFS; PROSOCIAL BEHAVIOR; SCIENCE IDENTITY; GROUNDED THEORY; LIFE; WOMEN; ADOLESCENTS; CAREER; SATISFACTION; MOTIVATION</t>
  </si>
  <si>
    <t xml:space="preserve">Despite efforts to increase diversity in STEM fields, marginalized populations-particularly women and Black and Latinx workers-remain underrepresented in STEM professions. The present qualitative study sought to explore the relationship between sense of purpose and STEM engagement within an after-school, experiential (i.e., involving hands-on learning) STEM enrichment program, called Change Makers. Specifically, semi-structured interviews with racially diverse and predominantly low SES high school students (N = 13, 30.8% self-identified female) and their program instructors (N = 3, 66% self-identified female) were qualitatively analyzed using a grounded theory-informed approach. Results indicate that engagement in Change Makers contributed to youth transforming their preexisting STEM interest into three purpose-related constructs: (1) self-efficacy experiences (general and specific to science), (2) increased willingness to engage in career exploration, and (3) deepened prosocial motivation. These findings underscore the value of connecting youth with experiential purpose curriculum to improve the STEM career pipeline. Finally, these findings represent insightful perspectives regarding the mutable nature of purpose development. Limitations are discussed and recommendations are made for future research and programing.</t>
  </si>
  <si>
    <t xml:space="preserve">[Lincoln, Brenna] Boston Coll, Lynch Sch Educ &amp; Human Dev, Chestnut Hill, MA USA; [Liang, Belle; Blustein, David L.] Boston Coll, Lynch Sch Educ &amp; Human Dev, Counseling Dev &amp; Educ Psychol, Chestnut Hill, MA USA; [Barnett, G. Michael] Boston Coll, Lynch Sch Educ &amp; Human Dev, Sci Educ &amp; Technol, Chestnut Hill, MA USA; [White, Allison E.] Massachusetts Gen Hosp, Boston, MA USA; [Lund, Terese J.] Wingate Univ, Psychol, Wingate, NC USA; [Lincoln, Brenna] Boston Coll, Dept Counseling Psychol, Camp Hall,2599 Beacon St, Chestnut Hill, MA 02467 USA</t>
  </si>
  <si>
    <t xml:space="preserve">Boston College; Boston College; Boston College; Harvard University; Massachusetts General Hospital; Wingate University; Boston College</t>
  </si>
  <si>
    <t xml:space="preserve">Lincoln, B (corresponding author), Boston Coll, Dept Counseling Psychol, Camp Hall,2599 Beacon St, Chestnut Hill, MA 02467 USA.</t>
  </si>
  <si>
    <t xml:space="preserve">lincolbr@bc.edu</t>
  </si>
  <si>
    <t xml:space="preserve">2023 JUN 18</t>
  </si>
  <si>
    <t xml:space="preserve">10.1177/07435584231182137</t>
  </si>
  <si>
    <t xml:space="preserve">J2SR8</t>
  </si>
  <si>
    <t xml:space="preserve">WOS:001008165500001</t>
  </si>
  <si>
    <t xml:space="preserve">Howard, DE; Wang, MQ; Yan, F</t>
  </si>
  <si>
    <t xml:space="preserve">Howard, Donna E.; Wang, Min Qi; Yan, Fang</t>
  </si>
  <si>
    <t xml:space="preserve">Psychosocial factors associated with reports of physical dating violence among US adolescent females</t>
  </si>
  <si>
    <t xml:space="preserve">ADOLESCENCE</t>
  </si>
  <si>
    <t xml:space="preserve">PARTNER VIOLENCE; LONGITUDINAL PREDICTORS; GENDER DIFFERENCES; DATE RAPE; HEALTH; RISK; SEX; AGGRESSION; PREVALENCE; PROFILES</t>
  </si>
  <si>
    <t xml:space="preserve">The present study, based upon the national 2005 Youth Risk Behavior Survey of U.S. high school students, provides the most current and representative data on dating violence among adolescent females (N = 7,179). The dependent variable was physical dating violence. The independent variables included four dimensions: violence, suicide, substance use, and sexual risk behavior. Unadjusted odds ratios (OR) and 95% confidence intervals (CI), were examined followed by multivariate logistic regression analyses, which included all significant independent variables from the bivariate analyses. Adjusted or and 95% CI were computed to assess the significance of the relationships. In terms of prevalence, 10.3% of female adolescents reported experiencing physical dating violence. Black girls (OR = 1.47) and girls who reported sad/hopeless feelings (OR = 1.42) considered suicide (OR = 1.55), engaged in physical fighting (OR = 2.17), had recent sexual partners (OR = 2.10), or had unprotected sexual intercourse (OR = 1.70) were more likely to report physical dating violence. These findings suggest dating violence against adolescent females is widespread and associated with a host of other risk factors that deserve further attention through longitudinal research and intervention efforts.</t>
  </si>
  <si>
    <t xml:space="preserve">Univ Maryland, Dept Publ &amp; Community Hlth, CHHP, College Pk, MD 20742 USA</t>
  </si>
  <si>
    <t xml:space="preserve">Howard, DE (corresponding author), Univ Maryland, Dept Publ &amp; Community Hlth, CHHP, 2387 Valley Dr, College Pk, MD 20742 USA.</t>
  </si>
  <si>
    <t xml:space="preserve">dhoward1@umd.edu</t>
  </si>
  <si>
    <t xml:space="preserve">LIBRA PUBLISHERS INC</t>
  </si>
  <si>
    <t xml:space="preserve">3089C CLAIREMONT DR SUITE 383, SAN DIEGO, CA 92117 USA</t>
  </si>
  <si>
    <t xml:space="preserve">0001-8449</t>
  </si>
  <si>
    <t xml:space="preserve">Adolescence</t>
  </si>
  <si>
    <t xml:space="preserve">196YU</t>
  </si>
  <si>
    <t xml:space="preserve">WOS:000248520300005</t>
  </si>
  <si>
    <t xml:space="preserve">Yi, J; Neville, HA; Todd, NR; Mekawi, Y</t>
  </si>
  <si>
    <t xml:space="preserve">Yi, Jacqueline; Neville, Helen A.; Todd, Nathan R.; Mekawi, Yara</t>
  </si>
  <si>
    <t xml:space="preserve">Ignoring Race and Denying Racism: A Meta-Analysis of the Associations Between Colorblind Racial Ideology, Anti-Blackness, and Other Variables Antithetical to Racial Justice</t>
  </si>
  <si>
    <t xml:space="preserve">colorblind racial ideology; racial prejudice; ethnocultural empathy; social justice; multicultural competencies</t>
  </si>
  <si>
    <t xml:space="preserve">SOCIAL-DOMINANCE ORIENTATION; ROBUST VARIANCE-ESTIMATION; INITIAL VALIDATION; SCALE; DIVERSITY; ATTITUDES; STUDENTS; MULTICULTURALISM; COMPETENCE; EMPATHY</t>
  </si>
  <si>
    <t xml:space="preserve">One critical role counseling psychologists can play in dismantling anti-Blackness and eradicating systemic racism is to build on the field's strength in understanding individual-level processes (i.e., systems are created and maintained by individual actors). Drawing on antiracism scholarship, we aimed to better understand how colorblind racial ideology (CBRI), or the denial and minimization of race and racism, may serve as a barrier to engaging in antiracist praxis. Specifically, we conducted a meta-analysis to determine if color evasion (ignoring race) and power evasion (denying structural racism) CBRI were differentially associated with anti-Blackness and processes linked to antiracism. Findings based on 375 effects drawn from 83 studies with more than 25,000 individuals suggest different effects based on CBRI type. As hypothesized, we found that power evasion CBRI was related to increased endorsement of anti-Black prejudice (r = .33) and legitimizing ideologies (r = .24), and negatively associated with a range of other variables associated with antiracism, including social justice behaviors (r = -.31), multicultural practice competencies (r = -.16), diversity openness (r = -.28), and racial/ethnocultural empathy (r = -.35). Consistent with theory, color evasion CBRI was related to increased diversity openness (r = .12). We discuss limitations of our study, as well as outline future directions for research and practice to focus on the role of CBRI in sustaining and perpetuating anti-Blackness and systemic racism. Thus, this meta-analysis has implications for pushing the field of counseling psychology to build the bridge between individual ideologies and creating structural change. Public Significance Statement In this article, we synthesized results from 83 studies that examined colorblind racial ideology (i.e., denying and minimizing the importance of race and racism). We found that endorsing colorblind racial ideology, particularly power evasion (denying racism) rather than color evasion (ignoring race), was associated with higher anti-Black prejudice, lower racial/ethnocultural empathy, and lower multicultural competencies.</t>
  </si>
  <si>
    <t xml:space="preserve">[Yi, Jacqueline; Todd, Nathan R.] Univ Illinois, Dept Psychol, Champaign, IL 61820 USA; [Neville, Helen A.] Univ Illinois, Dept Educ Psychol &amp; African Amer Studies, Champaign, IL USA; [Mekawi, Yara] Univ Louisville, Dept Psychol &amp; Brain Sci, Louisville, KY 40292 USA</t>
  </si>
  <si>
    <t xml:space="preserve">University of Illinois System; University of Illinois Urbana-Champaign; University of Illinois System; University of Illinois Urbana-Champaign; University of Louisville</t>
  </si>
  <si>
    <t xml:space="preserve">Yi, J (corresponding author), Univ Illinois, Dept Psychol, Champaign, IL 61820 USA.</t>
  </si>
  <si>
    <t xml:space="preserve">10.1037/cou0000618</t>
  </si>
  <si>
    <t xml:space="preserve">D0LW0</t>
  </si>
  <si>
    <t xml:space="preserve">WOS:000798610100001</t>
  </si>
  <si>
    <t xml:space="preserve">Varelas, M; Kane, JM; Wylie, CD</t>
  </si>
  <si>
    <t xml:space="preserve">Varelas, Maria; Kane, Justine M.; Wylie, Caitlin D.</t>
  </si>
  <si>
    <t xml:space="preserve">Young black children and science: Chronotopes of narratives around their science journals</t>
  </si>
  <si>
    <t xml:space="preserve">urban education; diversity; language and literacy; science education; empowerment</t>
  </si>
  <si>
    <t xml:space="preserve">PRIMARY-GRADE CHILDREN; PARTICIPATION; INTERTEXTUALITY; CLASSROOMS; DISCOURSE; LANGUAGE; SCHOOL; SENSE; SELF</t>
  </si>
  <si>
    <t xml:space="preserve">We explored 30 Black Kindergarten-2nd grade students' spoken narratives around pages of their science journals that the children selected as best for showing them as scientists. Because in all narratives, spacetime relationships play an important role not only in situating but also in constituting them, we focused on such relationships using Bakhtin's (1981) construct of chronotopes. Our chronotopical analysis aimed at fleshing out the temporal and spatial features that were present in the children's journal pages, and in the children's ways of talking both about these features and about being scientists. Our goal was to better understand ways in which African-American children identify with science and scientists in particular contexts: an interview with an adult who had visited their class throughout that year and a class where they were offered various opportunities to engage with science. Using six cases that maximized the variety of understandings we could develop vis-a-vis our research question, we show how the children's narratives were filled with differing spacetime relationships in which the children found ways to showcase their agency. Thus, we provide insights into how the children authored relationships with science and scientists, negotiated the past with the present and possible future, and contextualized their narratives within various time-spaces that had meaning for them. Moreover, multiple people populated the children's chronotopes and became intertwined with the spacetime relationships that underlined their conceptions of themselves vis-a-vis science and scientists. Despite the varied conceptions of science and scientists that the children portrayed, their narratives communicated a high level of confidence in being able to do science and be scientists, and initiative in learning. The children's narratives were filled with hope, able-ness, knowledge, affect, and possibility. These findings point to several considerations for practice. (c) 2012 Wiley Periodicals, Inc. J Res Sci Teach 49: 568596, 2012</t>
  </si>
  <si>
    <t xml:space="preserve">[Varelas, Maria] Univ Illinois, Coll Educ, Dept Curriculum &amp; Instruct, Chicago, IL 60607 USA; [Kane, Justine M.] Wayne State Univ, Coll Educ, Detroit, MI USA; [Wylie, Caitlin D.] Univ Cambridge, Dept Hist &amp; Philosophy Sci, Cambridge CB2 3RH, England</t>
  </si>
  <si>
    <t xml:space="preserve">University of Illinois System; University of Illinois Chicago; University of Illinois Chicago Hospital; Wayne State University; University of Cambridge</t>
  </si>
  <si>
    <t xml:space="preserve">Varelas, M (corresponding author), Univ Illinois, Coll Educ, Dept Curriculum &amp; Instruct, 1040 W Harrison St, Chicago, IL 60607 USA.</t>
  </si>
  <si>
    <t xml:space="preserve">Kane, Justine M./0000-0003-2688-4169; Wylie, Caitlin/0000-0002-0214-7837</t>
  </si>
  <si>
    <t xml:space="preserve">10.1002/tea.21013</t>
  </si>
  <si>
    <t xml:space="preserve">930ET</t>
  </si>
  <si>
    <t xml:space="preserve">WOS:000303120900003</t>
  </si>
  <si>
    <t xml:space="preserve">Roca, AI; Coleman, CL; Haelle, TS; Lee, DN</t>
  </si>
  <si>
    <t xml:space="preserve">Roca, Alberto, I; Coleman, Cynthia-Lou; Haelle, Tara S.; Lee, Danielle N.</t>
  </si>
  <si>
    <t xml:space="preserve">The SciCommDiversity Travel Fellowship: The Challenge of Creating a Sustainable Intervention</t>
  </si>
  <si>
    <t xml:space="preserve">FRONTIERS IN COMMUNICATION</t>
  </si>
  <si>
    <t xml:space="preserve">science journalism; environmental journalism; health journalism; science communication; SciComm; workforce diversity; ethnic/racial underrepresented minority</t>
  </si>
  <si>
    <t xml:space="preserve">SCIENCE; AUDIENCES; PUBLICS</t>
  </si>
  <si>
    <t xml:space="preserve">Diversifying a community requires outreach, recruitment, and retention which in this case targets the science communication (SciComm) workforce. Establishing a strategy to accomplish such diversification includes designing, launching, and sustaining the new intervention. Here we review the 6-years history of the DiverseScholar SciCommDiversity Travel Fellowship. This intervention was designed to build a community of minority science communicators that would interact with experienced professionals at the ScienceWriters conference. The travel fellowship reduces the financial burden of conference attendance while introducing the fellows to mentors who facilitate networking and knowledge-building during the event's professional development opportunities. The first two years of the fellowship were catalyzed by Idea Grants from the National Association of Science Writers-producers of the ScienceWriters event. Two strategies were used to engage potential fellowship applicants. First, we sought minority journalists interested in STEM topics who wished to extend beyond their standard reporting beats (tech, politics, etc.). Such student and professional journalists were found by networking with and producing conference panels at the National Association of Black Journalists and the Native American Journalists Association annual events. For the second strategy, we found minority scientists who were interested in exploring how to convert their social media and blogging activities to professional writing/reporting careers. We attracted such individuals through our activities at annual conferences such as the Society for the Advancement of Chicanos and Native Americans in Science as well as the Annual Biomedical Research Conference for Minority Students. Overall, one particular challenge of an intervention is financial sustainability once catalytic (grant) funds end. Here, we describe our model for a sustainable and synergistic intervention that positions the SciCommDiversity Travel Fellowship within the overall program of DiverseScholar's doctoral recruiting services. The fellowship is now funded internally from advertising sales revenue from the DiverseScholar MinorityPostdoc.org career portal. The website, though, is more than just a job board since the travel fellows contribute original reporting to the online magazine. Thus, beyond just reducing financial barriers, the fellowship's mentoring, and publishing opportunities can advance a fellow's entry into the SciComm profession.</t>
  </si>
  <si>
    <t xml:space="preserve">[Roca, Alberto, I] DiverseScholar, Irvine, CA 92616 USA; [Coleman, Cynthia-Lou] Portland State Univ, Dept Commun, Portland, OR 97207 USA; [Lee, Danielle N.] Southern Illinois Univ Edwardsville, Dept Biol Sci, Edwardsville, IL USA</t>
  </si>
  <si>
    <t xml:space="preserve">Portland State University; Southern Illinois University System; Southern Illinois University Edwardsville</t>
  </si>
  <si>
    <t xml:space="preserve">Roca, AI (corresponding author), DiverseScholar, Irvine, CA 92616 USA.</t>
  </si>
  <si>
    <t xml:space="preserve">aroca@DiverseScholar.org</t>
  </si>
  <si>
    <t xml:space="preserve">Roca, Alberto I./0000-0002-7072-5301</t>
  </si>
  <si>
    <t xml:space="preserve">National Association of ScienceWriters</t>
  </si>
  <si>
    <t xml:space="preserve">Steve Olson and also the DiverseScholar non-profit's advisory board were critical for raising funds for the 2016 fellowship cohort. Certain activities were funded in part by a grant from the National Association of ScienceWriters. Reference to any specific commercial product, process, or service does not necessarily constitute or imply its endorsement of or recommendation by the National Association of Science Writers, and any views and opinions expressed herein do not necessarily reflect those of the National Association of ScienceWriters.</t>
  </si>
  <si>
    <t xml:space="preserve">2297-900X</t>
  </si>
  <si>
    <t xml:space="preserve">FRONT COMMUN</t>
  </si>
  <si>
    <t xml:space="preserve">Front. Commun.</t>
  </si>
  <si>
    <t xml:space="preserve">JUL 31</t>
  </si>
  <si>
    <t xml:space="preserve">10.3389/fcomm.2020.00051</t>
  </si>
  <si>
    <t xml:space="preserve">TP5PC</t>
  </si>
  <si>
    <t xml:space="preserve">WOS:000677650500001</t>
  </si>
  <si>
    <t xml:space="preserve">Boat, AA; Miranda, A; Syvertsen, AK</t>
  </si>
  <si>
    <t xml:space="preserve">Boat, Ashley A.; Miranda, Alejandra; Syvertsen, Amy K.</t>
  </si>
  <si>
    <t xml:space="preserve">Enhancing Education and Career Pathways Through Peer and Near-Peer Social Capital</t>
  </si>
  <si>
    <t xml:space="preserve">Social capital; Peers; Near-peers; Developmental relationships; Structural equation modeling</t>
  </si>
  <si>
    <t xml:space="preserve">MENTORING RELATIONSHIPS; YOUTH; NETWORKS; STUDENTS; TRANSITION; EMPLOYMENT; EMPOWERMENT; ENGAGEMENT; OUTCOMES</t>
  </si>
  <si>
    <t xml:space="preserve">Social capital strengthens emerging adults' ability to reach life goals, but little is known about how peers and near-peers (slightly older and/or more experienced peers who serve in mentorship or coaching roles) support social capital development especially among young people of color. To address this gap, the current study examined how social capital derived from peers and near-peers contributes to emerging adults' ability to actively mobilize social capital in pursuit of their education or career goals (i.e., self-initiated social capital) and, in turn, their education and career outcomes. A total of 841 emerging adults who participated in one of five community-based education and/or workforce support programs were surveyed (72% female; M-age = 20.1, SD = 1.84; 35% Latinx, 30% Black, 19% Asian, 16% Other). Peer social capital was indirectly associated with outcomes (i.e., progress towards education/career goals, commitment to paying-it-forward, collective efficacy to change systems) via greater self-initiated social capital, whereas near-peer social capital was both directly and indirectly associated with outcomes. The mechanisms by which peer and near-peer social capital support emerging adults as they work towards their goals may differ and have important program implications.</t>
  </si>
  <si>
    <t xml:space="preserve">[Boat, Ashley A.; Syvertsen, Amy K.] Search Inst, Minneapolis, MN 55413 USA; [Miranda, Alejandra] Univ Minnesota, Minneapolis, MN USA</t>
  </si>
  <si>
    <t xml:space="preserve">Boat, AA (corresponding author), Search Inst, Minneapolis, MN 55413 USA.</t>
  </si>
  <si>
    <t xml:space="preserve">ashleyb@search-institute.org</t>
  </si>
  <si>
    <t xml:space="preserve">Boat, Ashley/0000-0001-7504-9608</t>
  </si>
  <si>
    <t xml:space="preserve">Bill &amp; Melinda Gates Foundation [INV-004156]; Bill and Melinda Gates Foundation [INV-004156] Funding Source: Bill and Melinda Gates Foundation</t>
  </si>
  <si>
    <t xml:space="preserve">Bill &amp; Melinda Gates Foundation(Bill &amp; Melinda Gates FoundationCGIAR); Bill and Melinda Gates Foundation(Bill &amp; Melinda Gates Foundation)</t>
  </si>
  <si>
    <t xml:space="preserve">This work was supported, in whole or in part, by the Bill &amp; Melinda Gates Foundation (INV-004156). Under the grant conditions of the Foundation, a Creative Commons Attribution 4.0 Generic License has already been assigned to the Author Accepted Manuscript version that might arise from this submission.</t>
  </si>
  <si>
    <t xml:space="preserve">10.1007/s10964-021-01540-x</t>
  </si>
  <si>
    <t xml:space="preserve">1U7HE</t>
  </si>
  <si>
    <t xml:space="preserve">WOS:000719678900001</t>
  </si>
  <si>
    <t xml:space="preserve">Love, CR</t>
  </si>
  <si>
    <t xml:space="preserve">Love, Curtis R.</t>
  </si>
  <si>
    <t xml:space="preserve">Healing the Cartesian wound: Towards a re-membering pedagogy in theological education in South Africa</t>
  </si>
  <si>
    <t xml:space="preserve">education; colonialism; black theology; Simon Maimela</t>
  </si>
  <si>
    <t xml:space="preserve">A decolonial practice and understanding of education (whether theological or otherwise) requires engaging, subverting, deposing and reimagining a whole ecology of imaginaries, practices, structures, institutionalities, traditions, power asymmetries etc.: a task that is far beyond the capacities of any individual, community or even generation. Cognisant of this reality, the article foregrounds the question of pedagogy in theological education (but only as an integral part of the colonial/decolonial ecology of education) and argues that in so far as our pedagogies in theological education treat students primarily as 'thinking creatures', we are engaging in a dis-membering pedagogy that reproduces the coloniality of being. I identify a Cartesian anthropology ('ego cogito sum') - engendering a host of dualisms giving artificial supremacy to certain dimensions of reality over others - as a key animating source of dis-membering pedagogies. Drawing on the 'pedagogical excess' (i.e. underexplored pedagogical themes) in the theological anthropology of Simon Maimela in conversation with pedagogical visions that cohere and extend his anthropological commitments, I argue that a re-membering pedagogy is, at minimum: a pedagogy of performative action, embodiment and (community based) liminality. I argue throughout the article that in the work of re-sourcing our animating anthropologies and re-imagining our pedagogies, we are engaged in the healing work of re-membering that which coloniality has torn apart: theory and practice, mind and body, the individual and relationality, the student and the teacher, the theological school and society. Contribution: This article outlines my attempts to theoretically and theologically ground (and extend) my espoused pedagogical commitments forged at the intersection of my community work and teaching as a theological educator in an undergraduate BTh programme. This article invites other theological educators to become conscious of the theological anthropology that their espoused pedagogical commitments assume and reflect on the pedagogical commitments that their theological anthropology entails, especially as it relates to the ongoing calls for the Africanisation/decolonisation of theological education in South Africa.</t>
  </si>
  <si>
    <t xml:space="preserve">[Love, Curtis R.] Univ South Africa, Fac Pract Theol, Dept Philosophy Pract &amp; Syst Theol, Pretoria, South Africa</t>
  </si>
  <si>
    <t xml:space="preserve">Love, CR (corresponding author), Univ South Africa, Fac Pract Theol, Dept Philosophy Pract &amp; Syst Theol, Pretoria, South Africa.</t>
  </si>
  <si>
    <t xml:space="preserve">curtisluv@gmail.com</t>
  </si>
  <si>
    <t xml:space="preserve">Love, Curtis/0000-0001-5931-503X</t>
  </si>
  <si>
    <t xml:space="preserve">Lorenz Family Foundation (LFF)</t>
  </si>
  <si>
    <t xml:space="preserve">The article was made possible (in part) by the Lorenz Family Foundation (LFF) . The views of the article are the author?s own and does not necessarily reflect the views of the LFF.</t>
  </si>
  <si>
    <t xml:space="preserve">Durbanville</t>
  </si>
  <si>
    <t xml:space="preserve">Postnet Suite 110, Private Bag x 19, Durbanville, SOUTH AFRICA</t>
  </si>
  <si>
    <t xml:space="preserve">DEC 20</t>
  </si>
  <si>
    <t xml:space="preserve">a7726</t>
  </si>
  <si>
    <t xml:space="preserve">10.4102/hts.v78i4.7726</t>
  </si>
  <si>
    <t xml:space="preserve">7K2WU</t>
  </si>
  <si>
    <t xml:space="preserve">WOS:000905147300001</t>
  </si>
  <si>
    <t xml:space="preserve">Adams-Wiggins, KR; Myers, MN; Dancis, JS</t>
  </si>
  <si>
    <t xml:space="preserve">Adams-Wiggins, Karlyn R.; Myers, Michelle N.; Dancis, Julia S.</t>
  </si>
  <si>
    <t xml:space="preserve">Negotiating status hierarchies in middle school inquiry science: implications for marginal non-participation</t>
  </si>
  <si>
    <t xml:space="preserve">INSTRUCTIONAL SCIENCE</t>
  </si>
  <si>
    <t xml:space="preserve">Status legitimation; Inquiry; Science education; Marginality; Identity-in-practice; Science capital</t>
  </si>
  <si>
    <t xml:space="preserve">INTERRACIAL INTERACTION; EQUITY; EXPERIENCES; INSTRUCTION; MATHEMATICS; ENGAGEMENT; IDENTITY; BLACK</t>
  </si>
  <si>
    <t xml:space="preserve">While previous classroom studies of status hierarchies tell us who has low status and how to increase those learners' participation in small group contexts via teacher-led interventions, we know little about how one becomes low status, or the role peers play in legitimating or delegitimating inequitable relations. This study used the sociocultural concept of marginal non-participation to describe interactional moves learners use to navigate status hierarchies in an inquiry science context where student authority may permit learners to obstruct peers' participation. Participants were three collaborative groups of 3-4 learners in 7th grade science classrooms where a series of inquiry curriculum units were being implemented. Interviews were used alongside a microgenetic analysis of video-recorded group work observations to identify interactions that legitimated and delegitimated status hierarchies. Legitimation involved communicating acceptance of differential belonging and competence while delegitimation involved challenging differential reward by fostering widespread participation. Low- and high-status group members were active in both processes. Results suggest that diffuse status characteristics and science capital inform how status hierarchies are negotiated and that learners adapt disciplinary norms for status legitimating and delegitimating ends. Implications for learners' participation in scientific practices and identification with science are discussed.</t>
  </si>
  <si>
    <t xml:space="preserve">[Adams-Wiggins, Karlyn R.; Myers, Michelle N.; Dancis, Julia S.] Portland State Univ, Dept Psychol, Portland, OR 97201 USA</t>
  </si>
  <si>
    <t xml:space="preserve">Adams-Wiggins, KR (corresponding author), Portland State Univ, Dept Psychol, Portland, OR 97201 USA.</t>
  </si>
  <si>
    <t xml:space="preserve">karlyn@pdx.edu</t>
  </si>
  <si>
    <t xml:space="preserve">Adams-Wiggins, Karlyn R./H-8137-2019; Adams-Wiggins, Karlyn R./V-8437-2017</t>
  </si>
  <si>
    <t xml:space="preserve">Adams-Wiggins, Karlyn R./0000-0002-4123-7077; Adams-Wiggins, Karlyn R./0000-0002-4123-7077</t>
  </si>
  <si>
    <t xml:space="preserve">National Science Foundation [1008634]; National Institute of General Medical Sciences of the National Institutes of Health [RL5GM118963, UL1GM118964]; Division Of Research On Learning; Direct For Education and Human Resources [1008634] Funding Source: National Science Foundation</t>
  </si>
  <si>
    <t xml:space="preserve">National Science Foundation(National Science Foundation (NSF)); National Institute of General Medical Sciences of the National Institutes of Health(United States Department of Health &amp; Human ServicesNational Institutes of Health (NIH) - USANIH National Institute of General Medical Sciences (NIGMS)); Division Of Research On Learning; Direct For Education and Human Resources(National Science Foundation (NSF)NSF - Directorate for STEM Education (EDU))</t>
  </si>
  <si>
    <t xml:space="preserve">We would like to thank students Emily A. Robey, Crystal R. Romero, and Mariah Leatherman for their help in the pilot coding process. This research was supported by the National Science Foundation [Grant Number 1008634] and in part by the National Institute of General Medical Sciences of the National Institutes of Health [Grant Numbers RL5GM118963 and UL1GM118964]. The content is solely the responsibility of the authors and does not necessarily represent the official views of the National Science Foundation or the National Institutes of Health.</t>
  </si>
  <si>
    <t xml:space="preserve">0020-4277</t>
  </si>
  <si>
    <t xml:space="preserve">1573-1952</t>
  </si>
  <si>
    <t xml:space="preserve">INSTR SCI</t>
  </si>
  <si>
    <t xml:space="preserve">Instr. Sci.</t>
  </si>
  <si>
    <t xml:space="preserve">10.1007/s11251-020-09514-5</t>
  </si>
  <si>
    <t xml:space="preserve">NA8YG</t>
  </si>
  <si>
    <t xml:space="preserve">WOS:000533489900001</t>
  </si>
  <si>
    <t xml:space="preserve">Pham, AV; Goforth, AN; Aguilar, LN; Burt, I; Bastian, R; Diaków, DM</t>
  </si>
  <si>
    <t xml:space="preserve">Pham, Andy V.; N. Goforth, Anisa; N. Aguilar, Lisa; Burt, Isaac; Bastian, Renee; Diakow, Diana M.</t>
  </si>
  <si>
    <t xml:space="preserve">Dismantling Systemic Inequities in School Psychology: Cultural Humility as a Foundational Approach to Social Justice</t>
  </si>
  <si>
    <t xml:space="preserve">advocacy; colonialism; cultural humility; social justice; racism; oppression; Kylah E; Pollard</t>
  </si>
  <si>
    <t xml:space="preserve">COUNSELING COMPETENCES; GRADUATE-STUDENTS; HISTORICAL TRAUMA; RACISM; RACE; COMMUNITY; OPPRESSION; RESILIENCE; ANTIRACISM; FRAMEWORK</t>
  </si>
  <si>
    <t xml:space="preserve">School psychology has faced longstanding challenges in advancing equity and parity due to persistent oppression, racism, and colonialism in the field. These challenges have contributed to critical shortages of faculty and practitioners who are Black, Indigenous, and People of Color (BIPOC), racial disparities in educational and mental health services for children, and White hegemony in school psychology research and scholarship. The purpose of this commentary is to outline and advocate for a cultural humility framework as the foundation of social justice to improve discourse, practices, and service delivery by engaging in ongoing self-awareness (e.g., critical reflexivity, understanding of power and privilege), and sustained actions (e.g., social justice advocacy, alliances with communities) to improve outcomes of the individual and community (e.g., relational empowerment). Implications of incorporating cultural humility for trainers, researchers, and practitioners are discussed as continuing efforts to improve institutional and professional accountability are needed to facilitate systemic change. IMPACT STATEMENT The field of school psychology continues to face challenges advancing equity in research, practice, and policy. We present a cultural humility framework as a foundation for antiracism and anticolonialism. School psychologists engage in critical reflexivity, acknowledge their power and privilege, act to remove structural barriers, and use relational empowerment to partner with communities.</t>
  </si>
  <si>
    <t xml:space="preserve">[Pham, Andy V.] Florida Int Univ, Sch Psychol, Miami, FL 33199 USA; [N. Goforth, Anisa] Univ Montana, Psychol, Missoula, MT 59812 USA; [N. Aguilar, Lisa] Indiana Univ, Sch Psychol, Bloomington, IN 47405 USA; [Burt, Isaac] Florida Int Univ, Counselor Educ, Miami, FL 33199 USA; [Burt, Isaac] Florida Int Univ, Educ Specialist Program, Sch Psychol, Miami, FL 33199 USA; [Diakow, Diana M.] Univ Montana, Sch Psychol, Missoula, MT 59812 USA</t>
  </si>
  <si>
    <t xml:space="preserve">State University System of Florida; Florida International University; University of Montana System; University of Montana; Indiana University System; Indiana University Bloomington; State University System of Florida; Florida International University; State University System of Florida; Florida International University; University of Montana System; University of Montana</t>
  </si>
  <si>
    <t xml:space="preserve">Pham, AV (corresponding author), Florida Int Univ, Counseling Recreat &amp; Sch Psychol, Miami, FL 33199 USA.</t>
  </si>
  <si>
    <t xml:space="preserve">avpham@fiu.edu</t>
  </si>
  <si>
    <t xml:space="preserve">Pham, Andy/GOG-9054-2022; Diaków, Diana Maria/AED-0632-2022</t>
  </si>
  <si>
    <t xml:space="preserve">Diaków, Diana Maria/0000-0003-0101-4204; Goforth, Anisa/0000-0003-0745-6206; Pham, Andy/0000-0003-1727-5054</t>
  </si>
  <si>
    <t xml:space="preserve">DEC 9</t>
  </si>
  <si>
    <t xml:space="preserve">10.1080/2372966X.2021.1941245</t>
  </si>
  <si>
    <t xml:space="preserve">6W0ML</t>
  </si>
  <si>
    <t xml:space="preserve">WOS:000689663600001</t>
  </si>
  <si>
    <t xml:space="preserve">Kuo, BH; Soucie, KM; Huang, SQ; Laith, R</t>
  </si>
  <si>
    <t xml:space="preserve">Kuo, Ben C. H.; Soucie, Kendall M.; Huang, Siqi; Laith, Refa</t>
  </si>
  <si>
    <t xml:space="preserve">The mediating role of cultural coping behaviours on the relationships between academic stress and positive psychosocial well-being outcomes</t>
  </si>
  <si>
    <t xml:space="preserve">INTERNATIONAL JOURNAL OF PSYCHOLOGY</t>
  </si>
  <si>
    <t xml:space="preserve">Cultural coping; Collective coping; Academic stress; Collective Self-Esteem; Subjective Well-Being</t>
  </si>
  <si>
    <t xml:space="preserve">COLLECTIVE SELF-ESTEEM; SCHOOL BURNOUT; SCALE; ADOLESCENTS; IDENTITY; MODEL</t>
  </si>
  <si>
    <t xml:space="preserve">While culture's effect on the coping process has long been acknowledged in the stress-coping literature conceptually, empirical evidence and attempts to discern the specific relationship between culture and coping remain very scarce. Against this backdrop, the present study applied the Cultural Transactional Theory (Chun, Moos, &amp; Cronkite, 2006) to examine the mediating role of cultural coping behaviours (Collective, Engagement and Avoidance Coping) on the relationship between academic stress (AS) and two positive psychosocial well-being outcome measures: Collective Self-esteem (CSE) and Subjective Well-being (SWB). Responses from a sample of undergraduate students in Canada (N=328) were analysed to test a theory-driven, hypothesised model of coping using structural equation modelling (SEM). As hypothesised, the SEM results showed that: (a) the proposed cultural coping model fit the data well; (b) Engagement Coping and Collective Coping partially mediated the association between AS and the outcomes and (c) the path relationships among the constructs were in the hypothesised directions. A set of preliminary exploratory analyses indicated that Collective Coping was most strongly endorsed by the African/Black and the Middle Eastern cultural groups as compared to other ethnic groups. Implications of the study's findings for future research and practice concerning culture, stress, and coping are discussed.</t>
  </si>
  <si>
    <t xml:space="preserve">[Kuo, Ben C. H.; Soucie, Kendall M.; Huang, Siqi; Laith, Refa] Univ Windsor, Dept Psychol, 401 Sunset Ave,Chrysler Hall South, Windsor, ON N9B 3P4, Canada</t>
  </si>
  <si>
    <t xml:space="preserve">Kuo, BH (corresponding author), Univ Windsor, Dept Psychol, 401 Sunset Ave,Chrysler Hall South, Windsor, ON N9B 3P4, Canada.</t>
  </si>
  <si>
    <t xml:space="preserve">benkuo@uwindsor.ca</t>
  </si>
  <si>
    <t xml:space="preserve">Kuo, Ben C. H./L-4222-2019</t>
  </si>
  <si>
    <t xml:space="preserve">Laith, Refa/0000-0001-5567-9311</t>
  </si>
  <si>
    <t xml:space="preserve">0020-7594</t>
  </si>
  <si>
    <t xml:space="preserve">1464-066X</t>
  </si>
  <si>
    <t xml:space="preserve">INT J PSYCHOL</t>
  </si>
  <si>
    <t xml:space="preserve">Int. J. Psychol.</t>
  </si>
  <si>
    <t xml:space="preserve">10.1002/ijop.12421</t>
  </si>
  <si>
    <t xml:space="preserve">GU3NN</t>
  </si>
  <si>
    <t xml:space="preserve">WOS:000445186000004</t>
  </si>
  <si>
    <t xml:space="preserve">Williams, C; Parrott, L</t>
  </si>
  <si>
    <t xml:space="preserve">Williams, Charlotte; Parrott, Lester</t>
  </si>
  <si>
    <t xml:space="preserve">From Specialism to Genericism: Rising and Falling to the Challenges of Responding to Racial and Ethnic Diversity in Social Work Education in Wales</t>
  </si>
  <si>
    <t xml:space="preserve">Social work education; race equality; cultural diversity; Wales</t>
  </si>
  <si>
    <t xml:space="preserve">CULTURAL COMPETENCE; RACE; DILEMMAS; SELF</t>
  </si>
  <si>
    <t xml:space="preserve">Issues of race equality/cultural diversity have been on the UK social work training agenda since the late 1970s; few attempts have been made to assess training inputs or evaluate outcomes. This aspect of social work education remains under-researched but the nature and extent of such training are also highly contested. This paper reports on a study of programme providers across Wales aimed at capturing the nature and extent of training on issues of race equality/cultural diversity. The findings suggest attrition of these issues against a strengthened legislative and policy mandate on equalities. Participants note a shift away from specific training on race equality/diversity towards a generic approach being unable to systematically account for student exposure or experience of training on these issues. Programme leads and practice assessors reveal difficulties in narrowing the gap between theory and practice, in assessing competency in this area, and report on competing priorities and failure to engage with black and minority ethnic (BME) users and user organisations in planning and delivery of the curriculum. The findings indicate a widening gap between professional aspirations and implementation; the paper concludes that higher education institutions (HEIs), practice assessors and BME user groups could work more closely to ensure effective coverage of these issues.</t>
  </si>
  <si>
    <t xml:space="preserve">[Williams, Charlotte; Parrott, Lester] Keele Univ, Sch Publ Policy &amp; Profess Practice, Keele ST5 5BG, Staffs, England</t>
  </si>
  <si>
    <t xml:space="preserve">Keele University</t>
  </si>
  <si>
    <t xml:space="preserve">Williams, C (corresponding author), Keele Univ, Sch Publ Policy &amp; Profess Practice, Keele ST5 5BG, Staffs, England.</t>
  </si>
  <si>
    <t xml:space="preserve">c.f.williams@appsoc.keele.ac.uk</t>
  </si>
  <si>
    <t xml:space="preserve">10.1093/bjsw/bcs042</t>
  </si>
  <si>
    <t xml:space="preserve">244IY</t>
  </si>
  <si>
    <t xml:space="preserve">WOS:000326382700010</t>
  </si>
  <si>
    <t xml:space="preserve">Albien, AJ; Naidoo, AV</t>
  </si>
  <si>
    <t xml:space="preserve">Albien, Anouk J.; Naidoo, Anthony V.</t>
  </si>
  <si>
    <t xml:space="preserve">Deconstructing career myths and cultural stereotypes in a context of low resourced township communities</t>
  </si>
  <si>
    <t xml:space="preserve">SOUTH AFRICAN JOURNAL OF EDUCATION</t>
  </si>
  <si>
    <t xml:space="preserve">career beliefs; career decision-making; career development; career myths; My System of Career Influences; South African township; Systems Theory Framework</t>
  </si>
  <si>
    <t xml:space="preserve">SOUTH-AFRICAN ADOLESCENTS; SYSTEMS-THEORY FRAMEWORK; HIGH-SCHOOL LEARNERS; UNIVERSITY-STUDENTS; DECISION-MAKING; DIFFICULTIES; PSYCHOLOGY; INDECISION; BARRIERS; VALIDITY</t>
  </si>
  <si>
    <t xml:space="preserve">The current research presents the voices of black adolescents struggling to emerge from the shadow of the Apartheid legacy, focusing on the career beliefs that are perpetuated in low socio-economic communities and negatively influence career opportunities. Inaccurate information can result in career myths, which can have a negative impact on career development. The present study uses the Systems Theory Framework (STF) as a means of engaging with clients from marginalised groups. It also offers a mechanism to explore the impact of overlooked career influences such as culture, religion, community and socio-economic conditions. The qualitative career measure, My System of Career Influences (MSCI), was used to explore the factors that contribute to career decision-making. Specifically, widely shared irrational beliefs that had prevented participants from applying to tertiary institutions were examined. Career misconceptions were grouped according to Stead and Watson's (1993) career myths, namely: 1) test myths; 2) misconceptions of exactitude; 3) self-esteem myths; and 4) career anxiety myths. The meaning-making that adolescents from disadvantaged contexts undergo, based on their unique constellation of contextual career influences and their resultant story-telling, is intrinsic to understanding local South African career identities embedded in township communities.</t>
  </si>
  <si>
    <t xml:space="preserve">[Albien, Anouk J.; Naidoo, Anthony V.] Stellenbosch Univ, Fac Arts &amp; Social Sci, Dept Psychol, Stellenbosch, South Africa</t>
  </si>
  <si>
    <t xml:space="preserve">Albien, AJ (corresponding author), Stellenbosch Univ, Fac Arts &amp; Social Sci, Dept Psychol, Stellenbosch, South Africa.</t>
  </si>
  <si>
    <t xml:space="preserve">anouka@sun.ac.za</t>
  </si>
  <si>
    <t xml:space="preserve">Albien, Anouk Jasmine/W-6729-2019</t>
  </si>
  <si>
    <t xml:space="preserve">Albien, Anouk Jasmine/0000-0002-2355-9451; Naidoo, Anthony/0000-0003-2556-5676</t>
  </si>
  <si>
    <t xml:space="preserve">Stellenbosch University Postgraduate Merit Bursary</t>
  </si>
  <si>
    <t xml:space="preserve">We thank the participants for participating in the study. We also express our gratitude for the Stellenbosch University Postgraduate Merit Bursary, which funded this Master's research project.</t>
  </si>
  <si>
    <t xml:space="preserve">EDUCATION ASSOC SOUTH AFRICA</t>
  </si>
  <si>
    <t xml:space="preserve">SILVER LAKES</t>
  </si>
  <si>
    <t xml:space="preserve">SCIENCE AFRICA, PO BOX 11890, SILVER LAKES, 0054, SOUTH AFRICA</t>
  </si>
  <si>
    <t xml:space="preserve">0256-0100</t>
  </si>
  <si>
    <t xml:space="preserve">2076-3433</t>
  </si>
  <si>
    <t xml:space="preserve">S AFR J EDUC</t>
  </si>
  <si>
    <t xml:space="preserve">S. Afr. J. Educ.</t>
  </si>
  <si>
    <t xml:space="preserve">10.15700/saje.v37n4a1476</t>
  </si>
  <si>
    <t xml:space="preserve">FS9PJ</t>
  </si>
  <si>
    <t xml:space="preserve">WOS:000422750200006</t>
  </si>
  <si>
    <t xml:space="preserve">Ho, LC; Bierman, KL; Jacobson, LN; Welsh, JA; Hall, CM; Lee, DL</t>
  </si>
  <si>
    <t xml:space="preserve">Ho, Leslie C.; Bierman, Karen L.; Jacobson, Linda N.; Welsh, Janet A.; Hall, Cristin M.; Lee, David L.</t>
  </si>
  <si>
    <t xml:space="preserve">Linking intervention experiences to child outcomes in a school-based social skills training program</t>
  </si>
  <si>
    <t xml:space="preserve">emotional and behavioral disorders; peer rejection; school-based intervention; social skill training</t>
  </si>
  <si>
    <t xml:space="preserve">TIER 2 INTERVENTIONS; PEER REJECTION; PREVENTIVE INTERVENTION; DEVELOPMENTAL CASCADES; AGGRESSIVE-CHILDREN; BEHAVIOR; COMPETENCE; KINDERGARTEN; VICTIMIZATION; ADOLESCENTS</t>
  </si>
  <si>
    <t xml:space="preserve">Small group social skills training (SST) is recommended to improve the social behavior and peer relations of rejected children, but child responses vary. This study explored variation in intervention experiences that emerged in a large study of a school-based SST program for peer-rejected children and associations with program outcomes. One hundred and seven peer-rejected elementary students (60% White, 15% Black, 22% Latinx, 3% Multi-racial, and 65% male) were identified by classroom sociometrics and randomly assigned to a year-long small group SST program. Normative classmates served as partners. Among the peer-rejected targets of the intervention, those with relatively better pretreatment social skills received more SST sessions and were more positively engaged, whereas those with fewer social skills and more behavior problems experienced more negative peer responses during SST sessions and less collateral support from teachers and parents. Hierarchical regressions (controlling for pretreatment scores) revealed attenuated intervention benefits for children who received more negative peer responses during SST and less parent and teacher support. The findings suggest that, within a sample of peer-rejected children, those with more severe skill deficits and elevated behavior problems at pretreatment have lower-quality SST experiences that reduce intervention benefits, even when normative classmates serve as peer partners. These issues warrant careful attention in future SST intervention design and research.</t>
  </si>
  <si>
    <t xml:space="preserve">[Ho, Leslie C.; Bierman, Karen L.; Jacobson, Linda N.] Penn State Univ, Dept Psychol, State Coll, PA USA; [Welsh, Janet A.] Penn State Univ, Bennett Pierce Prevent Res Ctr, State Coll, PA USA; [Hall, Cristin M.; Lee, David L.] Penn State Univ, Dept Educ Psychol Counseling &amp; Special Educ, State Coll, PA USA; [Bierman, Karen L.] Penn State Univ, Dept Psychol, 251 Moore Bldg, University Pk, PA 16802 USA</t>
  </si>
  <si>
    <t xml:space="preserve">Pennsylvania Commonwealth System of Higher Education (PCSHE); Pennsylvania State University; Pennsylvania Commonwealth System of Higher Education (PCSHE); Pennsylvania State University; Pennsylvania Commonwealth System of Higher Education (PCSHE); Pennsylvania State University; Pennsylvania Commonwealth System of Higher Education (PCSHE); Pennsylvania State University; Pennsylvania State University - University Park</t>
  </si>
  <si>
    <t xml:space="preserve">Bierman, KL (corresponding author), Penn State Univ, Dept Psychol, 251 Moore Bldg, University Pk, PA 16802 USA.</t>
  </si>
  <si>
    <t xml:space="preserve">kb2@psu.edu</t>
  </si>
  <si>
    <t xml:space="preserve">Institute of Education Sciences [R305A150488, R305B090007]</t>
  </si>
  <si>
    <t xml:space="preserve">This project was supported by the Institute of Education Sciences, Grant/Award Numbers:R305A150488, R305B090007</t>
  </si>
  <si>
    <t xml:space="preserve">10.1002/pits.22840</t>
  </si>
  <si>
    <t xml:space="preserve">E6JG6</t>
  </si>
  <si>
    <t xml:space="preserve">WOS:000895324500001</t>
  </si>
  <si>
    <t xml:space="preserve">Settles, IH; Buchanan, NT; Dotson, K</t>
  </si>
  <si>
    <t xml:space="preserve">Settles, Isis H.; Buchanan, NiCole T.; Dotson, Kristie</t>
  </si>
  <si>
    <t xml:space="preserve">Scrutinized but not recognized: (In)visibility and hypervisibility experiences of faculty of color</t>
  </si>
  <si>
    <t xml:space="preserve">JOURNAL OF VOCATIONAL BEHAVIOR</t>
  </si>
  <si>
    <t xml:space="preserve">Visibility; Hypervisibility; Invisibility; Tokenism; Exclusion; Faculty of color; Minority status</t>
  </si>
  <si>
    <t xml:space="preserve">REVISITED GENDER; GLASS ESCALATOR; TOKENISM; STRESS; RACE; MINORITY; STEREOTYPES; WORKPLACE; PROMOTION; STUDENTS</t>
  </si>
  <si>
    <t xml:space="preserve">Because of their minority group status and underrepresentation, faculty of color (FOC) are tokens and as such, are highly visible within the academy. Paradoxically, token status may result in their being made to feel simultaneously invisible (e.g., accomplishments are unimportant, lack of belonging) and hypervisible (e.g., heightened scrutiny). Drawing from 118 interviews, we identified six themes related to how Black, Hispanic/Latinx, Asian, and American Indian faculty members at a single, predominantly White, research-intensive university, describe issues of (in) visibility at work. FOC experienced hypervisibility when they were treated as Tokens and used to represent diversity within the institution, and they felt invisible when they experienced Social and Professional Exclusion and Epistemic Exclusion (i.e., lack of recognition for their scholarship and achievements) from colleagues. FOC responded to tokenism and exclusion using three (in)visibility strategies: Strategic Invisibility (i.e., disengaging with colleagues while remaining engaged with their scholarly activities) to remove themselves from negative environments; Working Harder to prove themselves, counter exclusion, and create positive visibility; and Disengagement (i.e., removed effort from work). Our analysis suggests that a lack of control over one's (in) visibility is problematic for FOC. In response, FOC may attempt to increase or decrease their own visibility to counter such experiences, often with some positive effects.</t>
  </si>
  <si>
    <t xml:space="preserve">[Settles, Isis H.] Univ Michigan, Dept Psychol, 580 Union Dr, Ann Arbor, MI 48109 USA; [Settles, Isis H.] Univ Michigan, Dept Afroamer &amp; African Studies, Ann Arbor, MI 48109 USA; [Buchanan, NiCole T.] Michigan State Univ, Dept Psychol, E Lansing, MI 48824 USA; [Dotson, Kristie] Michigan State Univ, Dept Philosophy, E Lansing, MI 48824 USA</t>
  </si>
  <si>
    <t xml:space="preserve">University of Michigan System; University of Michigan; University of Michigan System; University of Michigan; Michigan State University; Michigan State University</t>
  </si>
  <si>
    <t xml:space="preserve">Settles, IH (corresponding author), Univ Michigan, Dept Psychol, 580 Union Dr, Ann Arbor, MI 48109 USA.</t>
  </si>
  <si>
    <t xml:space="preserve">isetties@umich.edu</t>
  </si>
  <si>
    <t xml:space="preserve">Dotson, Kristie/AAK-7686-2021</t>
  </si>
  <si>
    <t xml:space="preserve">Settles, Isis/0000-0001-5015-7231</t>
  </si>
  <si>
    <t xml:space="preserve">ADAPP-ADVANCE office at Michigan State University; Office for Inclusion and Intercultural Initiatives at Michigan State University</t>
  </si>
  <si>
    <t xml:space="preserve">This research received funding the ADAPP-ADVANCE office at Michigan State University and from the Office for Inclusion and Intercultural Initiatives at Michigan State University. We thank Paulette Granberry Russell for her support of this research project.</t>
  </si>
  <si>
    <t xml:space="preserve">0001-8791</t>
  </si>
  <si>
    <t xml:space="preserve">1095-9084</t>
  </si>
  <si>
    <t xml:space="preserve">J VOCAT BEHAV</t>
  </si>
  <si>
    <t xml:space="preserve">J. Vocat. Behav.</t>
  </si>
  <si>
    <t xml:space="preserve">10.1016/j.jvb.2018.06.003</t>
  </si>
  <si>
    <t xml:space="preserve">IT6TY</t>
  </si>
  <si>
    <t xml:space="preserve">WOS:000483008900006</t>
  </si>
  <si>
    <t xml:space="preserve">Contreras-Pérez, ME; Wagner, E; Hospital, M; Morris, S; Colby, S; Magill, M</t>
  </si>
  <si>
    <t xml:space="preserve">Contreras-Perez, Maria Eugenia; Wagner, Eric; Hospital, Michelle; Morris, Staci; Colby, Suzanne; Magill, Molly</t>
  </si>
  <si>
    <t xml:space="preserve">Outcomes of a Brief Motivational Intervention for Heavy Alcohol Use in Racial or Ethnic Minority Compared to White Emerging Adults</t>
  </si>
  <si>
    <t xml:space="preserve">JOURNAL OF EVIDENCE-BASED SOCIAL WORK</t>
  </si>
  <si>
    <t xml:space="preserve">Motivational interview; underrepresented populations; alcohol use</t>
  </si>
  <si>
    <t xml:space="preserve">COLLEGE-STUDENTS; DRINKING; EXPERIENCE; BEHAVIORS</t>
  </si>
  <si>
    <t xml:space="preserve">PurposeThis study used secondary data from a randomized controlled trial of a Brief Motivational Intervention (BMI) to examine whether Non-White participants had different treatment results compared to White participants.MethodsThe outcome variables of this study were divided into primary outcomes (heavy drinking and consequences associated with alcohol use) and secondary outcomes (cognitive variables such as motivation to change alcohol use, and behavioral variables, including protective behavioral strategies). Linear regression analyses were conducted with the PROCESS macro for SPSS, to test if race or ethnicity moderated the relationship between BMI and each treatment outcome. Data was collected at two time points, six weeks and three months after treatment.ResultsThis study showed that race or ethnicity did not moderate treatment results for the four outcome variables. Additional within-group effect sizes were calculated for all racial and ethnic categories, showing that Hispanic/Latine and Black participants had larger effect sizes in all the outcome variables.DiscussionThe discussion examines the potential strength of Motivational Interviewing due to its client-centered spirit, which naturally allows for incorporating values and identity-based factors, such as culture, into the session.ConclusionThe results suggest similar BMI outcomes among White and Non-White emerging adults who engage in heavy drinking, potentially due to its client-centered approach. This is a preliminary study, and the results are therefore tentative.</t>
  </si>
  <si>
    <t xml:space="preserve">[Contreras-Perez, Maria Eugenia; Wagner, Eric; Hospital, Michelle; Morris, Staci] Florida Int Univ, Community Based Res Inst, Miami, FL USA; [Contreras-Perez, Maria Eugenia; Wagner, Eric; Hospital, Michelle; Morris, Staci] Florida Int Univ, Res Ctr Minor Inst, Miami, FL USA; [Contreras-Perez, Maria Eugenia; Wagner, Eric; Morris, Staci] Florida Int Univ, Robert Stempel Sch Social Work, Miami, FL USA; [Hospital, Michelle] Florida Int Univ, Dept Biostat, Miami, FL USA; [Colby, Suzanne] Brown Univ, Ctr Alcohol &amp; Addict Studies, Alpert Med Sch, Dept Psychiat &amp; Human Behav, Providence, RI USA; [Magill, Molly] Brown Univ, Ctr Alcohol &amp; Addict Studies, Providence, RI USA; [Contreras-Perez, Maria Eugenia] Florida Int Univ, Res Ctr Minor Inst, Community Based Res Inst, Robert Stempel Sch Social Work, Miami, FL 33199 USA</t>
  </si>
  <si>
    <t xml:space="preserve">State University System of Florida; Florida International University; State University System of Florida; Florida International University; State University System of Florida; Florida International University; State University System of Florida; Florida International University; Brown University; Brown University; State University System of Florida; Florida International University</t>
  </si>
  <si>
    <t xml:space="preserve">Contreras-Pérez, ME (corresponding author), Florida Int Univ, Res Ctr Minor Inst, Community Based Res Inst, Robert Stempel Sch Social Work, Miami, FL 33199 USA.</t>
  </si>
  <si>
    <t xml:space="preserve">marcontr@fiu.edu</t>
  </si>
  <si>
    <t xml:space="preserve">Morris, Staci/0000-0003-3271-6188; /0000-0003-2027-5936; Contreras Perez, Maria Eugenia/0000-0002-2249-3657; Hospital, Michelle/0000-0002-9941-9607; Wagner, Eric/0000-0001-9222-085X</t>
  </si>
  <si>
    <t xml:space="preserve">National Institute on Minority Health and Health Disparities of the National Institutes of Health [U54MD012393]; National Institute on Alcohol Abuse and Alcoholism [AA023194, AA016000]</t>
  </si>
  <si>
    <t xml:space="preserve">National Institute on Minority Health and Health Disparities of the National Institutes of Health; National Institute on Alcohol Abuse and Alcoholism(United States Department of Health &amp; Human ServicesNational Institutes of Health (NIH) - USANIH National Institute on Alcohol Abuse &amp; Alcoholism (NIAAA))</t>
  </si>
  <si>
    <t xml:space="preserve">Author efforts were partly supported by the National Institute on Minority Health and Health Disparities of the National Institutes of Health Under Award Number NIMHD (U54MD012393), FIU Research Center in Minority Institutions. The secondary data used in this study came from research funded by the National Institute on Alcohol Abuse and Alcoholism, grants #AA023194 awarded to M. Magill, #AA016000 awarded to S. M. Colby.</t>
  </si>
  <si>
    <t xml:space="preserve">2640-8066</t>
  </si>
  <si>
    <t xml:space="preserve">2640-8074</t>
  </si>
  <si>
    <t xml:space="preserve">J EVID-BASED SOC WOR</t>
  </si>
  <si>
    <t xml:space="preserve">J. Evid.-Based Soc. Work</t>
  </si>
  <si>
    <t xml:space="preserve">10.1080/26408066.2023.2263454</t>
  </si>
  <si>
    <t xml:space="preserve">T0MD3</t>
  </si>
  <si>
    <t xml:space="preserve">WOS:001075005400001</t>
  </si>
  <si>
    <t xml:space="preserve">Sabnis, SV; Proctor, SL</t>
  </si>
  <si>
    <t xml:space="preserve">Sabnis, Sujay V.; Proctor, Sherrie L.</t>
  </si>
  <si>
    <t xml:space="preserve">Use of Critical Theory to Develop a Conceptual Framework for Critical School Psychology</t>
  </si>
  <si>
    <t xml:space="preserve">antioppressive; critical theory; diversity; school psychology; social justice; Amanda Sullivan</t>
  </si>
  <si>
    <t xml:space="preserve">CRITICAL RACE THEORY; EDUCATION; DISABILITY; CHILDREN; IMPACT; BROWN</t>
  </si>
  <si>
    <t xml:space="preserve">School psychologists enter the third decade of the 21st century marked by mass protests against state-sanctioned violence against Black people, worsening economic and environmental crises, and a deadly pandemic that makes preexisting disparities worse. We argue that the profession can respond to the challenges children, families, and schools face ahead by taking a 'critical' turn. We delineate at least five lessons that can be learned from various critical theories and movements that-if intentionally, thoughtfully, and authentically engaged-have the potential to reshape our traditional 'ways of being,' and transform who we are as a field and subsequently our ability to advance social justice. We conclude by proposing a conceptual framework for a creative and dialogic site within school psychology that we call critical school psychology (CSP). CSP enables school psychologists to combat social injustice both within and outside school psychology, and work toward/for social justice by creating different kinds of knowledge and different kinds of spaces. Impact Statement Drawing upon various critical theories, we propose critical school psychology (CSP)-a conceptual framework to transform school psychology into a profession dedicated to combating social injustices and oppressive processes both within and outside of itself. We discuss how researchers, practitioners, graduate educators, and graduate students can play a role in this transformational work-in-progress by creating different kinds of knowledge and spaces.</t>
  </si>
  <si>
    <t xml:space="preserve">[Sabnis, Sujay V.] Miami Univ, Oxford, OH 45056 USA; [Proctor, Sherrie L.] CUNY Queens Coll, New York, NY USA</t>
  </si>
  <si>
    <t xml:space="preserve">University System of Ohio; Miami University; City University of New York (CUNY) System</t>
  </si>
  <si>
    <t xml:space="preserve">Sabnis, SV (corresponding author), Miami Univ, Oxford, OH 45056 USA.</t>
  </si>
  <si>
    <t xml:space="preserve">sabnissv@miamioh.edu</t>
  </si>
  <si>
    <t xml:space="preserve">Proctor, Sherrie/0000-0002-8785-0483; Sabnis, Sujay/0000-0001-9424-2796</t>
  </si>
  <si>
    <t xml:space="preserve">10.1080/2372966X.2021.1949248</t>
  </si>
  <si>
    <t xml:space="preserve">WOS:000685785500001</t>
  </si>
  <si>
    <t xml:space="preserve">Swirsky, JM; Rosie, M; Xie, HL</t>
  </si>
  <si>
    <t xml:space="preserve">Swirsky, Jill M.; Rosie, Michelle; Xie, Hongling</t>
  </si>
  <si>
    <t xml:space="preserve">Correlates of Early Adolescents' Social Media Engagement: The Role of Pubertal Status and Social Goals</t>
  </si>
  <si>
    <t xml:space="preserve">Self-disclosure; Self-presentation; Lurking; Social monitoring; Social goals; Pubertal status</t>
  </si>
  <si>
    <t xml:space="preserve">GENDER-DIFFERENCES; SELF-DISCLOSURE; FACEBOOK; ONLINE; GIRLS; COMMUNICATION; VICTIMIZATION; AGGRESSION</t>
  </si>
  <si>
    <t xml:space="preserve">Specific social media behaviors have been found to be differentially associated with adjustment outcomes; however, the extant research has yet to consider the motivations behind why adolescents engage in these specific behaviors. This study examined the role of two developmentally relevant motivational correlates (social goals and pubertal status) on four social media behaviors (self-disclosure, self-presentation, social monitoring, and lurking) and two time-based measures of social media use (daily number of hours on social media and frequency of social media use). Self-report data were collected from 426 middle-school students (54.2% female, 73.6% White, 11.5% Black, 4.8% Hispanic, 10.1% other ethnicity, and mean age = 12.91). Social goals and pubertal status were distinctly associated with different social media behaviors, with some relevant sex differences. Popularity goal was positively associated with all six measures of social media engagement, although the associations for self-presentation and social monitoring were stronger for girls. Sex differences in lurking followed the same pattern but did not reach significance. Acceptance goal was associated with fewer hours spent on social media for girls only. Early developers reported more self-disclosure and lurking behaviors, and marginally more social monitoring (girls only). These findings indicate the importance of identifying motivational factors, especially social goals, when considering early adolescents' social media behaviors.</t>
  </si>
  <si>
    <t xml:space="preserve">[Swirsky, Jill M.] Holy Family Univ, Psychol, Philadelphia, PA 19114 USA; [Swirsky, Jill M.; Rosie, Michelle] Temple Univ, Philadelphia, PA 19122 USA; [Xie, Hongling] Temple Univ, Psychol, Philadelphia, PA 19122 USA</t>
  </si>
  <si>
    <t xml:space="preserve">Pennsylvania Commonwealth System of Higher Education (PCSHE); Temple University; Pennsylvania Commonwealth System of Higher Education (PCSHE); Temple University</t>
  </si>
  <si>
    <t xml:space="preserve">Swirsky, JM (corresponding author), Holy Family Univ, Psychol, Philadelphia, PA 19114 USA.;Swirsky, JM (corresponding author), Temple Univ, Philadelphia, PA 19122 USA.</t>
  </si>
  <si>
    <t xml:space="preserve">jswirsky@holyfamily.edu</t>
  </si>
  <si>
    <t xml:space="preserve">Swirsky, jill/0000-0002-2707-6991</t>
  </si>
  <si>
    <t xml:space="preserve">Temple University; College of Liberal Arts</t>
  </si>
  <si>
    <t xml:space="preserve">This research was supported by two grants from Temple University awarded to Hongling Xie: a Grant-in-Aid Award and a Faculty Research Award from the College of Liberal Arts. The views expressed in this article are those of the authors' and do not necessarily reflect the views of the granting agencies.</t>
  </si>
  <si>
    <t xml:space="preserve">10.1007/s10964-021-01494-0</t>
  </si>
  <si>
    <t xml:space="preserve">YC0QB</t>
  </si>
  <si>
    <t xml:space="preserve">WOS:000697081300001</t>
  </si>
  <si>
    <t xml:space="preserve">Villegas, E; Raffaelli, M</t>
  </si>
  <si>
    <t xml:space="preserve">Villegas, Elizabeth; Raffaelli, Marcela</t>
  </si>
  <si>
    <t xml:space="preserve">Experiencing and Learning About Emotions: A Longitudinal Analysis of Youth Program Participants</t>
  </si>
  <si>
    <t xml:space="preserve">Organized youth programs; Emotional experiences; Emotional learning, Longitudinal</t>
  </si>
  <si>
    <t xml:space="preserve">DEVELOPMENTAL EXPERIENCES; POSITIVE EMOTIONS; ADOLESCENTS; SCHOOL; ENGAGEMENT; STUDENTS; INTERVENTIONS; PSYCHOLOGY; OUTCOMES; ARTS</t>
  </si>
  <si>
    <t xml:space="preserve">Organized youth programs provide a context where adolescents experience strong emotions and may develop new ways of thinking about and dealing with emotions. The current study examined youth's reports of positive and negative emotions arising during the course of their work in different types of project-based programs; learning about emotions from different sources (e.g., from observing peers, interacting with adult staff, or engaging in self-reflection); and longitudinal associations between emotional experiences and learning. Quantitative data were collected at two time points from 319 youth (57% female; M age = 15.8 years; 33% Latino, 29% Black, 32% White, 6% other) participating in 14 Midwestern programs focused on Leadership, Arts and Performance (Arts), and Science, Technology, Engineering, and Math (STEM). Overall, positive emotions occurred more frequently than negative emotions, but emotional experiences differed based on the focus of the program. There were few significant differences in emotional learning from various sources (self, peers, staff) across the three types of programs. Multiple regression models controlling for prior learning indicated that, consistent with theory, positive emotions predicted subsequent learning about emotions from all sources. In contrast, negative emotions predicted increased learning from peers but decreased learning from self, suggesting that experiencing negative (vs. positive) emotions may lead youth to attend to different sources of information. The study's findings have implications for theory, research, and practice.</t>
  </si>
  <si>
    <t xml:space="preserve">[Villegas, Elizabeth; Raffaelli, Marcela] Univ Illinois, Dept Human Dev &amp; Family Studies, Champaign, IL 61820 USA</t>
  </si>
  <si>
    <t xml:space="preserve">Villegas, E (corresponding author), Univ Illinois, Dept Human Dev &amp; Family Studies, Champaign, IL 61820 USA.</t>
  </si>
  <si>
    <t xml:space="preserve">eville3@illinois.edu</t>
  </si>
  <si>
    <t xml:space="preserve">Villegas, Elizabeth/0000-0003-0807-6176; Raffaelli, Marcela/0000-0003-4289-2337</t>
  </si>
  <si>
    <t xml:space="preserve">William T. Grant Foundation [10914]</t>
  </si>
  <si>
    <t xml:space="preserve">The larger study was supported by a grant from the William T. Grant Foundation #10914 awarded to R. Larson, P.I. and M. Raffaelli, co-P.I.A subcontract was awarded to Kate Walker, who directed data collection at the University of Minnesota.</t>
  </si>
  <si>
    <t xml:space="preserve">10.1007/s10964-018-0885-7</t>
  </si>
  <si>
    <t xml:space="preserve">GN0SO</t>
  </si>
  <si>
    <t xml:space="preserve">WOS:000438686700008</t>
  </si>
  <si>
    <t xml:space="preserve">McEwen, T; Fields, J; Jackson, CR; Keith, J; Cardaci, C; Tran, N; Blaho, JA</t>
  </si>
  <si>
    <t xml:space="preserve">McEwen, Thaddeus; Fields, Jessica; Jackson, Caesar R.; Keith, Jill; Cardaci, Cira; Tran, Nhi; Blaho, John A.</t>
  </si>
  <si>
    <t xml:space="preserve">APPLYING A 'MENTOR-PROTEGE' APPROACH TO BROADENING PARTICIPATION OF HBCU'S IN THE NATIONAL INNOVATION NETWORK</t>
  </si>
  <si>
    <t xml:space="preserve">HBCU; I-Corps; Innovation; Academic entrepreneurs; Entrepreneurship education; Teaching; Experiential learning; Fostering diversity; Equity; Inclusion</t>
  </si>
  <si>
    <t xml:space="preserve">MODEL</t>
  </si>
  <si>
    <t xml:space="preserve">Innovation is one of the most important drivers of economic growth, yet only 8% of minorities, 12% of women, and &lt; 0.05% of African Americans are recognized as innovators. However, a comprehensive analysis of nearly all doctoral dissertations from 1977 to 2015 shows that although individuals from under-represented minority groups demonstrated greater scientific innovation, their contributions are rarely further adopted compared to equally impactful contributions by majority groups. In this instance rarely further adopted, as noted by Hofstra et al. (1), means that the novel contributions by gender and racial minorities are taken up by other scholars at lower rates than novel contributions by gender and racial majorities, and equally impactful contributions of gender and racial minorities are less likely to result in successful scientific careers than for majority groups. Access to the wealth of potential innovations - going largely unnoticed and underutilized - from under-represented minority groups can be achieved, in part, by engaging science and engineering students, faculty, and staff at Historically Black Colleges and Universities (HBCUs) in entrepreneurship through the use of the Innovation Corps (I-Corps) curriculum with adaptations to fit the education and research environments at HBCUs. A consortium of three North Carolina universities and the NYC Regional Innovation Network (NYCRIN) I-Corps Node established a partnership developing a specialized Lean LaunchPad training program for HBCU students, faculty, and staff. Implementation followed a three-step train-the-trainers `mentor-protege model, where new instructors `see one, do one, be one' while learning to deliver the curriculum. The overarching goals of this initiative are to evaluate the effectiveness of this approach in broadening participation in I-Corps and mainstreaming the innovation capacities of HBCUs. The authors include instructors from the collaborating institutions, who trained and served as the teaching team for regional and national cohorts. Included are the rationale for creating the program, partnership selection, instructor and team recruitment, best practices for the `mentor-protege model, and outcomes for the cohorts. This contribution is a unique opportunity for other faculty to learn from practitioners about the challenges and successes involved in creating such a new multi-institutional entrepreneurship training paradigm.</t>
  </si>
  <si>
    <t xml:space="preserve">[McEwen, Thaddeus] North Carolina A&amp;T State Univ, Ctr Excellence Entrepreneurship &amp; Innovat, Greensboro, NC USA; [Fields, Jessica; Cardaci, Cira; Tran, Nhi; Blaho, John A.] CUNY, Innovat &amp; Appl Res Div, New York, NY USA; [Jackson, Caesar R.] North Carolina Cent Univ, Dept Math &amp; Phys, Durham, NC USA; [Keith, Jill] Winston Salem State Univ, Dept Biochem, Biomed Res Infrastruct Ctr, Winston Salem, NC USA</t>
  </si>
  <si>
    <t xml:space="preserve">University of North Carolina; North Carolina A&amp;T State University; City University of New York (CUNY) System; University of North Carolina; North Carolina Central University; Winston-Salem State University</t>
  </si>
  <si>
    <t xml:space="preserve">Blaho, JA (corresponding author), CUNY, Innovat &amp; Appl Res Div, 555 West 57th St,Suite 1407, New York, NY 11075 USA.</t>
  </si>
  <si>
    <t xml:space="preserve">john.blaho@cuny.edu</t>
  </si>
  <si>
    <t xml:space="preserve">NSF [2028508, 1740622, 1844298]</t>
  </si>
  <si>
    <t xml:space="preserve">T.M. and J.A.B. acknowledge support from the NSF (2028508) and (1740622 and 1844298), respectively. The authors thank Kossi Agbeve, Mohd Anwar, Tanina Badley, Anthony Graham, Gail Hollowell, Darryl Scriven, Yao Sun, and Mulumebet Millie Worku for serving as additional faculty and mentors in the cohorts, and, most especially, Wendy Yan for serving as teaching assistant in the final cohort.</t>
  </si>
  <si>
    <t xml:space="preserve">10.21300/22.3.2022.9</t>
  </si>
  <si>
    <t xml:space="preserve">L6PF1</t>
  </si>
  <si>
    <t xml:space="preserve">WOS:001024454800001</t>
  </si>
  <si>
    <t xml:space="preserve">Adjustment Correlates of Social Media Engagement Among Early Adolescents</t>
  </si>
  <si>
    <t xml:space="preserve">Social media use; Self-disclosure; Self-presentation; Lurking; Social monitoring; Adolescent adjustment</t>
  </si>
  <si>
    <t xml:space="preserve">NETWORKING SITES; ONLINE COMMUNICATION; CHILDRENS; FACEBOOK; LONELINESS; GENDER; BEHAVIORS; INSTAGRAM; YOUTH; GIRLS</t>
  </si>
  <si>
    <t xml:space="preserve">Social media engagement is common among adolescents, yet not all adolescents use social media in the same ways or experience the same adjustment correlates. This study examined four social media behaviors (self-disclosure, self-presentation, lurking, and social monitoring) and two time-based measures of social media use (daily number of hours on social media and frequency of social media use) on three developmentally relevant adjustment correlates (internalizing problems, prosocial support, and online peer victimization). Self-report data were collected from 426 middle-school students (54.2% female, 73.6% Caucasian, 11.5% Black, 4.8% Hispanic, 10.1% other ethnicity, mean age = 12.91). The findings showed distinct adjustment patterns among the social media engagement indices, as well as sex and age differences. Neither the number of hours on social media nor social monitoring were associated with any adjustment correlates; however, the frequency of social media use was associated with positive adjustment (less internalizing problems and more prosocial support), primarily for older adolescents. Self-disclosure was positively associated with online peer victimization (girls only) and prosocial support. Self-presentation was associated with higher levels of internalizing problems and online peer victimization, as well as less prosocial support for younger adolescents and boys. Lurking was positively associated with internalizing problems. The findings suggest the need to consider specific types of social media engagement when creating prevention and intervention programs to address adolescent maladjustment.</t>
  </si>
  <si>
    <t xml:space="preserve">[Swirsky, Jill M.; Rosie, Michelle; Xie, Hongling] Temple Univ, Dept Psychol, Weiss Hall,1701 North 13th St, Philadelphia, PA 19122 USA</t>
  </si>
  <si>
    <t xml:space="preserve">Swirsky, JM; Xie, HL (corresponding author), Temple Univ, Dept Psychol, Weiss Hall,1701 North 13th St, Philadelphia, PA 19122 USA.</t>
  </si>
  <si>
    <t xml:space="preserve">jill.swirsky@temple.edu; hongling.xie@temple.edu</t>
  </si>
  <si>
    <t xml:space="preserve">Swirsky, Jill/AAU-6777-2021</t>
  </si>
  <si>
    <t xml:space="preserve">Swirsky, Jill/0000-0002-2707-6991</t>
  </si>
  <si>
    <t xml:space="preserve">10.1007/s10964-021-01421-3</t>
  </si>
  <si>
    <t xml:space="preserve">WV0NC</t>
  </si>
  <si>
    <t xml:space="preserve">WOS:000630843500004</t>
  </si>
  <si>
    <t xml:space="preserve">Botha, JA; Coetzee, M</t>
  </si>
  <si>
    <t xml:space="preserve">Botha, Jo-Anne; Coetzee, Mariette</t>
  </si>
  <si>
    <t xml:space="preserve">The Influence of Biographical Factors on Adult Learner Self-Directedness in an Open Distance Learning Environment</t>
  </si>
  <si>
    <t xml:space="preserve">INTERNATIONAL REVIEW OF RESEARCH IN OPEN AND DISTRIBUTED LEARNING</t>
  </si>
  <si>
    <t xml:space="preserve">Adult student self-directedness; success orientation; engaged academic activity; adult learner; lifelong learning</t>
  </si>
  <si>
    <t xml:space="preserve">PERFORMANCE; ENGAGEMENT; SUCCESS</t>
  </si>
  <si>
    <t xml:space="preserve">This study investigated the relationship between self-directedness (as measured by the Adult Learner Self-Directedness Scale) and biographical factors such as age, race, and gender of adult learners enrolled at a South African open distance learning (ODL) higher education institution. Correlational and inferential statistical analyses were used. A stratified random sample of 1,102 mainly black and female learners participated in the study. The Adult Learner Self-Directedness Scale (ALSDS) identified four constructs of adult learner self-directedness in an Open Distance Learning Higher Education (ODLHE) milieu, namely the strategic utilisation of officially provided resources, engaged academic activity, success orientation for ODLHE, and academically motivated behaviour. The research indicated that significant differences exist between the gender, race and age groups with regard to self-directedness. With regard to gender, males scored significantly higher than females on success orientation for ODLHE and engaged academic activity. With regard to race, Indian participants scored significantly higher than the other race groups on strategic utilisation of officially provided resources and engaged academic activity. The white participants scored significantly higher than the other race groups on success orientation for ODLHE. In terms of age, the age group &gt;50 scored significantly higher than the other age groups on success orientation for ODLHE and self-efficacy. In terms of success orientation, the means for the age groups seem to increase as the ages of participants increase. The age group 18-25 scored significantly higher than the other age groups on engaged academic activity.</t>
  </si>
  <si>
    <t xml:space="preserve">[Botha, Jo-Anne; Coetzee, Mariette] Unsia, Pretoria, South Africa</t>
  </si>
  <si>
    <t xml:space="preserve">Botha, JA (corresponding author), Unsia, Pretoria, South Africa.</t>
  </si>
  <si>
    <t xml:space="preserve">Botha, Jo-Anne/G-9035-2019</t>
  </si>
  <si>
    <t xml:space="preserve">Botha, Jo-Anne/0000-0003-3718-2269</t>
  </si>
  <si>
    <t xml:space="preserve">ATHABASCA UNIV PRESS</t>
  </si>
  <si>
    <t xml:space="preserve">ATHABASCA</t>
  </si>
  <si>
    <t xml:space="preserve">1 UNIVERSITY DR, ATHABASCA, AB T9S 3A3, CANADA</t>
  </si>
  <si>
    <t xml:space="preserve">1492-3831</t>
  </si>
  <si>
    <t xml:space="preserve">INT REV RES OPEN DIS</t>
  </si>
  <si>
    <t xml:space="preserve">Int. Rev. Res. Open Distrib. Learn.</t>
  </si>
  <si>
    <t xml:space="preserve">EJ1HH</t>
  </si>
  <si>
    <t xml:space="preserve">WOS:000392960600015</t>
  </si>
  <si>
    <t xml:space="preserve">Kennedy, R; McCann, H</t>
  </si>
  <si>
    <t xml:space="preserve">Kennedy, Rosanne; McCann, Hannah</t>
  </si>
  <si>
    <t xml:space="preserve">Splitting from Halley: Doing Justice to Race, Unwantedness, and Testimony in Campus Sexual Assault</t>
  </si>
  <si>
    <t xml:space="preserve">SIGNS</t>
  </si>
  <si>
    <t xml:space="preserve">FEMINISM</t>
  </si>
  <si>
    <t xml:space="preserve">This article takes the documentary filmThe Hunting Ground, and the controversy it provoked, as a starting point for interrogating approaches to the representation and regulation of sexual assault on campus. We focus on the work of critical legal theorist Janet Halley, who has been a leading and contentious figure in advocating against the film and for a reconsideration of how Title IX is implemented on university campuses. In 2015, nineteen Harvard law professors, for whom Halley was the spokesperson, issued a press release objecting to theHunting Groundfor misrepresenting the case of one of their students. The discourse surrounding the memo condenses and continues a long and fraught history in which gender and race have been pitted against each other in cases of sexual assault. We develop our analysis by reading the Harvard 19 memo and Halley's recent writings on campus sexual assault in light of her earlier work,Split Decisions. We discuss her controversial analytic for defining feminism; her critique of governance feminism; her limited discussion of gender, race, and class; and her advocacy against regulating sex that is merely unwanted. We argue that while Halley invokes the language of intersectionality, she deviates from its core methodological concern-a focus on black women-and devalues women's testimony. Thus, she practices intersectionality-without-intersectionality, or surface intersectionality. The gaps in her approach reveal that a theory of consent is needed that does not bracket off the question of unwantedness as mere and that engages with complex questions of power and positionality beyond surface intersectionality.</t>
  </si>
  <si>
    <t xml:space="preserve">[Kennedy, Rosanne] Australian Natl Univ, Sch Literature Languages &amp; Linguist, Canberra, ACT, Australia; [McCann, Hannah] Univ Melbourne, Sch Culture &amp; Commun, Melbourne, Vic, Australia</t>
  </si>
  <si>
    <t xml:space="preserve">Australian National University; University of Melbourne</t>
  </si>
  <si>
    <t xml:space="preserve">Kennedy, R (corresponding author), Australian Natl Univ, Sch Literature Languages &amp; Linguist, Canberra, ACT, Australia.</t>
  </si>
  <si>
    <t xml:space="preserve">McCann, Hannah/K-9832-2019</t>
  </si>
  <si>
    <t xml:space="preserve">McCann, Hannah/0000-0001-5734-6385</t>
  </si>
  <si>
    <t xml:space="preserve">0097-9740</t>
  </si>
  <si>
    <t xml:space="preserve">1545-6943</t>
  </si>
  <si>
    <t xml:space="preserve">Signs</t>
  </si>
  <si>
    <t xml:space="preserve">10.1086/709215</t>
  </si>
  <si>
    <t xml:space="preserve">NL7VC</t>
  </si>
  <si>
    <t xml:space="preserve">WOS:000567617400005</t>
  </si>
  <si>
    <t xml:space="preserve">DeSouza, LM; Grossman, JM; Lynch, AD; Richer, AM</t>
  </si>
  <si>
    <t xml:space="preserve">DeSouza, Lisette M.; Grossman, Jennifer M.; Lynch, Alicia Doyle; Richer, Amanda M.</t>
  </si>
  <si>
    <t xml:space="preserve">Profiles of adolescent communication with parents and extended family about sex</t>
  </si>
  <si>
    <t xml:space="preserve">FAMILY RELATIONS</t>
  </si>
  <si>
    <t xml:space="preserve">adolescents; communication; extended family; parents; relationships; sexual health</t>
  </si>
  <si>
    <t xml:space="preserve">YOUTH; SOCIALIZATION; MINORITY</t>
  </si>
  <si>
    <t xml:space="preserve">Objective To explore profiles of family communication about sex, demographic predictors of membership in these profiles, and their relationship to outcomes associated with sexual activity. Background Family communication about sex is protective against risky sexual behaviors. However, most research has focused solely on communication with parents. Emerging research suggests that extended family, such as aunts, uncles, cousins, and siblings, may also contribute to sexual socialization. This study assessed patterns of adolescents' communication with parents and extended family across three areas of communication about sex: protection, risk, and relationships. Method This research used cross-sectional data from 844 adolescents (54% Latinx, 17% Black, 56% female) and conducted latent profile analysis. Results In the resulting four profiles, adolescents reported talking with no one, primarily parents, everyone, or extended family only. Race and immigration status predicted profile membership. There was a significant relationship between having engaged in sex and profile membership but no significant associations with risk behaviors. Conclusion This study provides evidence that youth communicate at different frequencies and sometimes in different ways with parents and extended family. Some patterns of communication are related to whether youth are sexually active. Implications Practitioners should consider inclusion of both parents and extended family in supporting adolescent sexual socialization and health, and interventions should account for extended family as part of adolescents' family ecology. Future research and intervention might consider how to engage the large number of students who report no talk with any family member about sex.</t>
  </si>
  <si>
    <t xml:space="preserve">[DeSouza, Lisette M.; Grossman, Jennifer M.; Richer, Amanda M.] Wellesley Coll, Wellesley Ctr Women, Wellesley, MA 02181 USA; [Lynch, Alicia Doyle] Lynch Res Associates, Natick, MA USA</t>
  </si>
  <si>
    <t xml:space="preserve">Wellesley College</t>
  </si>
  <si>
    <t xml:space="preserve">DeSouza, LM (corresponding author), NYU, Metropolitan Ctr Equ, 726 Broadway,5th Floor, New York, NY 10003 USA.;DeSouza, LM (corresponding author), NYU, Transformat Sch, 726 Broadway,5th Floor, New York, NY 10003 USA.</t>
  </si>
  <si>
    <t xml:space="preserve">lisette.desouza@nyu.edu</t>
  </si>
  <si>
    <t xml:space="preserve">Eunice Kennedy Shriver National Institute of Child Health and Human Development [1R21HD088955]</t>
  </si>
  <si>
    <t xml:space="preserve">Eunice Kennedy Shriver National Institute of Child Health and Human Development(United States Department of Health &amp; Human ServicesNational Institutes of Health (NIH) - USANIH Eunice Kennedy Shriver National Institute of Child Health &amp; Human Development (NICHD))</t>
  </si>
  <si>
    <t xml:space="preserve">Eunice Kennedy Shriver National Institute of Child Health and Human Development, Grant/Award Number: 1R21HD088955</t>
  </si>
  <si>
    <t xml:space="preserve">0197-6664</t>
  </si>
  <si>
    <t xml:space="preserve">1741-3729</t>
  </si>
  <si>
    <t xml:space="preserve">FAM RELAT</t>
  </si>
  <si>
    <t xml:space="preserve">Fam. Relat.</t>
  </si>
  <si>
    <t xml:space="preserve">10.1111/fare.12667</t>
  </si>
  <si>
    <t xml:space="preserve">2I2WH</t>
  </si>
  <si>
    <t xml:space="preserve">WOS:000773857600001</t>
  </si>
  <si>
    <t xml:space="preserve">Daramola, EJ; Allbright, TN; Marsh, JA</t>
  </si>
  <si>
    <t xml:space="preserve">Daramola, Eupha Jeanne; Allbright, Taylor N.; Marsh, Julie A.</t>
  </si>
  <si>
    <t xml:space="preserve">Are You Saying That We're Racist?: Comparing Normative, Political, and Technical Dimensions of Instructional and Disciplinary Policies</t>
  </si>
  <si>
    <t xml:space="preserve">Policy implementation; racial equity; case studies</t>
  </si>
  <si>
    <t xml:space="preserve">CORE STATE STANDARDS; SUBURBAN SCHOOL DISTRICTS; TEACHERS PERCEPTIONS; AFRICAN-AMERICAN; ACHIEVEMENT GAP; IMPLEMENTATION; EDUCATION; RACE; PBIS; CLASSROOM</t>
  </si>
  <si>
    <t xml:space="preserve">Background:In recent years, school districts have experienced a complex policy environment with myriad reforms aimed at addressing longstanding and historically entrenched disparities in opportunities and outcomes between racially minoritized students and White students. One such reform is standards-based accountability, with its emphasis on documenting and addressing racial disparities in testing outcomes. Recently, educators and lawmakers have sought to address persistent racial disproportionality in disciplinary actions. New behavioral policies may be seen as a response to national attention and outrage regarding the school-to-prison pipeline, which indicates that school discipline practices contribute to the over-representation of Black men in the criminal justice system. In recent years, local leaders have been tasked with implementing new disciplinary reforms alongside their ongoing efforts at instructional improvement. Purpose:As districts face an increasingly complex policy environment and constrained resources, researchers must understand how district leaders make sense of and manage the varied policies they are tasked with implementing. This study contributes to the knowledge base on K-12 policy implementation by examining how school district leaders manage multiple policies-particularly when some new practices engage beliefs around racial discrimination or structural racism. We contribute to the gap in the literature by asking: What differences emerged in the early implementation processes of an instructional policy and a discipline policy in the Elmwood school district, and what might explain those differences? Research Design:To answer this question, we employ a comparative, embedded case study design and examine extensive qualitative data from a single school district. Oakes's (1992) framework of technical, normative, and political dimensions of policy change guided the analysis and was applied to rich interview data. Conclusions:Overall, our findings highlight significant differences in how Elmwood leadership implemented the two policies. Our study indicates that though both instructional and disciplinary reforms purport to address racial outcome gaps, district leaders may view discipline in a racialized way that they do not view instructional policy. The perceived racialized nature of discipline policy may significantly influence implementation practices. Ultimately, the data suggests that racialized normative beliefs and values, along with political and technical investments, greatly influence the implementation process and raise larger questions about the role of racism in education reform.</t>
  </si>
  <si>
    <t xml:space="preserve">[Daramola, Eupha Jeanne] Univ Calif Santa Barbara, Santa Barbara, CA USA; [Allbright, Taylor N.] Allbright Coaching &amp; Consulting LLC, Los Angeles, CA USA; [Marsh, Julie A.] Univ Southern Calif, Educ Policy, Rossier Sch Educ, Los Angeles, CA USA; [Marsh, Julie A.] Univ Southern Calif, Educ Policy, Sol Price Sch Public Policy, Los Angeles, CA USA; [Daramola, Eupha Jeanne] Univ Calif Santa Barbara, Educ Bldg 275,Rm 4104, Santa Barbara, CA 93106 USA</t>
  </si>
  <si>
    <t xml:space="preserve">University of California System; University of California Santa Barbara; University of Southern California; University of Southern California; University of California System; University of California Santa Barbara</t>
  </si>
  <si>
    <t xml:space="preserve">Daramola, EJ (corresponding author), Univ Calif Santa Barbara, Educ Bldg 275,Rm 4104, Santa Barbara, CA 93106 USA.</t>
  </si>
  <si>
    <t xml:space="preserve">daramola@ucsb.edu</t>
  </si>
  <si>
    <t xml:space="preserve">10.1177/01614681231176921</t>
  </si>
  <si>
    <t xml:space="preserve">J9WC4</t>
  </si>
  <si>
    <t xml:space="preserve">WOS:001013046700001</t>
  </si>
  <si>
    <t xml:space="preserve">Dawes, M; Chen, CC; Farmer, TW; Hamm, JV</t>
  </si>
  <si>
    <t xml:space="preserve">Dawes, Molly; Chen, Chin-Chih; Farmer, Thomas W.; Hamm, Jill V.</t>
  </si>
  <si>
    <t xml:space="preserve">Self- and Peer-Identified Victims in Late Childhood: Differences in Perceptions of the School Ecology</t>
  </si>
  <si>
    <t xml:space="preserve">Victimization; Self-report; Peer-report; Perceptions of school ecology; Late childhood</t>
  </si>
  <si>
    <t xml:space="preserve">ACADEMIC-ACHIEVEMENT; EARLY ADOLESCENCE; PERCEIVED POPULARITY; SOCIAL-DEVELOPMENT; MIDDLE CHILDHOOD; VICTIMIZATION; ADJUSTMENT; AGGRESSION; ENGAGEMENT; BULLIES</t>
  </si>
  <si>
    <t xml:space="preserve">Patterns of adjustment for youth victimized by peers vary depending on whether youth are identified as victims through self-reports, peer-reports, or both. In order to provide more targeted strategies that may help mitigate negative consequences associated with specific victimization groups, more information is needed about how these youth perceive their school ecology (bullying and academic ecology), their feelings of school belonging, and their valuing of school. Based on the convergence of self- and peer-reports of victimization, we identified four victim groups from a sample of students in 5th grade classrooms (N = 1360; 52.8% girls, 53.1% White, 34.6% Black or Hispanic, 12.2% Native American, Asian, or other) using Latent Profile Analysis (LPA): convergent victims (high self- and peer-reports), self-identified victims (high self-, low peer-reports), peer-identified victims (low self-, high peer-reports), and nonvictims (low self- and peer-reports). Convergent victims' perceptions were similar to nonvictims with key differences being convergent victims' greater willingness to protect peers being bullied but lower feelings of school belonging compared to nonvictims. Peer-identified and self-identified victims perceived differences in the bullying and academic ecology including peer-identified victims' greater willingness to protect peers and expectations for more peers to encourage bulling against them compared to self-identified victims. However, both peer- and self-identified victims perceived greater emotional risk of participating in class and had lower feelings of school belonging compared to nonvictims. Implications for supporting youth with divergent self- and peer-reported victimization status as they transition to middle school are discussed.</t>
  </si>
  <si>
    <t xml:space="preserve">[Dawes, Molly; Farmer, Thomas W.] Coll William &amp; Mary, Sch Educ, Williamsburg, VA 23185 USA; [Chen, Chin-Chih] Virginia Commonwealth Univ, Sch Educ, Richmond, VA USA; [Hamm, Jill V.] Univ N Carolina, Sch Educ, Res &amp; Fac Dev, Chapel Hill, NC USA</t>
  </si>
  <si>
    <t xml:space="preserve">William &amp; Mary; Virginia Commonwealth University; University of North Carolina; University of North Carolina Chapel Hill</t>
  </si>
  <si>
    <t xml:space="preserve">Dawes, M (corresponding author), Coll William &amp; Mary, Sch Educ, Williamsburg, VA 23185 USA.</t>
  </si>
  <si>
    <t xml:space="preserve">mdawes@wm.edu</t>
  </si>
  <si>
    <t xml:space="preserve">Chen, Chin-Chih/AAI-3139-2021; Farmer, Tom/AFR-4877-2022</t>
  </si>
  <si>
    <t xml:space="preserve">Chen, Chin-Chih/0000-0002-9503-8145; Dawes, Molly/0000-0002-6029-0420</t>
  </si>
  <si>
    <t xml:space="preserve">Institute of Educational Sciences [R305A04056, R305A120812, R305A140434, R305A160398]</t>
  </si>
  <si>
    <t xml:space="preserve">Institute of Educational Sciences</t>
  </si>
  <si>
    <t xml:space="preserve">This research was supported in part by grants from the Institute of Educational Sciences (R305A04056; R305A120812; R305A140434; R305A160398) awarded to Thomas W. Farmer and Jill V. Hamm (PIs). The views expressed in this article are those of the authors and do not necessarily reflect the views of the granting agency.</t>
  </si>
  <si>
    <t xml:space="preserve">10.1007/s10964-017-0688-2</t>
  </si>
  <si>
    <t xml:space="preserve">FL8ML</t>
  </si>
  <si>
    <t xml:space="preserve">WOS:000414503800002</t>
  </si>
  <si>
    <t xml:space="preserve">Zeldin, S; Krauss, SE; Kim, T; Collura, J; Abdullah, H</t>
  </si>
  <si>
    <t xml:space="preserve">Zeldin, Shepherd; Krauss, Steven Eric; Kim, Taehan; Collura, Jessica; Abdullah, Haslinda</t>
  </si>
  <si>
    <t xml:space="preserve">Pathways to Youth Empowerment and Community Connectedness: A Study of Youth-Adult Partnership in Malaysian After-School, Co-Curricular Programs</t>
  </si>
  <si>
    <t xml:space="preserve">After-school programs; Youth civic development; Youth-adult partnership; Youth voice; Supportive adult relationships; Empowerment; Community connectedness; Malaysia</t>
  </si>
  <si>
    <t xml:space="preserve">INCREASING STUDENT VOICE; URBAN YOUTH; PARTICIPATION; POWER; ACTIVISM; ENGAGEMENT; SETTINGS; CONTEXT; AGENCY; CHILD</t>
  </si>
  <si>
    <t xml:space="preserve">After-school programs are prevalent across the world, but there is a paucity of research that examines quality within the black box of programs at the point of service. Grounded in current theory, this research examined hypothesized pathways between the experience of youth-adult partnership (youth voice in decision-making; supportive adult relationships), the mediators of program safety and engagement, and the developmental outcomes of youth empowerment (leadership competence, policy control) and community connectedness (community connections, school attachment). Surveys were administered to 207 ethnically diverse (47.3 % female; 63.3 % Malay) youth, age 15-16, attending after-school co-curricular programs in Kuala Lumpur, Malaysia. Results showed that youth voice in program decision-making predicted both indicators of youth empowerment. Neither youth voice nor supportive adult relationships was directly associated with community connectedness, however. Program engagement mediated the associations between youth-adult partnership and empowerment. In contrast, program safety mediated the associations between youth-adult partnership and community connectedness. The findings indicate that the two core components of youth-adult partnership-youth voice and supportive adult relationships-may operate through different, yet complementary, pathways of program quality to predict developmental outcomes. Implications for future research are highlighted. For reasons of youth development and youth rights, the immediate challenge is to create opportunities for youth to speak on issues of program concern and to elevate those adults who are able and willing to help youth exercise their voice.</t>
  </si>
  <si>
    <t xml:space="preserve">[Zeldin, Shepherd; Collura, Jessica] Univ Wisconsin Madison, Sch Human Ecol, 1300 Linden Dr, Madison, WI 53706 USA; [Krauss, Steven Eric; Abdullah, Haslinda] Univ Putra Malaysia, Inst Social Sci Studies, Serdang 43400, Selangor Darul, Malaysia; [Kim, Taehan] Kettering Fdn, Dayton, OH USA</t>
  </si>
  <si>
    <t xml:space="preserve">University of Wisconsin System; University of Wisconsin Madison; Universiti Putra Malaysia</t>
  </si>
  <si>
    <t xml:space="preserve">Krauss, SE (corresponding author), Univ Putra Malaysia, Inst Social Sci Studies, Serdang 43400, Selangor Darul, Malaysia.</t>
  </si>
  <si>
    <t xml:space="preserve">abd.lateef8528@gmail.com</t>
  </si>
  <si>
    <t xml:space="preserve">Krauss, Steven/AAL-3953-2020</t>
  </si>
  <si>
    <t xml:space="preserve">Krauss, Steven/0000-0003-4168-6224</t>
  </si>
  <si>
    <t xml:space="preserve">Universiti Putra Malaysia [9315100]</t>
  </si>
  <si>
    <t xml:space="preserve">Universiti Putra Malaysia</t>
  </si>
  <si>
    <t xml:space="preserve">We would like to thank Mariah Kornbluh and Brian Christens (University of Wisconsin-Madison) for their input to the conceptualization of this study, and Adriana Ortega, Abdul Hadi Sulaiman and Dzuhailmi Dahalan (Universiti Putra Malaysia) for their contributions to data collection. This study was supported by Universiti Putra Malaysia's Research University Grant Scheme (Vote no. 9315100).</t>
  </si>
  <si>
    <t xml:space="preserve">10.1007/s10964-015-0320-2</t>
  </si>
  <si>
    <t xml:space="preserve">DQ9SV</t>
  </si>
  <si>
    <t xml:space="preserve">WOS:000379550500008</t>
  </si>
  <si>
    <t xml:space="preserve">Bierman, KL; Heinrichs, BS; Welsh, JA; Nix, RL</t>
  </si>
  <si>
    <t xml:space="preserve">Bierman, Karen L.; Heinrichs, Brenda S.; Welsh, Janet A.; Nix, Robert L.</t>
  </si>
  <si>
    <t xml:space="preserve">Sustaine d b enefits of a preschool home visiting program: Child outcomes in fifth grade *</t>
  </si>
  <si>
    <t xml:space="preserve">Home visiting; parent intervention; school readiness; kindergarten transition; low-income families; follow-up assessments</t>
  </si>
  <si>
    <t xml:space="preserve">SCHOOL READINESS; LOW-INCOME; ACADEMIC-PERFORMANCE; PARENT INVOLVEMENT; EMERGENT LITERACY; CUMULATIVE RISK; MENTAL-HEALTH; FOLLOW-UP; KINDERGARTEN; IMPACT</t>
  </si>
  <si>
    <t xml:space="preserve">This study evaluated the sustained effects of the Re search-based D evelopmentally I nformed Parent pro-gram (REDI-P) at fifth grade, six years after intervention. Participants were 200 prekindergarten children attending Head Start (55% White, 26% Black, 19% Latinx, 56% male, mean age of 4.45 years at study ini-tiation) and their primary caregivers, who were randomly assigned to a control group or a 16-session home-visiting intervention that bridged the preschool and kindergarten years. In addition, the study ex-plored moderation of sustained effects by parenting risks (e.g., less than high-school education, single-parent status, parental depression, and low parent-child warmth). Growth curves over the course of the elementary years examined outcomes in three domains: child academic performance, social-emotional adjustment, and parent-child functioning. At fifth grade, significant main effects for intervention were sustained in the domains of academic performance (e.g., reading skills, academic motivation, and learning engagement) and parent-child functioning (e.g., academic expectations and parenting stress). Significant moderation by parenting risk emerged on measures of social-emotional adjustment (e.g., social compe-tence and student-teacher relationships); parenting risk also amplified effects on some measures of aca-demic performance and parent-child functioning, with larger effects for children from families experienc-ing fewer risks. Implications are discussed for the design of preschool home visiting programs seeking to enhance the school success and social-emotional well-being of children living in poverty. (c) 2021 Elsevier Inc. All rights reserved.</t>
  </si>
  <si>
    <t xml:space="preserve">[Bierman, Karen L.; Heinrichs, Brenda S.] Penn State Univ, Child Study Ctr, University Pk, PA 16802 USA; [Welsh, Janet A.] Penn State Univ, Prevent Res Ctr, University Pk, PA 16802 USA; [Nix, Robert L.] Univ Wisconsin, Dept Human Dev &amp; Family Studies, Madison, WI 53715 USA</t>
  </si>
  <si>
    <t xml:space="preserve">Pennsylvania Commonwealth System of Higher Education (PCSHE); Pennsylvania State University; Pennsylvania State University - University Park; Pennsylvania Commonwealth System of Higher Education (PCSHE); Pennsylvania State University; Pennsylvania State University - University Park; University of Wisconsin System; University of Wisconsin Madison</t>
  </si>
  <si>
    <t xml:space="preserve">Bierman, KL (corresponding author), Penn State Univ, Child Study Ctr, University Pk, PA 16802 USA.</t>
  </si>
  <si>
    <t xml:space="preserve">kb2@psu.edu; ibc@psu.edu; jaw900@psu.edu; robert.nix@wisc.edu</t>
  </si>
  <si>
    <t xml:space="preserve">10.1016/j.ecresq.2021.03.017</t>
  </si>
  <si>
    <t xml:space="preserve">UG9VY</t>
  </si>
  <si>
    <t xml:space="preserve">Green Submitted, Green Accepted</t>
  </si>
  <si>
    <t xml:space="preserve">WOS:000689591600022</t>
  </si>
  <si>
    <t xml:space="preserve">Grew, E; Baysu, G; Turner, RN</t>
  </si>
  <si>
    <t xml:space="preserve">Grew, Eva; Baysu, Gulseli; Turner, Rhiannon N.</t>
  </si>
  <si>
    <t xml:space="preserve">Experiences of peer victimization and teacher support in secondary school predict university enrolment 5 years later: Role of school engagement</t>
  </si>
  <si>
    <t xml:space="preserve">BRITISH JOURNAL OF EDUCATIONAL PSYCHOLOGY</t>
  </si>
  <si>
    <t xml:space="preserve">aspirations; minority; peer victimization; school engagement; teacher support; university</t>
  </si>
  <si>
    <t xml:space="preserve">HIGHER-EDUCATION; SOCIAL SUPPORT; STUDENT RELATIONSHIPS; ACADEMIC-ACHIEVEMENT; ASPIRATIONS; PARTICIPATION; ASSOCIATIONS; EXPECTATIONS; ATTAINMENT; CLASSROOM</t>
  </si>
  <si>
    <t xml:space="preserve">Background Peer victimization has an adverse effect on academic outcomes. However, longitudinal research on how peer victimization affects access to higher education is lacking. Aims In this study, we investigated the mechanisms through which peer victimization and teacher support affect aspirations for and enrolment at university 5 years later through engagement in secondary school. We also examined whether these effects were moderated by ethnicity, and whether teacher support may compensate for the effects of peer victimization. Sample The sample (N = 15,110, 51% male, 68% White, 12% Black and 20% Asian) was drawn from a nationally representative study of young people in England. We used data from four waves, following adolescents over 3 years of secondary education (T1-T2-T3, age 13 to 15 years) until university (T4, age 18 years). Method Data were analysed in a longitudinal structural equation model in Mplus 8. Results Adolescents subjected to more peer victimization at T1 had lower university aspirations 2 years later and were less likely to attend university 5 years later. These effects were mediated via secondary school engagement. Teacher support at T1 was related to higher school engagement, leading to higher aspirations (T3) and higher likelihood of university enrolment (T4) over time. We also found evidence that teacher support may lessen the effect of peer victimization on school engagement, and that ethnic background may moderate the effect of teacher support. Conclusions Peer victimization had a small long-lasting negative effect on university choices via school engagement, while teacher support had a positive effect. In summary, relationships in secondary school have long-lasting implications for university aspirations and enrolment.</t>
  </si>
  <si>
    <t xml:space="preserve">[Grew, Eva; Baysu, Gulseli; Turner, Rhiannon N.] Queens Univ Belfast, Belfast, Antrim, North Ireland</t>
  </si>
  <si>
    <t xml:space="preserve">Queens University Belfast</t>
  </si>
  <si>
    <t xml:space="preserve">Grew, E (corresponding author), Queens Univ Belfast, Sch Psychol, David Keir Bldg,18-30 Malone Rd, Belfast BT9 5BN, Antrim, North Ireland.</t>
  </si>
  <si>
    <t xml:space="preserve">ekocicova02@qub.ac.uk</t>
  </si>
  <si>
    <t xml:space="preserve">Grew, Eva/0000-0002-6497-3616; Turner, Rhiannon/0000-0002-0393-8593; Baysu, Gulseli/0000-0001-6298-0946</t>
  </si>
  <si>
    <t xml:space="preserve">Department for the Economy Northern Ireland</t>
  </si>
  <si>
    <t xml:space="preserve">The study was conducted as a part of a PhD project funded by the Department for the Economy Northern Ireland. We thank the action editor and two anonymous reviewers for their helpful comments on the previous version of this article.</t>
  </si>
  <si>
    <t xml:space="preserve">0007-0998</t>
  </si>
  <si>
    <t xml:space="preserve">2044-8279</t>
  </si>
  <si>
    <t xml:space="preserve">BRIT J EDUC PSYCHOL</t>
  </si>
  <si>
    <t xml:space="preserve">Br. J. Educ. Psychol.</t>
  </si>
  <si>
    <t xml:space="preserve">e12500</t>
  </si>
  <si>
    <t xml:space="preserve">10.1111/bjep.12500</t>
  </si>
  <si>
    <t xml:space="preserve">6B9YQ</t>
  </si>
  <si>
    <t xml:space="preserve">WOS:000772902000001</t>
  </si>
  <si>
    <t xml:space="preserve">Louis, VN; King, NS</t>
  </si>
  <si>
    <t xml:space="preserve">Louis, Vanessa N.; King, Natalie S.</t>
  </si>
  <si>
    <t xml:space="preserve">Emancipating STEM Education through Abolitionist Teaching: A Research-practice Partnership to Support Virtual Microteaching Experiences</t>
  </si>
  <si>
    <t xml:space="preserve">Research-practice partnerships; pre-service science teacher education; microteaching; abolitionist teaching; community cultural wealth; COVID-19</t>
  </si>
  <si>
    <t xml:space="preserve">SCIENCE; SCHOOL</t>
  </si>
  <si>
    <t xml:space="preserve">In this paper, we share an approach to address systemic racism by highlighting a research-practice partnership [RPP] effort between a university and STEM program (I AM STEM) to understand the extent to which centering abolitionist teaching and emancipatory practices in a science methods course supported teacher candidates' virtual microteaching experiences. This study's conceptual framework put research-practice partnership in conversation with abolitionist teaching (Love, 2019) and community cultural wealth to explore access to STEM teaching and learning. We highlight the experiences of four secondary science teacher candidates through an embedded single case study. Data sources included observation field notes, microteaching reflections, semi-structured individual interviews, and lesson plans, which were analyzed using constructivist grounded theory approaches. Findings revealed that the teacher candidates embraced the concept of abolitionist teaching to inform their microteaching experiences by leveraging social justice standards and emancipatory pedagogies. The participants developed science lessons that honored students' cultural capital through critical readings, discussions, and reflections. Furthermore, the RPP between I AM STEM and the partnering university provided supports to contextualize and humanize science learning for Black and Brown children in online learning spaces. To expose and dismantle racism in science education, we must reimagine our science teacher preparation programs and courses. Thus, emancipating STEM education means engaging in the struggle toward humanity and collective healing. Abolitionist teaching within the context of science education does not require another reform effort. To disrupt systemic oppression, we must demand restorative justice and engage in direct transformative action.</t>
  </si>
  <si>
    <t xml:space="preserve">[Louis, Vanessa N.; King, Natalie S.] Georgia State Univ, Dept Middle &amp; Secondary Educ Atlanta, Atlanta, GA 30303 USA</t>
  </si>
  <si>
    <t xml:space="preserve">King, NS (corresponding author), Georgia State Univ, GSU Coll Educ &amp; Human Dev, 30 Pryor St Suite 600, Atlanta, GA 30303 USA.</t>
  </si>
  <si>
    <t xml:space="preserve">Louis, Vanessa/0000-0003-0300-1490; King, Natalie/0000-0002-4465-1409</t>
  </si>
  <si>
    <t xml:space="preserve">National Science Foundation [1852889]; Division Of Undergraduate Education; Direct For Education and Human Resources [1852889] Funding Source: National Science Foundation</t>
  </si>
  <si>
    <t xml:space="preserve">National Science Foundation(National Science Foundation (NSF)); Division Of Undergraduate Education; Direct For Education and Human Resources(National Science Foundation (NSF)NSF - Directorate for STEM Education (EDU))</t>
  </si>
  <si>
    <t xml:space="preserve">This material is based upon work supported by the National Science Foundation under Grant No. 1852889.</t>
  </si>
  <si>
    <t xml:space="preserve">10.1080/1046560X.2021.2012957</t>
  </si>
  <si>
    <t xml:space="preserve">ZF9QI</t>
  </si>
  <si>
    <t xml:space="preserve">WOS:000759902000006</t>
  </si>
  <si>
    <t xml:space="preserve">Tekin, O</t>
  </si>
  <si>
    <t xml:space="preserve">Tekin, Oguzhan</t>
  </si>
  <si>
    <t xml:space="preserve">Examination of Teacher Experiences Regarding to the Emergency Remote Teaching Process during the Covid-19 Pandemic: A Phenomenological Study</t>
  </si>
  <si>
    <t xml:space="preserve">HACETTEPE UNIVERSITESI EGITIM FAKULTESI DERGISI-HACETTEPE UNIVERSITY JOURNAL OF EDUCATION</t>
  </si>
  <si>
    <t xml:space="preserve">Pandemic period; emergency remote teaching; teacher experiences</t>
  </si>
  <si>
    <t xml:space="preserve">EDUCATION; COMMUNICATION; POLICY</t>
  </si>
  <si>
    <t xml:space="preserve">Today, countries force all participants in the educational process to optimize their work through the Internet, due to the COVID-19 pandemic. These unexpected online learning applications conducted in extraordinary conditions were discussed differently from routine online learning and named emergency remote teaching. In this context, the educational process continued online in Turkey as well as in the rest of the world. It is thought that the experiences of the stakeholders are significant in these unique online learning practices in terms of creating a consensus. The current study focused on examining the essence of the experiences of the teachers who were assigned to the emergency remote teaching process in Turkey. For this purpose, in the current study, the qualitative research method was employed, and phenomenology was utilized. The study group consisted of 25 teachers who were working in a province center in the Central Black Sea Region of Turkey, in the 2019-2020 academic year. In-depth interviews were held to reveal teachers' experiences, through a semi -structured interview form developed by the researcher. The data were analyzed with the three steps analysis method suggested by Moustakas (1994), which is frequently used in phenomenology studies. The results of the study revealed that, according to the teachers' experiences, the emergency remote teaching process was partially successful. The most common problems that teachers experienced during the synchronous lessons were internet connection problems, teaching management system problems, and low student engagement. Although the majority of the teachers faced many technical, professional ve emotional problems, the synchronous lessons have been a unique and unforgettable professional experience for them.</t>
  </si>
  <si>
    <t xml:space="preserve">[Tekin, Oguzhan] Minist Natl Educ, Dept ICT Educ, Tokat, Turkiye</t>
  </si>
  <si>
    <t xml:space="preserve">Ministry of National Education - Turkey</t>
  </si>
  <si>
    <t xml:space="preserve">Tekin, O (corresponding author), Minist Natl Educ, Dept ICT Educ, Tokat, Turkiye.</t>
  </si>
  <si>
    <t xml:space="preserve">ogztekin@gmail.com</t>
  </si>
  <si>
    <t xml:space="preserve">Tekin, Oguzhan/0000-0002-6825-3309</t>
  </si>
  <si>
    <t xml:space="preserve">HACETTEPE UNIV</t>
  </si>
  <si>
    <t xml:space="preserve">HACETTEPE UNIV, ANKARA, 6532, TURKEY</t>
  </si>
  <si>
    <t xml:space="preserve">2536-4758</t>
  </si>
  <si>
    <t xml:space="preserve">HACET UNIV EGIT FAK</t>
  </si>
  <si>
    <t xml:space="preserve">Hacet. Univ. Egit. Fak. Derg.</t>
  </si>
  <si>
    <t xml:space="preserve">10.16986/HUJE.2023.485</t>
  </si>
  <si>
    <t xml:space="preserve">F7LW0</t>
  </si>
  <si>
    <t xml:space="preserve">WOS:000984131200001</t>
  </si>
  <si>
    <t xml:space="preserve">Travis, R; Levy, IP; Morphew, AC</t>
  </si>
  <si>
    <t xml:space="preserve">Travis, Raphael, Jr.; Levy, Ian P.; Morphew, Alexandra C.</t>
  </si>
  <si>
    <t xml:space="preserve">Now We're All Family: Exploring Social and Emotional Development in a Summer Hip Hop Mixtape Camp</t>
  </si>
  <si>
    <t xml:space="preserve">Hip Hop; Mental health; Empowerment; SEL; Prevention</t>
  </si>
  <si>
    <t xml:space="preserve">POSITIVE YOUTH DEVELOPMENT; RAP MUSIC; LEARNING LOSS; ADOLESCENTS; EMPOWERMENT; INTERVENTIONS; THERAPY; PROGRAM; PARTICIPATION; METAANALYSIS</t>
  </si>
  <si>
    <t xml:space="preserve">Child and adolescent mental health indicators were trending in the wrong direction pre-COVID-19 and have worsened with the exacerbation of life stressors during a pandemic, especially among youth of color and girls (Racine et al. in JAMA Pediatr 175:1142-1150, 2021). Hip Hop integrated group work with adolescents has increased in the literature, with an emphasis on being more culturally responsive and engaging compared to traditional therapeutic approaches. Levy and Travis (J Spec Group Work 45:307-330, 2020) found in their research that while all Hip Hop integrated groups were effective, the semi-structured group had the most significant reduction in symptoms of stress, depression, and anxiety, compared to the highly structured and minimally structured groups. The purpose of the present study was to determine whether a Hip Hop integrated intervention, that is multi-modal and interdisciplinary (i.e., blending two distinct models [HHE/CCMC] and facilitated by a social worker and school counselor). could effectively promote positive social and emotional development, across three leadership styles. Three groups of six high school students (total n = 18), identifying predominantly as Latinx and Black, were selected from a high school summer enrichment program. Results suggest social and emotional benefits for youth across all groups, regardless of facilitation style. Benefits included increased confidence, a strong sense of community, experiencing joy, and a willingness to step outside of their comfort zones to collaborate and create something personally meaningful. The setting (summer) and sample (high school students) have implications for programming and policies to best meet the mental health needs of youth year round and during times of instability.</t>
  </si>
  <si>
    <t xml:space="preserve">[Travis, Raphael, Jr.; Morphew, Alexandra C.] Texas State Univ, Sch Social Work, San Marcos, TX 78666 USA; [Levy, Ian P.] Manhattan Coll, Dept Counseling &amp; Therapy, Bronx, NY 10471 USA</t>
  </si>
  <si>
    <t xml:space="preserve">Texas State University System; Texas State University San Marcos; Manhattan College</t>
  </si>
  <si>
    <t xml:space="preserve">Travis, R (corresponding author), Texas State Univ, Sch Social Work, San Marcos, TX 78666 USA.</t>
  </si>
  <si>
    <t xml:space="preserve">rtravis@txstate.edu</t>
  </si>
  <si>
    <t xml:space="preserve">2022 FEB 12</t>
  </si>
  <si>
    <t xml:space="preserve">10.1007/s10560-022-00821-z</t>
  </si>
  <si>
    <t xml:space="preserve">YX9CI</t>
  </si>
  <si>
    <t xml:space="preserve">WOS:000754392000001</t>
  </si>
  <si>
    <t xml:space="preserve">Friedman, M; Meerai, S</t>
  </si>
  <si>
    <t xml:space="preserve">Friedman, May; Meerai, Sonia</t>
  </si>
  <si>
    <t xml:space="preserve">Our Bodies Are More Than Our Bodies: Expanding Social Work Understandings of Race and Fat</t>
  </si>
  <si>
    <t xml:space="preserve">INTERSECTIONALITIES-A GLOBAL JOURNAL OF SOCIAL WORK ANALYSIS RESEARCH POLITY AND PRACTICE</t>
  </si>
  <si>
    <t xml:space="preserve">fat and fat hatred; race and racism; intersectionality; arts-based methods; weight stigma</t>
  </si>
  <si>
    <t xml:space="preserve">In this article, we want to explore the ways that racism and fat hatred are intrinsically connected. These connections occur in both individual experiences of body shame and empowerment, but also within bigger systemic inequalities that have historically connected hatred of size and colour, and in contemporary realities in which rhetoric of obesity is used to justify surveillance and policing of bigger, darker bodies. In other words, there is no justice with regard to race without a close examination of fat hatred. This article takes up nine such experiences that were gathered as part of a digitalstorytelling project. The project allowed nine makers to create micro-documentaries: multimedia stories that range from 1 to 5 minutes in length. These stories complicate ideas around race and size, consider the ways in which we are given contradictory messages around pride and shame, family and community, health and belonging. The stories resist easy categorization, allowing for a supple, shape-shifting dialogue around race and fat to emerge, yielding more questions than answers. While the nine filmmakers span a range of diversities, all have a relationship to social work as students, educators, and practitioners. Their experiences suggest that a more robust engagement with the politics of fat studies and, specifically, the complications of Black, Indigenous, and people of colour's experiences of fat hatred must critically inform social work knowledge. These stories thus provoke the need for a heightened understanding of fat and race while simultaneously providing content that allows for difficult and important conversations to emerge.</t>
  </si>
  <si>
    <t xml:space="preserve">[Friedman, May] Toronto Metropolitan Univ, Toronto, ON, Canada; [Meerai, Sonia] Wilfrid Laurier Univ, Waterloo, ON, Canada</t>
  </si>
  <si>
    <t xml:space="preserve">Wilfrid Laurier University</t>
  </si>
  <si>
    <t xml:space="preserve">Friedman, M (corresponding author), 350 Victoria St, Toronto, ON M5B 2K3, Canada.</t>
  </si>
  <si>
    <t xml:space="preserve">may.friedman@torontomu.ca</t>
  </si>
  <si>
    <t xml:space="preserve">The authors acknowledge funding and support from the Social Sciences and Humanities Research Council and Re*vision: The Centre for Art and Social Justice.</t>
  </si>
  <si>
    <t xml:space="preserve">MEMORIAL UNIV NEWFOUNDLAND</t>
  </si>
  <si>
    <t xml:space="preserve">ST JOHNS</t>
  </si>
  <si>
    <t xml:space="preserve">PO BOX 4200, ST JOHNS, NL A1C 5S7, CANADA</t>
  </si>
  <si>
    <t xml:space="preserve">1925-1270</t>
  </si>
  <si>
    <t xml:space="preserve">INTERSECTIONALITIES</t>
  </si>
  <si>
    <t xml:space="preserve">Intersectionallities</t>
  </si>
  <si>
    <t xml:space="preserve">K6IV3</t>
  </si>
  <si>
    <t xml:space="preserve">WOS:001017465800001</t>
  </si>
  <si>
    <t xml:space="preserve">Boveda, L; Boveda, M</t>
  </si>
  <si>
    <t xml:space="preserve">Boveda, Leah; Boveda, Mildred</t>
  </si>
  <si>
    <t xml:space="preserve">Centering Youth of Color Activism and Knowledge in the Critical Race Theory Debates</t>
  </si>
  <si>
    <t xml:space="preserve">youth activism; daughtering; Black feminism; critical race theory</t>
  </si>
  <si>
    <t xml:space="preserve">Background/Context:Leah Boveda, a sophomore at Brown University, collaborated with her mother-Mildred Boveda, an intersectional studies scholar situated in special education and teacher education-to make sense of her high school community activism in Arizona. They retrace how Leah's experiences eventually shaped her understandings of and participation in adult-centered conversations about critical race theory bans. This daughter-mother authorial team offers lessons learned from Leah's youth mobilizations and how they may inform education research about youth activists of color. Research Design:Using an intersectionally conscious, collaborative approach and a daughtering analytical framing, the authors revisited Leah's high school youth activism. In addition to their memories, they returned to written documents, such as a 2019 interview between Leah and a correspondent at The New York Times, her notes from a 5-minute speech presented at a CRT summit, and shared files for a panel presentation that Leah gave as an assistant faculty member for the July 2021 CRT Summer School. The authors consider how Leah's youth mobilization may inform how adults-whether educators, researchers, or policymakers-engage youths of color in the CRT debates. Conclusions/Recommendations:The authors analyzed how the adults Leah collaborated with engaged youth voice, including at events where student perspectives about CRT bans were invited. In her daughtering role, Leah both appreciated and pushed the nurturing adults in her life. The authorial team unveils how youth activists of color must deal with not only racialized oppression, but also the pressure to achieve proximity to adults in order to be heard and respected.</t>
  </si>
  <si>
    <t xml:space="preserve">[Boveda, Leah] Brown Univ, Providence, RI USA; [Boveda, Mildred] Penn State Univ, Special Educ, University Pk, PA 16802 USA; [Boveda, Mildred] Penn State Univ, University Pk, PA 16802 USA</t>
  </si>
  <si>
    <t xml:space="preserve">Brown University; Pennsylvania Commonwealth System of Higher Education (PCSHE); Pennsylvania State University; Pennsylvania State University - University Park; Pennsylvania Commonwealth System of Higher Education (PCSHE); Pennsylvania State University; Pennsylvania State University - University Park</t>
  </si>
  <si>
    <t xml:space="preserve">Boveda, M (corresponding author), Penn State Univ, University Pk, PA 16802 USA.</t>
  </si>
  <si>
    <t xml:space="preserve">mboveda@psu.edu</t>
  </si>
  <si>
    <t xml:space="preserve">10.1177/01614681231181822</t>
  </si>
  <si>
    <t xml:space="preserve">M0HC2</t>
  </si>
  <si>
    <t xml:space="preserve">WOS:001026991200014</t>
  </si>
  <si>
    <t xml:space="preserve">Brock-Utne, B</t>
  </si>
  <si>
    <t xml:space="preserve">Brock-Utne, Birgit</t>
  </si>
  <si>
    <t xml:space="preserve">Researching language and culture in Africa using an autoethnographic approach</t>
  </si>
  <si>
    <t xml:space="preserve">INTERNATIONAL REVIEW OF EDUCATION</t>
  </si>
  <si>
    <t xml:space="preserve">Language; Multilingualism; Africa; Autoethnography; Narrative Study of Lives</t>
  </si>
  <si>
    <t xml:space="preserve">EDUCATION; STRATEGIES</t>
  </si>
  <si>
    <t xml:space="preserve">This article has its basis in the author's own growing annoyance at so-called sandwich programmes, where young academics from developing countries study and learn theories at universities in the Global North, then go to their own countries for fieldwork - only to return to the host country to fit their data into the theories of the Global North. The purpose of this article is twofold. The author's first aim is to demonstrate that the thinking and concepts of some African educational thinkers such as, for example, Julius Nyerere, fit the educational reality in Africa better than those of Western thinkers, and that these concepts should therefore be used. Second, she argues that when it comes to building theories from the ground, the life experiences of Africans (in terms of everyday reality, indigenous knowledge, cultural transmission, community engagement etc.) should be taken into account. She explains why, through her own teaching at the University of Dar es Salaam in Tanzania, she became interested in the qualitative research method called autoethnography. She also draws on her experience of teaching qualitative research methods at a number of historically black universities in South Africa. She notes a recent positive development in the availability of a promising postgraduate programme with an authoethnographic approach. Entitled The Narrative Study of Lives and launched by the South African University of the Free State (UFS) Department of Sociology in 2012, this Master's and PhD programme builds entirely on African experiences. In the last part of her article, the author applies an autoethnographic approach to the study of languages in Africa. She explains that some of her Tanzanian students grew up with several Tanzanian languages simultaneously, so that Western linguists' terms like mother tongue, first and second language do not make sense to them. She also introduces the concept of ubuntu translanguaging, an effective practice of purposeful juxtaposition of languages observed in African empirical research.</t>
  </si>
  <si>
    <t xml:space="preserve">[Brock-Utne, Birgit] Univ Oslo, Educ &amp; Dev, Oslo, Norway</t>
  </si>
  <si>
    <t xml:space="preserve">Brock-Utne, B (corresponding author), Univ Oslo, Educ &amp; Dev, Oslo, Norway.</t>
  </si>
  <si>
    <t xml:space="preserve">birgit.brock-utne@iped.uio.no</t>
  </si>
  <si>
    <t xml:space="preserve">SPRINGERNATURE</t>
  </si>
  <si>
    <t xml:space="preserve">CAMPUS, 4 CRINAN ST, LONDON, N1 9XW, ENGLAND</t>
  </si>
  <si>
    <t xml:space="preserve">0020-8566</t>
  </si>
  <si>
    <t xml:space="preserve">1573-0638</t>
  </si>
  <si>
    <t xml:space="preserve">INT REV EDUC</t>
  </si>
  <si>
    <t xml:space="preserve">Int. Rev. Educ.</t>
  </si>
  <si>
    <t xml:space="preserve">10.1007/s11159-018-9746-6</t>
  </si>
  <si>
    <t xml:space="preserve">HB6DH</t>
  </si>
  <si>
    <t xml:space="preserve">WOS:000451154900002</t>
  </si>
  <si>
    <t xml:space="preserve">Sutton, E; Brown, JL; Lowenstein, AE; Downer, JT</t>
  </si>
  <si>
    <t xml:space="preserve">Sutton, Essie; Brown, Joshua L.; Lowenstein, Amy E.; Downer, Jason T.</t>
  </si>
  <si>
    <t xml:space="preserve">Children's academic and social-emotional competencies and the quality of classroom interactions in high-needs urban elementary schools</t>
  </si>
  <si>
    <t xml:space="preserve">Quality of classroom interactions; Classroom composition; Social-emotional competencies; Academic competencies; Latent profile analysis</t>
  </si>
  <si>
    <t xml:space="preserve">AGGRESSIVE-BEHAVIOR; TEACHING PRACTICES; LITERACY INTERVENTION; STUDENT-ACHIEVEMENT; GENDER-DIFFERENCES; LOW-INCOME; KINDERGARTEN; CHILDHOOD; ADJUSTMENT; UNIVERSAL</t>
  </si>
  <si>
    <t xml:space="preserve">Teachers are often viewed as being primarily responsible for the quality of their classroom environment and teaching practices. Yet, the aggregate skills and competencies of children within classrooms may affect teachers' ability to engage in emotionally and instructionally supportive interactions and maintain an organized classroom. The objectives of this study were to (1) identify common types of classrooms based on children's academic and social-emotional competencies, and (2) examine the relation between classroom compositional profiles and the observed quality of classroom interactions across three domains, while accounting for the quality of interactions in teachers' classrooms assessed during the prior school year. Participants included 117 third grade teachers and their 1803 children from 53 urban public elementary schools, in the United States, composed of mostly Black and Latinx children from low-socioeconomic backgrounds. Data were collected as part of a randomized-controlled trial of a social-emotional learning intervention and included assessments of children's English language arts test scores, social competence, aggressive behaviors, depression, and anxiety, and the observed quality of classroom-level emotional support, classroom organization, and instructional support. Latent profile analysis revealed three distinct profiles: (1) academically and behaviorally high-risk classrooms (9%), (2) academically and emotionally at-risk classrooms (48%), and (3) academically and behaviorally low risk classrooms (43%). Classrooms in the high-risk profile had significantly lower levels of emotional support, classroom organization, and instructional support, while accounting for teachers' prior year interactional quality and a set of key teacher and classroom demographic and compositional covariates. Implications for teacher accountability and school tracking practices within high-needs urban public schools are discussed.</t>
  </si>
  <si>
    <t xml:space="preserve">[Sutton, Essie; Brown, Joshua L.; Lowenstein, Amy E.] Fordham Univ, Dept Psychol, 441 East Fordham Rd, Bronx, NY 10458 USA; [Downer, Jason T.] Univ Virginia, Curry Sch Educ, POB 800784, Charlottesville, VA 22904 USA</t>
  </si>
  <si>
    <t xml:space="preserve">Fordham University; University of Virginia</t>
  </si>
  <si>
    <t xml:space="preserve">Sutton, E (corresponding author), Fordham Univ, Dept Psychol, 441 East Fordham Rd, Bronx, NY 10458 USA.</t>
  </si>
  <si>
    <t xml:space="preserve">esutton7@fordham.edu; cjbrown@fordham.edu; alowenstein2@fordham.edu; jdowner@virginia.edu</t>
  </si>
  <si>
    <t xml:space="preserve">10.1016/j.cedpsych.2021.101975</t>
  </si>
  <si>
    <t xml:space="preserve">WOS:000687952300009</t>
  </si>
  <si>
    <t xml:space="preserve">Hylton, K</t>
  </si>
  <si>
    <t xml:space="preserve">Hylton, Kevin</t>
  </si>
  <si>
    <t xml:space="preserve">'Race' talk! Tensions and contradictions in sport and PE</t>
  </si>
  <si>
    <t xml:space="preserve">political race consciousness; pedagogy; critical race theory; 'race' talk</t>
  </si>
  <si>
    <t xml:space="preserve">RACISM; GENDER; BLACK; BRYANT,KOBE; WHITENESS</t>
  </si>
  <si>
    <t xml:space="preserve">Background: The universal sport discourses of meritocracy and equality are so engrained that few challenge them. The most cursory interest in sport, Physical Education (PE), and society will reveal that the lived reality is quite different. Racial disparities in the leadership and administration of sport are commonplace worldwide; yet, from research into 'race' in sport and PE, awareness of these issues is widespread, where many know that racism takes place it is generally claimed to be somewhere else or someone else. For many, this racism is part of the game and something to manipulate to steal an advantage; for others, it is trivial. This paper explores the contradictions and tensions of the author's experience of how sport and PE students talk about 'race' and racism. 'Race' talk is considered here in the context of passive everyday 'race' talk, dominant discourses in sporting cultures, and colour blindness. Theoretical framework: Drawing on Guinier and Torres' [2003. The Miner's Canary: Enlisting Race, Resisting Power, Transforming Democracy. London: Harvard University Press] ideas of resistance through political race consciousness and Bonilla-Silva's [2010. Racism Without Racists: Colour-Blind Racism and the Persistence of Racial Inequality in the United States. Plymouth: Rowan and Littlefield] notion of colour blindness, the semantics of 'race' and racialisation in sport and PE are interrogated through the prism of critical race theory (CRT). CRT is used here to centre 'race' and racialised relations where disciplines have consciously or otherwise excluded them. Importantly, the centring of 'race' by critical race scholars has advanced a strategic and pragmatic engagement with this slippery concept that recognises its paradoxical but symbolic location in society. Discussion: Before exploring 'race' talk in the classroom, using images from the sport media as a pedagogical tool, the paper considers how 'race' is recreated and renewed. The paper then turns to explore how the effortless turn to everyday 'race' talk in the classroom can be viewed as an opportunity to disrupt racialised assumptions with the potential to implicate those that passively do so. Further, the diagnostic, aspirational, and activist goals of political race consciousness are established as vehicles for a positive sociological experience in the classroom. Conclusion: The work concludes with a consideration of the uses and dangers of passive 'race' talk and the value of a political race consciousness in sport and PE. Part of the explanation for the perpetuation of 'race' talk and the relative lack of concern with its impact on education and wider society is focused on how the sovereignty of sport and PE trumps wider social concerns of 'race' and racism because of at least four factors: (1) the liberal left discourses of sporting utopianism, (2) the 'race' logic that pervades sport, based upon the perceived equal access and fairness of sport as it coalesces with the (3) 'incontrovertible facts' of black and white superiority (and inferiority) in certain sports, ergo the racial justifications for patterns of activity in sport and PE, and (4) the racist logic of the Right perpetuated through a biological reductionism in sport and PE discourses.</t>
  </si>
  <si>
    <t xml:space="preserve">Leeds Beckett Univ, Carnegie Fac, Leeds, W Yorkshire, England</t>
  </si>
  <si>
    <t xml:space="preserve">Hylton, K (corresponding author), Leeds Beckett Univ, Carnegie Fac, Leeds, W Yorkshire, England.</t>
  </si>
  <si>
    <t xml:space="preserve">k.hylton@leedsbeckett.ac.uk</t>
  </si>
  <si>
    <t xml:space="preserve">10.1080/17408989.2015.1043253</t>
  </si>
  <si>
    <t xml:space="preserve">WOS:000359770700004</t>
  </si>
  <si>
    <t xml:space="preserve">Varghese, M; Daniels, JR; Park, CC</t>
  </si>
  <si>
    <t xml:space="preserve">Varghese, Manka; Daniels, Julia R.; Park, Caryn C.</t>
  </si>
  <si>
    <t xml:space="preserve">Structuring Disruption Within University-Based Teacher Education Programs1: Possibilities and Challenges of Race-Based Caucuses</t>
  </si>
  <si>
    <t xml:space="preserve">BLACK; IDENTITIES; CANDIDATES</t>
  </si>
  <si>
    <t xml:space="preserve">Background: Teacher education candidates are in different places in terms of developing their identities and relationships to equity and social justice. Various approaches have been taken within university-based teacher education programs to engage with candidates, wherever they are in this development. One such approach has been engaging or drawing on teachers' own lenses, especially through challenging and understanding their racialized selves. Purpose: This conceptual article examines how race-based caucuses (RBCs) in one teacher education program attempted to shift candidates' understandings of their racialized selves as related to their teacher identities. Context: RBCs were instituted in one elementary teacher education program to help White teacher candidates and candidates of Color construct critical teacher identities. Candidates were asked to participate in caucuses according to the ways they had been racialized within schools. Facilitators who demonstrated a willingness to sit with the work of engaging race and racialization led the caucuses. Observances: For the candidates of Color, the overwhelming presence of Whiteness in the teacher education program and in the schools required the RBCs to focus on reframing deficit narratives of teachers of Color to an asset-based view of their value and contribution to the teaching profession. The RBC provided space for White teacher candidates to explore the consequences of Whiteness for their future identities as teachers and for the kinds of communities that they could and wanted to cultivate with students. Messiness and challenges abounded in both RBCs. Discussion and Reflections: Emotions-and especially emotion labor-were central to RBCs. For teacher candidates of Color, facing one's own oppression was painful but also presented opportunities for them to articulate emotions and experiences in relatively safe spaces. In a different way, the RBCs resulted in significant emotional upheaval for White teacher candidates that shifted into deeper self-reflection and sense of awareness and allyship (for some)-although in a few cases, RBCs led to even deeper resistance. Conclusions: Race-based caucusing is a messy and challenging practice that can provide opportunities to reflect constructively on emotions and produce emotional upheaval for teacher candidates. Teacher educators and programs must approach RBCs with an orientation toward hyperreflexivity.</t>
  </si>
  <si>
    <t xml:space="preserve">[Varghese, Manka] Univ Washington, Coll Educ Language Literacy &amp; Culture, Seattle, WA 98195 USA; [Daniels, Julia R.] Univ Washington, Language Literacy &amp; Culture Program, Coll Educ, Seattle, WA 98195 USA; [Park, Caryn C.] Antioch Univ Seattle, Sch Educ, Seattle, WA USA</t>
  </si>
  <si>
    <t xml:space="preserve">University of Washington; University of Washington Seattle; University of Washington; University of Washington Seattle</t>
  </si>
  <si>
    <t xml:space="preserve">Varghese, M (corresponding author), Univ Washington, Coll Educ Language Literacy &amp; Culture, Seattle, WA 98195 USA.</t>
  </si>
  <si>
    <t xml:space="preserve">HW5AV</t>
  </si>
  <si>
    <t xml:space="preserve">WOS:000466702400006</t>
  </si>
  <si>
    <t xml:space="preserve">Marttinen, R; Johnston, K; Phillips, S; Fredrick, RN; Meza, B</t>
  </si>
  <si>
    <t xml:space="preserve">Marttinen, Risto; Johnston, Kelly; Phillips, Sharon; Fredrick, Ray N.; Meza, Brianna</t>
  </si>
  <si>
    <t xml:space="preserve">REACH Harlem: young urban boys' experiences in an after-school PA positive youth development program</t>
  </si>
  <si>
    <t xml:space="preserve">Curriculum; integration; adolescent; after-school; youth development; urban</t>
  </si>
  <si>
    <t xml:space="preserve">PHYSICAL-ACTIVITY; UNITED-STATES; BLACK BOYS; CHILDREN; SPORT; MINORITY; STUDENTS; BACKGROUNDS; RESOURCES; FITNESS</t>
  </si>
  <si>
    <t xml:space="preserve">Background After-school approaches offer a viable solution to the current challenge of physical inactivity among many adolescents; however, availability, cost, transportation, and interest limit many youths' choices during non-school hours [Roth, Brooks-Gunn, Murray, and Foster 2003. Youth Development Programs: Risk, Prevention and Policy. Journal of Adolescent Health 32 (3): 170-182]. In addition to these limitations, safety concerns in urban communities act as barriers to participation in both after-school programs [Sanderson and Richards 2010. The After-School Needs and Resources of a Low-income Urban Community: Surveying Youth and Parents for Community Change. American Journal of Community Psychology 45: 430-440] and physical activity [Moore, Roux, Evenson, McGinn, and Brines 2010. A Qualitative Examination of Perceived Barriers and Facilitators of Physical Activity for Urban and Rural Youth. Health Education Research 25 (2): 355-367]. Purpose This year-long qualitative case study sought to explore young urban boys' experiences in an after-school program that aimed to empower young men through the sport of basketball. Method Two coaches facilitated weekly sessions for 5-20 young men of color in an urban, public school after-school program in Harlem, NY. The program recruited young men to an after-school program that offered basketball instruction in a safe space. During the program, students worked on basketball skills as well as reflective reading and writing through weekly journals and immersive conversations that revolved around weekly themes such as sportsmanship, culture, power, and communication. At the conclusion of the study seven boys aged 10-14 agreed to be interviewed about their experiences in the REACH program. Sources of data include journals, interviews, and observations. These data were coded by two independent coders, peer reviewed by a third researcher and analyzed using the constant comparative method. Findings Theme one: Shooting guns (violence) is a barrier to shooting hoops at local courts. Analysis of the data highlighted violence as an always-present barrier to playing basketball, specifically, and physical activity, generally speaking. Theme two: Future plans, the NBA. The vast majority of boys discussed joining the NBA, either directly from high school or after a year at a college. The NBA dream operated as a perceived pathway to a safer future and higher education. Theme three: Having and being role models. Analysis of the data also pointed to participants both being and/or having a role model. These relationships impacted them in a variety of ways and not only helps us better understand their experiences in the program but also elucidates how barriers to physical activity were alleviated. The young men who participated in this after-school program were able to engage in interest-based physical activity and academic learning tasks, thus creating a peaceful space to develop positive associations between school, physical activity, and community. Conclusion Closely examining the lived experiences of the REACH participants is significant for understanding their barriers to physical activity and how REACH, as a PYD sport program, alleviated those barriers. Examining the data around these issues also expands on the need for PYD programs [Wright and Li 2009. Exploring the Relevance of Positive Youth Development in Urban Physical Education. Physical Education and Sport Pedagogy 14 (3): 241-251] and extends understandings of the PYD framework put forth by Holt et al. [2017. A Grounded Theory of Positive Youth Development Through Sport Based on Results From a Qualitative Meta-Study. International Review of Sport and Exercise Psychology 10: 1-49]. Specifically, our study demonstrates the reciprocal and iterative nature of PYD climate, life skills focus, and PYD outcomes. Our study also expands on the understandings of PYD climate, extending the focus beyond relationships to also including participants' experiences and perceptions.</t>
  </si>
  <si>
    <t xml:space="preserve">[Marttinen, Risto] George Mason Univ, Coll Educ &amp; Human Dev, Manassas, VA USA; [Johnston, Kelly] Baylor Univ, Dept Curriculum &amp; Instruct, Waco, TX 76798 USA; [Phillips, Sharon] Hofstra Univ, Dept Hlth Studies &amp; Kinesiol, Hempstead, NY 11550 USA; [Fredrick, Ray N.] CUNY Queens Coll, Dept Family Nutr &amp; Exercise Sci FNES, Flushing, NY 11367 USA; [Meza, Brianna] Calif State Univ Fullerton, Dept Kinesiol, Fullerton, CA 92634 USA</t>
  </si>
  <si>
    <t xml:space="preserve">George Mason University; Baylor University; Hofstra University; City University of New York (CUNY) System; Queens College NY (CUNY); California State University System; California State University Fullerton</t>
  </si>
  <si>
    <t xml:space="preserve">Marttinen, R (corresponding author), George Mason Univ, 10890 George Mason Circle,MS 4E5,Bull Run Hall, Manassas, VA 20110 USA.</t>
  </si>
  <si>
    <t xml:space="preserve">rmarttin@gmu.edu</t>
  </si>
  <si>
    <t xml:space="preserve">Marttinen, Risto/0000-0003-3807-5684; Johnston, Kelly/0000-0002-9287-8237; Fredrick, Ray/0000-0001-5306-1980</t>
  </si>
  <si>
    <t xml:space="preserve">10.1080/17408989.2019.1592147</t>
  </si>
  <si>
    <t xml:space="preserve">MAR 2019</t>
  </si>
  <si>
    <t xml:space="preserve">HZ0GZ</t>
  </si>
  <si>
    <t xml:space="preserve">WOS:000463432300001</t>
  </si>
  <si>
    <t xml:space="preserve">Fakoyede, SJ; Otulaja, FS</t>
  </si>
  <si>
    <t xml:space="preserve">Fakoyede, Sina J.; Otulaja, Femi S.</t>
  </si>
  <si>
    <t xml:space="preserve">Beads and beadwork as cultural artifacts used in mediating learners' agentic constructs in science classrooms: a case for place-based learning</t>
  </si>
  <si>
    <t xml:space="preserve">Place-based learning; Cultural artifacts; realia; Positive emotional energy; Expanded constructs; Contextualized classroom interactions</t>
  </si>
  <si>
    <t xml:space="preserve">This paper explores the ways learners respond to and express themselves while interacting with cultural artifacts or cultural realia, beads and beadwork, used to mediate the teaching and learning of life science concepts in a science classroom. South African policies, enacted in the National Curriculum Statement (NCS) and the Curriculum and Assessment Policy Statement (CAPS), mandate that a culturally responsive pedagogy be used to teach indigenous learners in order to assist them in learning science concepts. Hence, the choice of beads and beadwork, which are cultural artifacts found in learners lived world as realia, creating an enabling context accessible to teachers and learners. This study was conducted in periurban Black township schools near a metropolitan city in South Africa. In order to achieve a thick description (Geertz in The interpretation of cultures, Basic Books Publishers, New York, 1973) of class interactions between the teacher and her learners in using cultural artifacts, beads and beadwork, as instructional models to mediate the teaching and learning of abstract structures of organic compounds, such as glucose, fructose, lipids and proteins, were enacted and video-recorded. Video analysis of class interactions and teachers' professional development was employed. We also engaged open-ended questionnaires to extract learners' basic views of the use of beads and beadwork as instructional models. Findings indicated that the use of beads and beadwork as instructional models afforded learners a context that enabled them to express and expand their cognitive constructs of what learning science from cultural perspectives looks and feels like. It also showed that learners' capitals, namely cultural, social and symbolic capitals, enhance the development of cognitive capital leading to the emergence of more knowledgeable other(s) within indigenous science classrooms. Findings also showed that cultural artifacts enabled the restructuring of the teachers' pedagogical practices toward enhancing learner's know-how of science concepts in the classroom. Recommendations necessitate the use of cultural artifacts or cultural realia as culturally related instructional models-CRIMs-to teach and learn abstract science concepts. This approach tends to bring science closer to the indigenous learners' consciousness, thereby enabling more familiarity with concrete or abstract science concepts. Eventually, the goal of helping learners to learn science concepts effectively stems from the standpoint of learners being active rather than being passive participants in the teaching and learning process.</t>
  </si>
  <si>
    <t xml:space="preserve">[Fakoyede, Sina J.] Univ Witwatersrand, Sch Educ, Johannesburg, South Africa; [Otulaja, Femi S.] Univ Witwatersrand, Fac Sci, Johannesburg, South Africa</t>
  </si>
  <si>
    <t xml:space="preserve">University of Witwatersrand; University of Witwatersrand</t>
  </si>
  <si>
    <t xml:space="preserve">Otulaja, FS (corresponding author), Univ Witwatersrand, Fac Sci, Johannesburg, South Africa.</t>
  </si>
  <si>
    <t xml:space="preserve">specie2004@yahoo.com; femi.otulaja@wits.ac.za</t>
  </si>
  <si>
    <t xml:space="preserve">10.1007/s11422-019-09911-4</t>
  </si>
  <si>
    <t xml:space="preserve">KV9YO</t>
  </si>
  <si>
    <t xml:space="preserve">WOS:000520830800012</t>
  </si>
  <si>
    <t xml:space="preserve">Fuller, K</t>
  </si>
  <si>
    <t xml:space="preserve">Fuller, Kay</t>
  </si>
  <si>
    <t xml:space="preserve">The 7 Up Intersectionality Life Grid: A Tool for Reflexive Practice</t>
  </si>
  <si>
    <t xml:space="preserve">intersectionality; feminist research; reflexivity; life grid; gender; 'race'</t>
  </si>
  <si>
    <t xml:space="preserve">WHITE SUPREMACY; RACE; WOMEN; DIVERSITY; LEADERS; POLICY</t>
  </si>
  <si>
    <t xml:space="preserve">Feminist epistemology ensures women's ways of seeing are central to research purpose and process. In particular, feminist standpoint theory, including Black feminist standpoint theory, recognizes epistemic privilege. Situated knowledge, what is known and the ways it can be known, is shaped by the positionality of knowledge producers in studying upwards to expose oppressive social structures. A reflexive approach prompts feminist researchers to reflect deeply on the situation and perspective of their position in relation to the focus of research. The research process with women school leaders of diverse heritages led the author to re-examine her personal and professional story, as well as her scholarship, as a white woman of working class origins, raised, educated, and working in education as an educator, school leader, initial teacher educator, educational leadership and management programme leader, and scholar in the UK. The author developed a heuristic device for reflection as a 7 Up intersectionality life grid to think about her life in education at 7 year intervals in relation to the experience of learning, educating, leading, and researching in the context of unequal gender, class, and race relations in wider society. The process revealed white supremacy, white privilege, and white fragility in her lived reality and scholarship. This re-examination enabled her to deepen understanding of her positionality and position-taking as it relates to work in the field of women, gender, and educational leadership. In this critically reflexive autoethnography, I report on reflections guided by the 7 year intervals of the 7 Up framework at nine points (birth to 56 years old) as reflexivities of complacency, reflexivities that discomfort and reflexivities that transform. Following feminist theorists who think with and against Bourdieu's social theory, I draw on the concepts of misrecognition and symbolic violence, and for the first time in work on intersectionality in educational leadership, hysteresis to theorize about complicity with white supremacy, the accrual of white privilege and examples of white fragility. The 7 Up intersectionality life grid tool has capacity to prompt the critically reflective and transformative self-narrative work essential to feminist scholars. It is also a valuable tool for critical reflexivity among women and men students, educators, leaders, and learners of diverse heritages across national contexts. Engaging with reflexivities that discomfort has the potential to transform self-narratives, construct relationships, and carry out and interpret research differently.</t>
  </si>
  <si>
    <t xml:space="preserve">[Fuller, Kay] Univ Nottingham, Sch Educ, Nottingham, England</t>
  </si>
  <si>
    <t xml:space="preserve">University of Nottingham</t>
  </si>
  <si>
    <t xml:space="preserve">Fuller, K (corresponding author), Univ Nottingham, Sch Educ, Nottingham, England.</t>
  </si>
  <si>
    <t xml:space="preserve">Kay.Fuller@nottingham.ac.uk</t>
  </si>
  <si>
    <t xml:space="preserve">Fuller, Kay/0000-0002-5531-7553</t>
  </si>
  <si>
    <t xml:space="preserve">University of Nottingham, UK</t>
  </si>
  <si>
    <t xml:space="preserve">The intellectual work for this project was supported by the University of Nottingham, UK.</t>
  </si>
  <si>
    <t xml:space="preserve">10.3389/feduc.2020.00077</t>
  </si>
  <si>
    <t xml:space="preserve">TW7SP</t>
  </si>
  <si>
    <t xml:space="preserve">WOS:000682595100001</t>
  </si>
  <si>
    <t xml:space="preserve">Hernandez, DJ; Denton, NA; Macartney, S</t>
  </si>
  <si>
    <t xml:space="preserve">Hernandez, Donald J.; Denton, Nancy A.; Macartney, Suzanne</t>
  </si>
  <si>
    <t xml:space="preserve">School-Age Children in Immigrant Families: Challenges and Opportunities for America's Schools</t>
  </si>
  <si>
    <t xml:space="preserve">Background/Context: By the year 2030, when the baby boom generation born between 1946 and 1964 will be in the retirement ages, 72% of the elderly will be non-Hispanic Whites, compared with 56% for working-age adults, and 50% for children. As the predominantly White baby boomers reach retirement, they will increasingly depend for economic support on the productive activities and civic participation of working-age adults who are members of racial and ethnic minorities and, in many cases, children of immigrants. To prepare these young people for lives as productive workers and engaged citizens, we need to pay more attention to creating conditions that will foster their educational success. The profound shift taking place in the composition of the school-age population has implications for schools. Purpose/Objective/Research Questions/Focus of Study: This article presents a demographic overview of school-age children in immigrant families and compares them with their peers in native-born families. After tracing the shift in the national origins of children of immigrants that has taken place over the past century, we consider the new challenges and opportunities presented to the education system by the socioeconomic, cultural, and religious diversity of this new and growing population of students and by their presence in a growing number of suburban and rural, as well as urban, communities. Population/Participants/Subjects: This research uses data from Census 2000 to study children in immigrant families who have at least one foreign-born parent compared with children in native-born families who were born in the United States to U. S.-born parents. Research Design: This research is a secondary analysis of data from Census 2000. Conclusions/Recommendations: Immigration is transforming the demography of America. In less than three decades, a majority of children are likely to belong to race-ethnic minorities who are Hispanic, Black, Asian, or another non-White race, mainly because of immigration and births to immigrants and their descendants. The educational success achieved by immigrant groups, and their subsequent economic productivity, is important not only to the groups themselves but also to the broad American population because these groups will compose an increasingly important segment of the U.S. labor force during the next few decades; this labor force will be supporting the predominantly White baby boom generation throughout their retirement years. As we increasingly become a nation of minorities, with no single race-ethnic group in the majority, the educational success of all children, especially the rapidly growing population of children in immigrant families, merits increasing attention from teachers, school administrators, and public officials.</t>
  </si>
  <si>
    <t xml:space="preserve">[Hernandez, Donald J.; Denton, Nancy A.] SUNY Albany, Dept Sociol, Albany, NY 12222 USA; [Denton, Nancy A.; Macartney, Suzanne] SUNY Albany, Ctr Social &amp; Demog Anal, Albany, NY 12222 USA</t>
  </si>
  <si>
    <t xml:space="preserve">State University of New York (SUNY) System; State University of New York (SUNY) Albany; State University of New York (SUNY) System; State University of New York (SUNY) Albany</t>
  </si>
  <si>
    <t xml:space="preserve">Hernandez, DJ (corresponding author), SUNY Albany, Dept Sociol, Albany, NY 12222 USA.</t>
  </si>
  <si>
    <t xml:space="preserve">493CR</t>
  </si>
  <si>
    <t xml:space="preserve">WOS:000269711400002</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8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c r="V2" s="1" t="s">
        <v>80</v>
      </c>
      <c r="W2" s="1" t="s">
        <v>81</v>
      </c>
      <c r="X2" s="1" t="s">
        <v>82</v>
      </c>
      <c r="Y2" s="1" t="s">
        <v>83</v>
      </c>
      <c r="Z2" s="1" t="s">
        <v>84</v>
      </c>
      <c r="AA2" s="1"/>
      <c r="AB2" s="1" t="s">
        <v>85</v>
      </c>
      <c r="AC2" s="1"/>
      <c r="AD2" s="1"/>
      <c r="AE2" s="1"/>
      <c r="AF2" s="1"/>
      <c r="AG2" s="1" t="n">
        <v>45</v>
      </c>
      <c r="AH2" s="1" t="n">
        <v>0</v>
      </c>
      <c r="AI2" s="1" t="n">
        <v>0</v>
      </c>
      <c r="AJ2" s="1" t="n">
        <v>0</v>
      </c>
      <c r="AK2" s="1" t="n">
        <v>0</v>
      </c>
      <c r="AL2" s="1" t="s">
        <v>86</v>
      </c>
      <c r="AM2" s="1" t="s">
        <v>87</v>
      </c>
      <c r="AN2" s="1" t="s">
        <v>88</v>
      </c>
      <c r="AO2" s="1" t="s">
        <v>89</v>
      </c>
      <c r="AP2" s="1" t="s">
        <v>90</v>
      </c>
      <c r="AQ2" s="1"/>
      <c r="AR2" s="1" t="s">
        <v>91</v>
      </c>
      <c r="AS2" s="1" t="s">
        <v>92</v>
      </c>
      <c r="AT2" s="1" t="s">
        <v>93</v>
      </c>
      <c r="AU2" s="1" t="n">
        <v>2023</v>
      </c>
      <c r="AV2" s="1"/>
      <c r="AW2" s="1"/>
      <c r="AX2" s="1"/>
      <c r="AY2" s="1"/>
      <c r="AZ2" s="1"/>
      <c r="BA2" s="1"/>
      <c r="BB2" s="1"/>
      <c r="BC2" s="1"/>
      <c r="BD2" s="1"/>
      <c r="BE2" s="1" t="s">
        <v>94</v>
      </c>
      <c r="BF2" s="1" t="str">
        <f aca="false">HYPERLINK("http://dx.doi.org/10.1007/s12111-023-09614-9","http://dx.doi.org/10.1007/s12111-023-09614-9")</f>
        <v>http://dx.doi.org/10.1007/s12111-023-09614-9</v>
      </c>
      <c r="BG2" s="1"/>
      <c r="BH2" s="1" t="s">
        <v>95</v>
      </c>
      <c r="BI2" s="1" t="n">
        <v>17</v>
      </c>
      <c r="BJ2" s="1" t="s">
        <v>96</v>
      </c>
      <c r="BK2" s="1" t="s">
        <v>97</v>
      </c>
      <c r="BL2" s="1" t="s">
        <v>96</v>
      </c>
      <c r="BM2" s="1" t="s">
        <v>98</v>
      </c>
      <c r="BN2" s="1"/>
      <c r="BO2" s="1"/>
      <c r="BP2" s="1"/>
      <c r="BQ2" s="1"/>
      <c r="BR2" s="1" t="s">
        <v>99</v>
      </c>
      <c r="BS2" s="1" t="s">
        <v>100</v>
      </c>
      <c r="BT2" s="1" t="str">
        <f aca="false">HYPERLINK("https%3A%2F%2Fwww.webofscience.com%2Fwos%2Fwoscc%2Ffull-record%2FWOS:000972456600001","View Full Record in Web of Science")</f>
        <v>View Full Record in Web of Science</v>
      </c>
    </row>
    <row r="3" customFormat="false" ht="12.75" hidden="false" customHeight="false" outlineLevel="0" collapsed="false">
      <c r="A3" s="1" t="s">
        <v>72</v>
      </c>
      <c r="B3" s="1" t="s">
        <v>101</v>
      </c>
      <c r="C3" s="1"/>
      <c r="D3" s="1"/>
      <c r="E3" s="1"/>
      <c r="F3" s="1" t="s">
        <v>102</v>
      </c>
      <c r="G3" s="1"/>
      <c r="H3" s="1"/>
      <c r="I3" s="1" t="s">
        <v>103</v>
      </c>
      <c r="J3" s="1" t="s">
        <v>104</v>
      </c>
      <c r="K3" s="1"/>
      <c r="L3" s="1"/>
      <c r="M3" s="1" t="s">
        <v>77</v>
      </c>
      <c r="N3" s="1" t="s">
        <v>78</v>
      </c>
      <c r="O3" s="1"/>
      <c r="P3" s="1"/>
      <c r="Q3" s="1"/>
      <c r="R3" s="1"/>
      <c r="S3" s="1"/>
      <c r="T3" s="1" t="s">
        <v>105</v>
      </c>
      <c r="U3" s="1" t="s">
        <v>106</v>
      </c>
      <c r="V3" s="1" t="s">
        <v>107</v>
      </c>
      <c r="W3" s="1" t="s">
        <v>108</v>
      </c>
      <c r="X3" s="1" t="s">
        <v>109</v>
      </c>
      <c r="Y3" s="1" t="s">
        <v>110</v>
      </c>
      <c r="Z3" s="1" t="s">
        <v>111</v>
      </c>
      <c r="AA3" s="1"/>
      <c r="AB3" s="1"/>
      <c r="AC3" s="1"/>
      <c r="AD3" s="1"/>
      <c r="AE3" s="1"/>
      <c r="AF3" s="1"/>
      <c r="AG3" s="1" t="n">
        <v>49</v>
      </c>
      <c r="AH3" s="1" t="n">
        <v>4</v>
      </c>
      <c r="AI3" s="1" t="n">
        <v>4</v>
      </c>
      <c r="AJ3" s="1" t="n">
        <v>0</v>
      </c>
      <c r="AK3" s="1" t="n">
        <v>3</v>
      </c>
      <c r="AL3" s="1" t="s">
        <v>112</v>
      </c>
      <c r="AM3" s="1" t="s">
        <v>113</v>
      </c>
      <c r="AN3" s="1" t="s">
        <v>114</v>
      </c>
      <c r="AO3" s="1" t="s">
        <v>115</v>
      </c>
      <c r="AP3" s="1" t="s">
        <v>116</v>
      </c>
      <c r="AQ3" s="1"/>
      <c r="AR3" s="1" t="s">
        <v>117</v>
      </c>
      <c r="AS3" s="1" t="s">
        <v>118</v>
      </c>
      <c r="AT3" s="1" t="s">
        <v>119</v>
      </c>
      <c r="AU3" s="1" t="n">
        <v>2020</v>
      </c>
      <c r="AV3" s="1"/>
      <c r="AW3" s="1"/>
      <c r="AX3" s="1"/>
      <c r="AY3" s="1"/>
      <c r="AZ3" s="1"/>
      <c r="BA3" s="1"/>
      <c r="BB3" s="1"/>
      <c r="BC3" s="1"/>
      <c r="BD3" s="1"/>
      <c r="BE3" s="1" t="s">
        <v>120</v>
      </c>
      <c r="BF3" s="1" t="str">
        <f aca="false">HYPERLINK("http://dx.doi.org/10.1080/13613324.2020.1842347","http://dx.doi.org/10.1080/13613324.2020.1842347")</f>
        <v>http://dx.doi.org/10.1080/13613324.2020.1842347</v>
      </c>
      <c r="BG3" s="1"/>
      <c r="BH3" s="1" t="s">
        <v>121</v>
      </c>
      <c r="BI3" s="1" t="n">
        <v>20</v>
      </c>
      <c r="BJ3" s="1" t="s">
        <v>122</v>
      </c>
      <c r="BK3" s="1" t="s">
        <v>123</v>
      </c>
      <c r="BL3" s="1" t="s">
        <v>122</v>
      </c>
      <c r="BM3" s="1" t="s">
        <v>124</v>
      </c>
      <c r="BN3" s="1"/>
      <c r="BO3" s="1"/>
      <c r="BP3" s="1"/>
      <c r="BQ3" s="1"/>
      <c r="BR3" s="1" t="s">
        <v>99</v>
      </c>
      <c r="BS3" s="1" t="s">
        <v>125</v>
      </c>
      <c r="BT3" s="1" t="str">
        <f aca="false">HYPERLINK("https%3A%2F%2Fwww.webofscience.com%2Fwos%2Fwoscc%2Ffull-record%2FWOS:000584713400001","View Full Record in Web of Science")</f>
        <v>View Full Record in Web of Science</v>
      </c>
    </row>
    <row r="4" customFormat="false" ht="12.75" hidden="false" customHeight="false" outlineLevel="0" collapsed="false">
      <c r="A4" s="1" t="s">
        <v>72</v>
      </c>
      <c r="B4" s="1" t="s">
        <v>126</v>
      </c>
      <c r="C4" s="1"/>
      <c r="D4" s="1"/>
      <c r="E4" s="1"/>
      <c r="F4" s="1" t="s">
        <v>127</v>
      </c>
      <c r="G4" s="1"/>
      <c r="H4" s="1"/>
      <c r="I4" s="1" t="s">
        <v>128</v>
      </c>
      <c r="J4" s="1" t="s">
        <v>129</v>
      </c>
      <c r="K4" s="1"/>
      <c r="L4" s="1"/>
      <c r="M4" s="1" t="s">
        <v>77</v>
      </c>
      <c r="N4" s="1" t="s">
        <v>130</v>
      </c>
      <c r="O4" s="1"/>
      <c r="P4" s="1"/>
      <c r="Q4" s="1"/>
      <c r="R4" s="1"/>
      <c r="S4" s="1"/>
      <c r="T4" s="1" t="s">
        <v>131</v>
      </c>
      <c r="U4" s="1" t="s">
        <v>132</v>
      </c>
      <c r="V4" s="1" t="s">
        <v>133</v>
      </c>
      <c r="W4" s="1" t="s">
        <v>134</v>
      </c>
      <c r="X4" s="1" t="s">
        <v>135</v>
      </c>
      <c r="Y4" s="1" t="s">
        <v>136</v>
      </c>
      <c r="Z4" s="1" t="s">
        <v>137</v>
      </c>
      <c r="AA4" s="1"/>
      <c r="AB4" s="1"/>
      <c r="AC4" s="1"/>
      <c r="AD4" s="1"/>
      <c r="AE4" s="1"/>
      <c r="AF4" s="1"/>
      <c r="AG4" s="1" t="n">
        <v>55</v>
      </c>
      <c r="AH4" s="1" t="n">
        <v>0</v>
      </c>
      <c r="AI4" s="1" t="n">
        <v>0</v>
      </c>
      <c r="AJ4" s="1" t="n">
        <v>0</v>
      </c>
      <c r="AK4" s="1" t="n">
        <v>1</v>
      </c>
      <c r="AL4" s="1" t="s">
        <v>138</v>
      </c>
      <c r="AM4" s="1" t="s">
        <v>139</v>
      </c>
      <c r="AN4" s="1" t="s">
        <v>140</v>
      </c>
      <c r="AO4" s="1" t="s">
        <v>141</v>
      </c>
      <c r="AP4" s="1" t="s">
        <v>142</v>
      </c>
      <c r="AQ4" s="1"/>
      <c r="AR4" s="1" t="s">
        <v>143</v>
      </c>
      <c r="AS4" s="1" t="s">
        <v>144</v>
      </c>
      <c r="AT4" s="1" t="s">
        <v>145</v>
      </c>
      <c r="AU4" s="1" t="n">
        <v>2023</v>
      </c>
      <c r="AV4" s="1" t="n">
        <v>16</v>
      </c>
      <c r="AW4" s="1" t="n">
        <v>4</v>
      </c>
      <c r="AX4" s="1"/>
      <c r="AY4" s="1"/>
      <c r="AZ4" s="1"/>
      <c r="BA4" s="1"/>
      <c r="BB4" s="1" t="n">
        <v>447</v>
      </c>
      <c r="BC4" s="1" t="n">
        <v>456</v>
      </c>
      <c r="BD4" s="1"/>
      <c r="BE4" s="1" t="s">
        <v>146</v>
      </c>
      <c r="BF4" s="1" t="str">
        <f aca="false">HYPERLINK("http://dx.doi.org/10.1037/dhe0000358","http://dx.doi.org/10.1037/dhe0000358")</f>
        <v>http://dx.doi.org/10.1037/dhe0000358</v>
      </c>
      <c r="BG4" s="1"/>
      <c r="BH4" s="1" t="s">
        <v>147</v>
      </c>
      <c r="BI4" s="1" t="n">
        <v>10</v>
      </c>
      <c r="BJ4" s="1" t="s">
        <v>148</v>
      </c>
      <c r="BK4" s="1" t="s">
        <v>123</v>
      </c>
      <c r="BL4" s="1" t="s">
        <v>149</v>
      </c>
      <c r="BM4" s="1" t="s">
        <v>150</v>
      </c>
      <c r="BN4" s="1"/>
      <c r="BO4" s="1"/>
      <c r="BP4" s="1"/>
      <c r="BQ4" s="1"/>
      <c r="BR4" s="1" t="s">
        <v>99</v>
      </c>
      <c r="BS4" s="1" t="s">
        <v>151</v>
      </c>
      <c r="BT4" s="1" t="str">
        <f aca="false">HYPERLINK("https%3A%2F%2Fwww.webofscience.com%2Fwos%2Fwoscc%2Ffull-record%2FWOS:000733079900001","View Full Record in Web of Science")</f>
        <v>View Full Record in Web of Science</v>
      </c>
    </row>
    <row r="5" customFormat="false" ht="12.75" hidden="false" customHeight="false" outlineLevel="0" collapsed="false">
      <c r="A5" s="1" t="s">
        <v>72</v>
      </c>
      <c r="B5" s="1" t="s">
        <v>152</v>
      </c>
      <c r="C5" s="1"/>
      <c r="D5" s="1"/>
      <c r="E5" s="1"/>
      <c r="F5" s="1" t="s">
        <v>153</v>
      </c>
      <c r="G5" s="1"/>
      <c r="H5" s="1"/>
      <c r="I5" s="1" t="s">
        <v>154</v>
      </c>
      <c r="J5" s="1" t="s">
        <v>155</v>
      </c>
      <c r="K5" s="1"/>
      <c r="L5" s="1"/>
      <c r="M5" s="1" t="s">
        <v>77</v>
      </c>
      <c r="N5" s="1" t="s">
        <v>78</v>
      </c>
      <c r="O5" s="1"/>
      <c r="P5" s="1"/>
      <c r="Q5" s="1"/>
      <c r="R5" s="1"/>
      <c r="S5" s="1"/>
      <c r="T5" s="1" t="s">
        <v>156</v>
      </c>
      <c r="U5" s="1" t="s">
        <v>157</v>
      </c>
      <c r="V5" s="1" t="s">
        <v>158</v>
      </c>
      <c r="W5" s="1" t="s">
        <v>159</v>
      </c>
      <c r="X5" s="1" t="s">
        <v>160</v>
      </c>
      <c r="Y5" s="1" t="s">
        <v>161</v>
      </c>
      <c r="Z5" s="1" t="s">
        <v>162</v>
      </c>
      <c r="AA5" s="1" t="s">
        <v>163</v>
      </c>
      <c r="AB5" s="1" t="s">
        <v>164</v>
      </c>
      <c r="AC5" s="1" t="s">
        <v>165</v>
      </c>
      <c r="AD5" s="1" t="s">
        <v>166</v>
      </c>
      <c r="AE5" s="1" t="s">
        <v>167</v>
      </c>
      <c r="AF5" s="1"/>
      <c r="AG5" s="1" t="n">
        <v>90</v>
      </c>
      <c r="AH5" s="1" t="n">
        <v>3</v>
      </c>
      <c r="AI5" s="1" t="n">
        <v>3</v>
      </c>
      <c r="AJ5" s="1" t="n">
        <v>1</v>
      </c>
      <c r="AK5" s="1" t="n">
        <v>9</v>
      </c>
      <c r="AL5" s="1" t="s">
        <v>168</v>
      </c>
      <c r="AM5" s="1" t="s">
        <v>169</v>
      </c>
      <c r="AN5" s="1" t="s">
        <v>170</v>
      </c>
      <c r="AO5" s="1" t="s">
        <v>171</v>
      </c>
      <c r="AP5" s="1" t="s">
        <v>172</v>
      </c>
      <c r="AQ5" s="1"/>
      <c r="AR5" s="1" t="s">
        <v>173</v>
      </c>
      <c r="AS5" s="1" t="s">
        <v>174</v>
      </c>
      <c r="AT5" s="1" t="s">
        <v>175</v>
      </c>
      <c r="AU5" s="1" t="n">
        <v>2022</v>
      </c>
      <c r="AV5" s="1"/>
      <c r="AW5" s="1"/>
      <c r="AX5" s="1"/>
      <c r="AY5" s="1"/>
      <c r="AZ5" s="1"/>
      <c r="BA5" s="1"/>
      <c r="BB5" s="1"/>
      <c r="BC5" s="1"/>
      <c r="BD5" s="1" t="n">
        <v>420859211073898</v>
      </c>
      <c r="BE5" s="1" t="s">
        <v>176</v>
      </c>
      <c r="BF5" s="1" t="str">
        <f aca="false">HYPERLINK("http://dx.doi.org/10.1177/00420859211073898","http://dx.doi.org/10.1177/00420859211073898")</f>
        <v>http://dx.doi.org/10.1177/00420859211073898</v>
      </c>
      <c r="BG5" s="1"/>
      <c r="BH5" s="1" t="s">
        <v>177</v>
      </c>
      <c r="BI5" s="1" t="n">
        <v>33</v>
      </c>
      <c r="BJ5" s="1" t="s">
        <v>178</v>
      </c>
      <c r="BK5" s="1" t="s">
        <v>123</v>
      </c>
      <c r="BL5" s="1" t="s">
        <v>178</v>
      </c>
      <c r="BM5" s="1" t="s">
        <v>179</v>
      </c>
      <c r="BN5" s="1"/>
      <c r="BO5" s="1"/>
      <c r="BP5" s="1"/>
      <c r="BQ5" s="1"/>
      <c r="BR5" s="1" t="s">
        <v>99</v>
      </c>
      <c r="BS5" s="1" t="s">
        <v>180</v>
      </c>
      <c r="BT5" s="1" t="str">
        <f aca="false">HYPERLINK("https%3A%2F%2Fwww.webofscience.com%2Fwos%2Fwoscc%2Ffull-record%2FWOS:000749308700001","View Full Record in Web of Science")</f>
        <v>View Full Record in Web of Science</v>
      </c>
    </row>
    <row r="6" customFormat="false" ht="12.75" hidden="false" customHeight="false" outlineLevel="0" collapsed="false">
      <c r="A6" s="1" t="s">
        <v>72</v>
      </c>
      <c r="B6" s="1" t="s">
        <v>181</v>
      </c>
      <c r="C6" s="1"/>
      <c r="D6" s="1"/>
      <c r="E6" s="1"/>
      <c r="F6" s="1" t="s">
        <v>182</v>
      </c>
      <c r="G6" s="1"/>
      <c r="H6" s="1"/>
      <c r="I6" s="1" t="s">
        <v>183</v>
      </c>
      <c r="J6" s="1" t="s">
        <v>155</v>
      </c>
      <c r="K6" s="1"/>
      <c r="L6" s="1"/>
      <c r="M6" s="1" t="s">
        <v>77</v>
      </c>
      <c r="N6" s="1" t="s">
        <v>78</v>
      </c>
      <c r="O6" s="1"/>
      <c r="P6" s="1"/>
      <c r="Q6" s="1"/>
      <c r="R6" s="1"/>
      <c r="S6" s="1"/>
      <c r="T6" s="1" t="s">
        <v>184</v>
      </c>
      <c r="U6" s="1" t="s">
        <v>185</v>
      </c>
      <c r="V6" s="1" t="s">
        <v>186</v>
      </c>
      <c r="W6" s="1" t="s">
        <v>187</v>
      </c>
      <c r="X6" s="1" t="s">
        <v>188</v>
      </c>
      <c r="Y6" s="1" t="s">
        <v>189</v>
      </c>
      <c r="Z6" s="1" t="s">
        <v>190</v>
      </c>
      <c r="AA6" s="1"/>
      <c r="AB6" s="1"/>
      <c r="AC6" s="1"/>
      <c r="AD6" s="1"/>
      <c r="AE6" s="1"/>
      <c r="AF6" s="1"/>
      <c r="AG6" s="1" t="n">
        <v>78</v>
      </c>
      <c r="AH6" s="1" t="n">
        <v>29</v>
      </c>
      <c r="AI6" s="1" t="n">
        <v>29</v>
      </c>
      <c r="AJ6" s="1" t="n">
        <v>0</v>
      </c>
      <c r="AK6" s="1" t="n">
        <v>5</v>
      </c>
      <c r="AL6" s="1" t="s">
        <v>168</v>
      </c>
      <c r="AM6" s="1" t="s">
        <v>169</v>
      </c>
      <c r="AN6" s="1" t="s">
        <v>170</v>
      </c>
      <c r="AO6" s="1" t="s">
        <v>171</v>
      </c>
      <c r="AP6" s="1" t="s">
        <v>172</v>
      </c>
      <c r="AQ6" s="1"/>
      <c r="AR6" s="1" t="s">
        <v>173</v>
      </c>
      <c r="AS6" s="1" t="s">
        <v>174</v>
      </c>
      <c r="AT6" s="1" t="s">
        <v>191</v>
      </c>
      <c r="AU6" s="1" t="n">
        <v>2020</v>
      </c>
      <c r="AV6" s="1"/>
      <c r="AW6" s="1"/>
      <c r="AX6" s="1"/>
      <c r="AY6" s="1"/>
      <c r="AZ6" s="1"/>
      <c r="BA6" s="1"/>
      <c r="BB6" s="1"/>
      <c r="BC6" s="1"/>
      <c r="BD6" s="1" t="n">
        <v>42085920971354</v>
      </c>
      <c r="BE6" s="1" t="s">
        <v>192</v>
      </c>
      <c r="BF6" s="1" t="str">
        <f aca="false">HYPERLINK("http://dx.doi.org/10.1177/0042085920971354","http://dx.doi.org/10.1177/0042085920971354")</f>
        <v>http://dx.doi.org/10.1177/0042085920971354</v>
      </c>
      <c r="BG6" s="1"/>
      <c r="BH6" s="1" t="s">
        <v>121</v>
      </c>
      <c r="BI6" s="1" t="n">
        <v>28</v>
      </c>
      <c r="BJ6" s="1" t="s">
        <v>178</v>
      </c>
      <c r="BK6" s="1" t="s">
        <v>123</v>
      </c>
      <c r="BL6" s="1" t="s">
        <v>178</v>
      </c>
      <c r="BM6" s="1" t="s">
        <v>193</v>
      </c>
      <c r="BN6" s="1"/>
      <c r="BO6" s="1" t="s">
        <v>194</v>
      </c>
      <c r="BP6" s="1"/>
      <c r="BQ6" s="1"/>
      <c r="BR6" s="1" t="s">
        <v>99</v>
      </c>
      <c r="BS6" s="1" t="s">
        <v>195</v>
      </c>
      <c r="BT6" s="1" t="str">
        <f aca="false">HYPERLINK("https%3A%2F%2Fwww.webofscience.com%2Fwos%2Fwoscc%2Ffull-record%2FWOS:000600184800001","View Full Record in Web of Science")</f>
        <v>View Full Record in Web of Science</v>
      </c>
    </row>
    <row r="7" customFormat="false" ht="12.75" hidden="false" customHeight="false" outlineLevel="0" collapsed="false">
      <c r="A7" s="1" t="s">
        <v>72</v>
      </c>
      <c r="B7" s="1" t="s">
        <v>196</v>
      </c>
      <c r="C7" s="1"/>
      <c r="D7" s="1"/>
      <c r="E7" s="1"/>
      <c r="F7" s="1" t="s">
        <v>197</v>
      </c>
      <c r="G7" s="1"/>
      <c r="H7" s="1"/>
      <c r="I7" s="1" t="s">
        <v>198</v>
      </c>
      <c r="J7" s="1" t="s">
        <v>129</v>
      </c>
      <c r="K7" s="1"/>
      <c r="L7" s="1"/>
      <c r="M7" s="1" t="s">
        <v>77</v>
      </c>
      <c r="N7" s="1" t="s">
        <v>130</v>
      </c>
      <c r="O7" s="1"/>
      <c r="P7" s="1"/>
      <c r="Q7" s="1"/>
      <c r="R7" s="1"/>
      <c r="S7" s="1"/>
      <c r="T7" s="1" t="s">
        <v>199</v>
      </c>
      <c r="U7" s="1" t="s">
        <v>200</v>
      </c>
      <c r="V7" s="1" t="s">
        <v>201</v>
      </c>
      <c r="W7" s="1" t="s">
        <v>202</v>
      </c>
      <c r="X7" s="1" t="s">
        <v>203</v>
      </c>
      <c r="Y7" s="1" t="s">
        <v>204</v>
      </c>
      <c r="Z7" s="1" t="s">
        <v>205</v>
      </c>
      <c r="AA7" s="1"/>
      <c r="AB7" s="1"/>
      <c r="AC7" s="1"/>
      <c r="AD7" s="1"/>
      <c r="AE7" s="1"/>
      <c r="AF7" s="1"/>
      <c r="AG7" s="1" t="n">
        <v>29</v>
      </c>
      <c r="AH7" s="1" t="n">
        <v>15</v>
      </c>
      <c r="AI7" s="1" t="n">
        <v>16</v>
      </c>
      <c r="AJ7" s="1" t="n">
        <v>0</v>
      </c>
      <c r="AK7" s="1" t="n">
        <v>5</v>
      </c>
      <c r="AL7" s="1" t="s">
        <v>138</v>
      </c>
      <c r="AM7" s="1" t="s">
        <v>139</v>
      </c>
      <c r="AN7" s="1" t="s">
        <v>140</v>
      </c>
      <c r="AO7" s="1" t="s">
        <v>141</v>
      </c>
      <c r="AP7" s="1" t="s">
        <v>142</v>
      </c>
      <c r="AQ7" s="1"/>
      <c r="AR7" s="1" t="s">
        <v>143</v>
      </c>
      <c r="AS7" s="1" t="s">
        <v>144</v>
      </c>
      <c r="AT7" s="1" t="s">
        <v>206</v>
      </c>
      <c r="AU7" s="1" t="n">
        <v>2010</v>
      </c>
      <c r="AV7" s="1" t="n">
        <v>3</v>
      </c>
      <c r="AW7" s="1" t="n">
        <v>2</v>
      </c>
      <c r="AX7" s="1"/>
      <c r="AY7" s="1"/>
      <c r="AZ7" s="1"/>
      <c r="BA7" s="1"/>
      <c r="BB7" s="1" t="n">
        <v>126</v>
      </c>
      <c r="BC7" s="1" t="n">
        <v>135</v>
      </c>
      <c r="BD7" s="1"/>
      <c r="BE7" s="1" t="s">
        <v>207</v>
      </c>
      <c r="BF7" s="1" t="str">
        <f aca="false">HYPERLINK("http://dx.doi.org/10.1037/a0019025","http://dx.doi.org/10.1037/a0019025")</f>
        <v>http://dx.doi.org/10.1037/a0019025</v>
      </c>
      <c r="BG7" s="1"/>
      <c r="BH7" s="1"/>
      <c r="BI7" s="1" t="n">
        <v>10</v>
      </c>
      <c r="BJ7" s="1" t="s">
        <v>148</v>
      </c>
      <c r="BK7" s="1" t="s">
        <v>123</v>
      </c>
      <c r="BL7" s="1" t="s">
        <v>149</v>
      </c>
      <c r="BM7" s="1" t="s">
        <v>208</v>
      </c>
      <c r="BN7" s="1"/>
      <c r="BO7" s="1"/>
      <c r="BP7" s="1"/>
      <c r="BQ7" s="1"/>
      <c r="BR7" s="1" t="s">
        <v>99</v>
      </c>
      <c r="BS7" s="1" t="s">
        <v>209</v>
      </c>
      <c r="BT7" s="1" t="str">
        <f aca="false">HYPERLINK("https%3A%2F%2Fwww.webofscience.com%2Fwos%2Fwoscc%2Ffull-record%2FWOS:000289911800005","View Full Record in Web of Science")</f>
        <v>View Full Record in Web of Science</v>
      </c>
    </row>
    <row r="8" customFormat="false" ht="12.75" hidden="false" customHeight="false" outlineLevel="0" collapsed="false">
      <c r="A8" s="1" t="s">
        <v>72</v>
      </c>
      <c r="B8" s="1" t="s">
        <v>210</v>
      </c>
      <c r="C8" s="1"/>
      <c r="D8" s="1"/>
      <c r="E8" s="1"/>
      <c r="F8" s="1" t="s">
        <v>211</v>
      </c>
      <c r="G8" s="1"/>
      <c r="H8" s="1"/>
      <c r="I8" s="1" t="s">
        <v>212</v>
      </c>
      <c r="J8" s="1" t="s">
        <v>213</v>
      </c>
      <c r="K8" s="1"/>
      <c r="L8" s="1"/>
      <c r="M8" s="1" t="s">
        <v>77</v>
      </c>
      <c r="N8" s="1" t="s">
        <v>78</v>
      </c>
      <c r="O8" s="1"/>
      <c r="P8" s="1"/>
      <c r="Q8" s="1"/>
      <c r="R8" s="1"/>
      <c r="S8" s="1"/>
      <c r="T8" s="1" t="s">
        <v>214</v>
      </c>
      <c r="U8" s="1" t="s">
        <v>215</v>
      </c>
      <c r="V8" s="1" t="s">
        <v>216</v>
      </c>
      <c r="W8" s="1" t="s">
        <v>217</v>
      </c>
      <c r="X8" s="1" t="s">
        <v>218</v>
      </c>
      <c r="Y8" s="1" t="s">
        <v>219</v>
      </c>
      <c r="Z8" s="1" t="s">
        <v>220</v>
      </c>
      <c r="AA8" s="1"/>
      <c r="AB8" s="1" t="s">
        <v>221</v>
      </c>
      <c r="AC8" s="1"/>
      <c r="AD8" s="1"/>
      <c r="AE8" s="1"/>
      <c r="AF8" s="1"/>
      <c r="AG8" s="1" t="n">
        <v>86</v>
      </c>
      <c r="AH8" s="1" t="n">
        <v>0</v>
      </c>
      <c r="AI8" s="1" t="n">
        <v>0</v>
      </c>
      <c r="AJ8" s="1" t="n">
        <v>0</v>
      </c>
      <c r="AK8" s="1" t="n">
        <v>1</v>
      </c>
      <c r="AL8" s="1" t="s">
        <v>168</v>
      </c>
      <c r="AM8" s="1" t="s">
        <v>169</v>
      </c>
      <c r="AN8" s="1" t="s">
        <v>170</v>
      </c>
      <c r="AO8" s="1" t="s">
        <v>222</v>
      </c>
      <c r="AP8" s="1" t="s">
        <v>223</v>
      </c>
      <c r="AQ8" s="1"/>
      <c r="AR8" s="1" t="s">
        <v>224</v>
      </c>
      <c r="AS8" s="1" t="s">
        <v>225</v>
      </c>
      <c r="AT8" s="1" t="s">
        <v>226</v>
      </c>
      <c r="AU8" s="1" t="n">
        <v>2022</v>
      </c>
      <c r="AV8" s="1"/>
      <c r="AW8" s="1"/>
      <c r="AX8" s="1"/>
      <c r="AY8" s="1"/>
      <c r="AZ8" s="1"/>
      <c r="BA8" s="1"/>
      <c r="BB8" s="1"/>
      <c r="BC8" s="1"/>
      <c r="BD8" s="1"/>
      <c r="BE8" s="1" t="s">
        <v>227</v>
      </c>
      <c r="BF8" s="1" t="str">
        <f aca="false">HYPERLINK("http://dx.doi.org/10.1177/00131245221106714","http://dx.doi.org/10.1177/00131245221106714")</f>
        <v>http://dx.doi.org/10.1177/00131245221106714</v>
      </c>
      <c r="BG8" s="1"/>
      <c r="BH8" s="1" t="s">
        <v>228</v>
      </c>
      <c r="BI8" s="1" t="n">
        <v>27</v>
      </c>
      <c r="BJ8" s="1" t="s">
        <v>178</v>
      </c>
      <c r="BK8" s="1" t="s">
        <v>123</v>
      </c>
      <c r="BL8" s="1" t="s">
        <v>178</v>
      </c>
      <c r="BM8" s="1" t="s">
        <v>229</v>
      </c>
      <c r="BN8" s="1"/>
      <c r="BO8" s="1"/>
      <c r="BP8" s="1"/>
      <c r="BQ8" s="1"/>
      <c r="BR8" s="1" t="s">
        <v>99</v>
      </c>
      <c r="BS8" s="1" t="s">
        <v>230</v>
      </c>
      <c r="BT8" s="1" t="str">
        <f aca="false">HYPERLINK("https%3A%2F%2Fwww.webofscience.com%2Fwos%2Fwoscc%2Ffull-record%2FWOS:000822185100001","View Full Record in Web of Science")</f>
        <v>View Full Record in Web of Science</v>
      </c>
    </row>
    <row r="9" customFormat="false" ht="12.75" hidden="false" customHeight="false" outlineLevel="0" collapsed="false">
      <c r="A9" s="1" t="s">
        <v>72</v>
      </c>
      <c r="B9" s="1" t="s">
        <v>231</v>
      </c>
      <c r="C9" s="1"/>
      <c r="D9" s="1"/>
      <c r="E9" s="1"/>
      <c r="F9" s="1" t="s">
        <v>232</v>
      </c>
      <c r="G9" s="1"/>
      <c r="H9" s="1"/>
      <c r="I9" s="1" t="s">
        <v>233</v>
      </c>
      <c r="J9" s="1" t="s">
        <v>234</v>
      </c>
      <c r="K9" s="1"/>
      <c r="L9" s="1"/>
      <c r="M9" s="1" t="s">
        <v>77</v>
      </c>
      <c r="N9" s="1" t="s">
        <v>130</v>
      </c>
      <c r="O9" s="1"/>
      <c r="P9" s="1"/>
      <c r="Q9" s="1"/>
      <c r="R9" s="1"/>
      <c r="S9" s="1"/>
      <c r="T9" s="1" t="s">
        <v>235</v>
      </c>
      <c r="U9" s="1" t="s">
        <v>236</v>
      </c>
      <c r="V9" s="1" t="s">
        <v>237</v>
      </c>
      <c r="W9" s="1" t="s">
        <v>238</v>
      </c>
      <c r="X9" s="1" t="s">
        <v>239</v>
      </c>
      <c r="Y9" s="1" t="s">
        <v>240</v>
      </c>
      <c r="Z9" s="1" t="s">
        <v>241</v>
      </c>
      <c r="AA9" s="1" t="s">
        <v>242</v>
      </c>
      <c r="AB9" s="1" t="s">
        <v>243</v>
      </c>
      <c r="AC9" s="1"/>
      <c r="AD9" s="1"/>
      <c r="AE9" s="1"/>
      <c r="AF9" s="1"/>
      <c r="AG9" s="1" t="n">
        <v>108</v>
      </c>
      <c r="AH9" s="1" t="n">
        <v>2</v>
      </c>
      <c r="AI9" s="1" t="n">
        <v>2</v>
      </c>
      <c r="AJ9" s="1" t="n">
        <v>1</v>
      </c>
      <c r="AK9" s="1" t="n">
        <v>3</v>
      </c>
      <c r="AL9" s="1" t="s">
        <v>244</v>
      </c>
      <c r="AM9" s="1" t="s">
        <v>245</v>
      </c>
      <c r="AN9" s="1" t="s">
        <v>246</v>
      </c>
      <c r="AO9" s="1" t="s">
        <v>247</v>
      </c>
      <c r="AP9" s="1"/>
      <c r="AQ9" s="1"/>
      <c r="AR9" s="1" t="s">
        <v>248</v>
      </c>
      <c r="AS9" s="1" t="s">
        <v>249</v>
      </c>
      <c r="AT9" s="1"/>
      <c r="AU9" s="1" t="n">
        <v>2020</v>
      </c>
      <c r="AV9" s="1" t="n">
        <v>10</v>
      </c>
      <c r="AW9" s="1" t="n">
        <v>1</v>
      </c>
      <c r="AX9" s="1"/>
      <c r="AY9" s="1"/>
      <c r="AZ9" s="1"/>
      <c r="BA9" s="1"/>
      <c r="BB9" s="1"/>
      <c r="BC9" s="1"/>
      <c r="BD9" s="1"/>
      <c r="BE9" s="1" t="s">
        <v>250</v>
      </c>
      <c r="BF9" s="1" t="str">
        <f aca="false">HYPERLINK("http://dx.doi.org/10.5070/B810145321","http://dx.doi.org/10.5070/B810145321")</f>
        <v>http://dx.doi.org/10.5070/B810145321</v>
      </c>
      <c r="BG9" s="1"/>
      <c r="BH9" s="1"/>
      <c r="BI9" s="1" t="n">
        <v>39</v>
      </c>
      <c r="BJ9" s="1" t="s">
        <v>251</v>
      </c>
      <c r="BK9" s="1" t="s">
        <v>97</v>
      </c>
      <c r="BL9" s="1" t="s">
        <v>251</v>
      </c>
      <c r="BM9" s="1" t="s">
        <v>252</v>
      </c>
      <c r="BN9" s="1"/>
      <c r="BO9" s="1" t="s">
        <v>253</v>
      </c>
      <c r="BP9" s="1"/>
      <c r="BQ9" s="1"/>
      <c r="BR9" s="1" t="s">
        <v>99</v>
      </c>
      <c r="BS9" s="1" t="s">
        <v>254</v>
      </c>
      <c r="BT9" s="1" t="str">
        <f aca="false">HYPERLINK("https%3A%2F%2Fwww.webofscience.com%2Fwos%2Fwoscc%2Ffull-record%2FWOS:000667270200001","View Full Record in Web of Science")</f>
        <v>View Full Record in Web of Science</v>
      </c>
    </row>
    <row r="10" customFormat="false" ht="12.75" hidden="false" customHeight="false" outlineLevel="0" collapsed="false">
      <c r="A10" s="1" t="s">
        <v>72</v>
      </c>
      <c r="B10" s="1" t="s">
        <v>73</v>
      </c>
      <c r="C10" s="1"/>
      <c r="D10" s="1"/>
      <c r="E10" s="1"/>
      <c r="F10" s="1" t="s">
        <v>255</v>
      </c>
      <c r="G10" s="1"/>
      <c r="H10" s="1"/>
      <c r="I10" s="1" t="s">
        <v>256</v>
      </c>
      <c r="J10" s="1" t="s">
        <v>257</v>
      </c>
      <c r="K10" s="1"/>
      <c r="L10" s="1"/>
      <c r="M10" s="1" t="s">
        <v>77</v>
      </c>
      <c r="N10" s="1" t="s">
        <v>130</v>
      </c>
      <c r="O10" s="1"/>
      <c r="P10" s="1"/>
      <c r="Q10" s="1"/>
      <c r="R10" s="1"/>
      <c r="S10" s="1"/>
      <c r="T10" s="1" t="s">
        <v>258</v>
      </c>
      <c r="U10" s="1"/>
      <c r="V10" s="1" t="s">
        <v>259</v>
      </c>
      <c r="W10" s="1" t="s">
        <v>260</v>
      </c>
      <c r="X10" s="1" t="s">
        <v>82</v>
      </c>
      <c r="Y10" s="1" t="s">
        <v>261</v>
      </c>
      <c r="Z10" s="1" t="s">
        <v>84</v>
      </c>
      <c r="AA10" s="1"/>
      <c r="AB10" s="1" t="s">
        <v>85</v>
      </c>
      <c r="AC10" s="1" t="s">
        <v>262</v>
      </c>
      <c r="AD10" s="1" t="s">
        <v>262</v>
      </c>
      <c r="AE10" s="1" t="s">
        <v>263</v>
      </c>
      <c r="AF10" s="1"/>
      <c r="AG10" s="1" t="n">
        <v>40</v>
      </c>
      <c r="AH10" s="1" t="n">
        <v>2</v>
      </c>
      <c r="AI10" s="1" t="n">
        <v>2</v>
      </c>
      <c r="AJ10" s="1" t="n">
        <v>0</v>
      </c>
      <c r="AK10" s="1" t="n">
        <v>1</v>
      </c>
      <c r="AL10" s="1" t="s">
        <v>168</v>
      </c>
      <c r="AM10" s="1" t="s">
        <v>169</v>
      </c>
      <c r="AN10" s="1" t="s">
        <v>170</v>
      </c>
      <c r="AO10" s="1" t="s">
        <v>264</v>
      </c>
      <c r="AP10" s="1" t="s">
        <v>265</v>
      </c>
      <c r="AQ10" s="1"/>
      <c r="AR10" s="1" t="s">
        <v>266</v>
      </c>
      <c r="AS10" s="1" t="s">
        <v>267</v>
      </c>
      <c r="AT10" s="1" t="s">
        <v>268</v>
      </c>
      <c r="AU10" s="1" t="n">
        <v>2022</v>
      </c>
      <c r="AV10" s="1" t="n">
        <v>53</v>
      </c>
      <c r="AW10" s="1" t="n">
        <v>4</v>
      </c>
      <c r="AX10" s="1"/>
      <c r="AY10" s="1"/>
      <c r="AZ10" s="1"/>
      <c r="BA10" s="1"/>
      <c r="BB10" s="1" t="n">
        <v>323</v>
      </c>
      <c r="BC10" s="1" t="n">
        <v>345</v>
      </c>
      <c r="BD10" s="1" t="n">
        <v>219347221077275</v>
      </c>
      <c r="BE10" s="1" t="s">
        <v>269</v>
      </c>
      <c r="BF10" s="1" t="str">
        <f aca="false">HYPERLINK("http://dx.doi.org/10.1177/00219347221077275","http://dx.doi.org/10.1177/00219347221077275")</f>
        <v>http://dx.doi.org/10.1177/00219347221077275</v>
      </c>
      <c r="BG10" s="1"/>
      <c r="BH10" s="1" t="s">
        <v>270</v>
      </c>
      <c r="BI10" s="1" t="n">
        <v>23</v>
      </c>
      <c r="BJ10" s="1" t="s">
        <v>271</v>
      </c>
      <c r="BK10" s="1" t="s">
        <v>123</v>
      </c>
      <c r="BL10" s="1" t="s">
        <v>272</v>
      </c>
      <c r="BM10" s="1" t="s">
        <v>273</v>
      </c>
      <c r="BN10" s="1"/>
      <c r="BO10" s="1"/>
      <c r="BP10" s="1"/>
      <c r="BQ10" s="1"/>
      <c r="BR10" s="1" t="s">
        <v>99</v>
      </c>
      <c r="BS10" s="1" t="s">
        <v>274</v>
      </c>
      <c r="BT10" s="1" t="str">
        <f aca="false">HYPERLINK("https%3A%2F%2Fwww.webofscience.com%2Fwos%2Fwoscc%2Ffull-record%2FWOS:000758890300001","View Full Record in Web of Science")</f>
        <v>View Full Record in Web of Science</v>
      </c>
    </row>
    <row r="11" customFormat="false" ht="12.75" hidden="false" customHeight="false" outlineLevel="0" collapsed="false">
      <c r="A11" s="1" t="s">
        <v>72</v>
      </c>
      <c r="B11" s="1" t="s">
        <v>275</v>
      </c>
      <c r="C11" s="1"/>
      <c r="D11" s="1"/>
      <c r="E11" s="1"/>
      <c r="F11" s="1" t="s">
        <v>276</v>
      </c>
      <c r="G11" s="1"/>
      <c r="H11" s="1"/>
      <c r="I11" s="1" t="s">
        <v>277</v>
      </c>
      <c r="J11" s="1" t="s">
        <v>129</v>
      </c>
      <c r="K11" s="1"/>
      <c r="L11" s="1"/>
      <c r="M11" s="1" t="s">
        <v>77</v>
      </c>
      <c r="N11" s="1" t="s">
        <v>130</v>
      </c>
      <c r="O11" s="1"/>
      <c r="P11" s="1"/>
      <c r="Q11" s="1"/>
      <c r="R11" s="1"/>
      <c r="S11" s="1"/>
      <c r="T11" s="1" t="s">
        <v>278</v>
      </c>
      <c r="U11" s="1" t="s">
        <v>279</v>
      </c>
      <c r="V11" s="1" t="s">
        <v>280</v>
      </c>
      <c r="W11" s="1" t="s">
        <v>281</v>
      </c>
      <c r="X11" s="1" t="s">
        <v>282</v>
      </c>
      <c r="Y11" s="1" t="s">
        <v>283</v>
      </c>
      <c r="Z11" s="1" t="s">
        <v>284</v>
      </c>
      <c r="AA11" s="1" t="s">
        <v>285</v>
      </c>
      <c r="AB11" s="1" t="s">
        <v>286</v>
      </c>
      <c r="AC11" s="1"/>
      <c r="AD11" s="1"/>
      <c r="AE11" s="1"/>
      <c r="AF11" s="1"/>
      <c r="AG11" s="1" t="n">
        <v>83</v>
      </c>
      <c r="AH11" s="1" t="n">
        <v>0</v>
      </c>
      <c r="AI11" s="1" t="n">
        <v>0</v>
      </c>
      <c r="AJ11" s="1" t="n">
        <v>3</v>
      </c>
      <c r="AK11" s="1" t="n">
        <v>7</v>
      </c>
      <c r="AL11" s="1" t="s">
        <v>138</v>
      </c>
      <c r="AM11" s="1" t="s">
        <v>139</v>
      </c>
      <c r="AN11" s="1" t="s">
        <v>140</v>
      </c>
      <c r="AO11" s="1" t="s">
        <v>141</v>
      </c>
      <c r="AP11" s="1" t="s">
        <v>142</v>
      </c>
      <c r="AQ11" s="1"/>
      <c r="AR11" s="1" t="s">
        <v>143</v>
      </c>
      <c r="AS11" s="1" t="s">
        <v>144</v>
      </c>
      <c r="AT11" s="1" t="s">
        <v>287</v>
      </c>
      <c r="AU11" s="1" t="n">
        <v>2023</v>
      </c>
      <c r="AV11" s="1" t="n">
        <v>16</v>
      </c>
      <c r="AW11" s="1" t="n">
        <v>2</v>
      </c>
      <c r="AX11" s="1"/>
      <c r="AY11" s="1"/>
      <c r="AZ11" s="1"/>
      <c r="BA11" s="1"/>
      <c r="BB11" s="1" t="n">
        <v>194</v>
      </c>
      <c r="BC11" s="1" t="n">
        <v>204</v>
      </c>
      <c r="BD11" s="1"/>
      <c r="BE11" s="1" t="s">
        <v>288</v>
      </c>
      <c r="BF11" s="1" t="str">
        <f aca="false">HYPERLINK("http://dx.doi.org/10.1037/dhe0000325","http://dx.doi.org/10.1037/dhe0000325")</f>
        <v>http://dx.doi.org/10.1037/dhe0000325</v>
      </c>
      <c r="BG11" s="1"/>
      <c r="BH11" s="1" t="s">
        <v>289</v>
      </c>
      <c r="BI11" s="1" t="n">
        <v>11</v>
      </c>
      <c r="BJ11" s="1" t="s">
        <v>148</v>
      </c>
      <c r="BK11" s="1" t="s">
        <v>123</v>
      </c>
      <c r="BL11" s="1" t="s">
        <v>149</v>
      </c>
      <c r="BM11" s="1" t="s">
        <v>290</v>
      </c>
      <c r="BN11" s="1"/>
      <c r="BO11" s="1"/>
      <c r="BP11" s="1"/>
      <c r="BQ11" s="1"/>
      <c r="BR11" s="1" t="s">
        <v>99</v>
      </c>
      <c r="BS11" s="1" t="s">
        <v>291</v>
      </c>
      <c r="BT11" s="1" t="str">
        <f aca="false">HYPERLINK("https%3A%2F%2Fwww.webofscience.com%2Fwos%2Fwoscc%2Ffull-record%2FWOS:000733037600001","View Full Record in Web of Science")</f>
        <v>View Full Record in Web of Science</v>
      </c>
    </row>
    <row r="12" customFormat="false" ht="12.75" hidden="false" customHeight="false" outlineLevel="0" collapsed="false">
      <c r="A12" s="1" t="s">
        <v>72</v>
      </c>
      <c r="B12" s="1" t="s">
        <v>292</v>
      </c>
      <c r="C12" s="1"/>
      <c r="D12" s="1"/>
      <c r="E12" s="1"/>
      <c r="F12" s="1" t="s">
        <v>293</v>
      </c>
      <c r="G12" s="1"/>
      <c r="H12" s="1"/>
      <c r="I12" s="1" t="s">
        <v>294</v>
      </c>
      <c r="J12" s="1" t="s">
        <v>295</v>
      </c>
      <c r="K12" s="1"/>
      <c r="L12" s="1"/>
      <c r="M12" s="1" t="s">
        <v>77</v>
      </c>
      <c r="N12" s="1" t="s">
        <v>130</v>
      </c>
      <c r="O12" s="1"/>
      <c r="P12" s="1"/>
      <c r="Q12" s="1"/>
      <c r="R12" s="1"/>
      <c r="S12" s="1"/>
      <c r="T12" s="1"/>
      <c r="U12" s="1"/>
      <c r="V12" s="1" t="s">
        <v>296</v>
      </c>
      <c r="W12" s="1" t="s">
        <v>297</v>
      </c>
      <c r="X12" s="1" t="s">
        <v>298</v>
      </c>
      <c r="Y12" s="1" t="s">
        <v>299</v>
      </c>
      <c r="Z12" s="1" t="s">
        <v>300</v>
      </c>
      <c r="AA12" s="1"/>
      <c r="AB12" s="1"/>
      <c r="AC12" s="1"/>
      <c r="AD12" s="1"/>
      <c r="AE12" s="1"/>
      <c r="AF12" s="1"/>
      <c r="AG12" s="1" t="n">
        <v>65</v>
      </c>
      <c r="AH12" s="1" t="n">
        <v>5</v>
      </c>
      <c r="AI12" s="1" t="n">
        <v>5</v>
      </c>
      <c r="AJ12" s="1" t="n">
        <v>0</v>
      </c>
      <c r="AK12" s="1" t="n">
        <v>1</v>
      </c>
      <c r="AL12" s="1" t="s">
        <v>112</v>
      </c>
      <c r="AM12" s="1" t="s">
        <v>113</v>
      </c>
      <c r="AN12" s="1" t="s">
        <v>114</v>
      </c>
      <c r="AO12" s="1" t="s">
        <v>301</v>
      </c>
      <c r="AP12" s="1" t="s">
        <v>302</v>
      </c>
      <c r="AQ12" s="1"/>
      <c r="AR12" s="1" t="s">
        <v>303</v>
      </c>
      <c r="AS12" s="1" t="s">
        <v>304</v>
      </c>
      <c r="AT12" s="1" t="s">
        <v>305</v>
      </c>
      <c r="AU12" s="1" t="n">
        <v>2021</v>
      </c>
      <c r="AV12" s="1" t="n">
        <v>54</v>
      </c>
      <c r="AW12" s="1" t="n">
        <v>1</v>
      </c>
      <c r="AX12" s="1"/>
      <c r="AY12" s="1"/>
      <c r="AZ12" s="1" t="s">
        <v>306</v>
      </c>
      <c r="BA12" s="1"/>
      <c r="BB12" s="1" t="n">
        <v>79</v>
      </c>
      <c r="BC12" s="1" t="n">
        <v>91</v>
      </c>
      <c r="BD12" s="1"/>
      <c r="BE12" s="1" t="s">
        <v>307</v>
      </c>
      <c r="BF12" s="1" t="str">
        <f aca="false">HYPERLINK("http://dx.doi.org/10.1080/10665684.2020.1863885","http://dx.doi.org/10.1080/10665684.2020.1863885")</f>
        <v>http://dx.doi.org/10.1080/10665684.2020.1863885</v>
      </c>
      <c r="BG12" s="1"/>
      <c r="BH12" s="1"/>
      <c r="BI12" s="1" t="n">
        <v>13</v>
      </c>
      <c r="BJ12" s="1" t="s">
        <v>251</v>
      </c>
      <c r="BK12" s="1" t="s">
        <v>97</v>
      </c>
      <c r="BL12" s="1" t="s">
        <v>251</v>
      </c>
      <c r="BM12" s="1" t="s">
        <v>308</v>
      </c>
      <c r="BN12" s="1"/>
      <c r="BO12" s="1"/>
      <c r="BP12" s="1"/>
      <c r="BQ12" s="1"/>
      <c r="BR12" s="1" t="s">
        <v>99</v>
      </c>
      <c r="BS12" s="1" t="s">
        <v>309</v>
      </c>
      <c r="BT12" s="1" t="str">
        <f aca="false">HYPERLINK("https%3A%2F%2Fwww.webofscience.com%2Fwos%2Fwoscc%2Ffull-record%2FWOS:000623672800008","View Full Record in Web of Science")</f>
        <v>View Full Record in Web of Science</v>
      </c>
    </row>
    <row r="13" customFormat="false" ht="12.75" hidden="false" customHeight="false" outlineLevel="0" collapsed="false">
      <c r="A13" s="1" t="s">
        <v>72</v>
      </c>
      <c r="B13" s="1" t="s">
        <v>310</v>
      </c>
      <c r="C13" s="1"/>
      <c r="D13" s="1"/>
      <c r="E13" s="1"/>
      <c r="F13" s="1" t="s">
        <v>311</v>
      </c>
      <c r="G13" s="1"/>
      <c r="H13" s="1"/>
      <c r="I13" s="1" t="s">
        <v>312</v>
      </c>
      <c r="J13" s="1" t="s">
        <v>313</v>
      </c>
      <c r="K13" s="1"/>
      <c r="L13" s="1"/>
      <c r="M13" s="1" t="s">
        <v>77</v>
      </c>
      <c r="N13" s="1" t="s">
        <v>130</v>
      </c>
      <c r="O13" s="1"/>
      <c r="P13" s="1"/>
      <c r="Q13" s="1"/>
      <c r="R13" s="1"/>
      <c r="S13" s="1"/>
      <c r="T13" s="1"/>
      <c r="U13" s="1" t="s">
        <v>314</v>
      </c>
      <c r="V13" s="1" t="s">
        <v>315</v>
      </c>
      <c r="W13" s="1" t="s">
        <v>316</v>
      </c>
      <c r="X13" s="1" t="s">
        <v>188</v>
      </c>
      <c r="Y13" s="1" t="s">
        <v>317</v>
      </c>
      <c r="Z13" s="1"/>
      <c r="AA13" s="1"/>
      <c r="AB13" s="1"/>
      <c r="AC13" s="1"/>
      <c r="AD13" s="1"/>
      <c r="AE13" s="1"/>
      <c r="AF13" s="1"/>
      <c r="AG13" s="1" t="n">
        <v>86</v>
      </c>
      <c r="AH13" s="1" t="n">
        <v>16</v>
      </c>
      <c r="AI13" s="1" t="n">
        <v>16</v>
      </c>
      <c r="AJ13" s="1" t="n">
        <v>0</v>
      </c>
      <c r="AK13" s="1" t="n">
        <v>4</v>
      </c>
      <c r="AL13" s="1" t="s">
        <v>168</v>
      </c>
      <c r="AM13" s="1" t="s">
        <v>169</v>
      </c>
      <c r="AN13" s="1" t="s">
        <v>170</v>
      </c>
      <c r="AO13" s="1" t="s">
        <v>318</v>
      </c>
      <c r="AP13" s="1" t="s">
        <v>319</v>
      </c>
      <c r="AQ13" s="1"/>
      <c r="AR13" s="1" t="s">
        <v>320</v>
      </c>
      <c r="AS13" s="1" t="s">
        <v>321</v>
      </c>
      <c r="AT13" s="1" t="s">
        <v>322</v>
      </c>
      <c r="AU13" s="1" t="n">
        <v>2017</v>
      </c>
      <c r="AV13" s="1" t="n">
        <v>119</v>
      </c>
      <c r="AW13" s="1" t="n">
        <v>11</v>
      </c>
      <c r="AX13" s="1"/>
      <c r="AY13" s="1"/>
      <c r="AZ13" s="1"/>
      <c r="BA13" s="1"/>
      <c r="BB13" s="1"/>
      <c r="BC13" s="1"/>
      <c r="BD13" s="1" t="n">
        <v>110303</v>
      </c>
      <c r="BE13" s="1"/>
      <c r="BF13" s="1"/>
      <c r="BG13" s="1"/>
      <c r="BH13" s="1"/>
      <c r="BI13" s="1" t="n">
        <v>46</v>
      </c>
      <c r="BJ13" s="1" t="s">
        <v>251</v>
      </c>
      <c r="BK13" s="1" t="s">
        <v>123</v>
      </c>
      <c r="BL13" s="1" t="s">
        <v>251</v>
      </c>
      <c r="BM13" s="1" t="s">
        <v>323</v>
      </c>
      <c r="BN13" s="1"/>
      <c r="BO13" s="1"/>
      <c r="BP13" s="1"/>
      <c r="BQ13" s="1"/>
      <c r="BR13" s="1" t="s">
        <v>99</v>
      </c>
      <c r="BS13" s="1" t="s">
        <v>324</v>
      </c>
      <c r="BT13" s="1" t="str">
        <f aca="false">HYPERLINK("https%3A%2F%2Fwww.webofscience.com%2Fwos%2Fwoscc%2Ffull-record%2FWOS:000417495800003","View Full Record in Web of Science")</f>
        <v>View Full Record in Web of Science</v>
      </c>
    </row>
    <row r="14" customFormat="false" ht="12.75" hidden="false" customHeight="false" outlineLevel="0" collapsed="false">
      <c r="A14" s="1" t="s">
        <v>72</v>
      </c>
      <c r="B14" s="1" t="s">
        <v>325</v>
      </c>
      <c r="C14" s="1"/>
      <c r="D14" s="1"/>
      <c r="E14" s="1"/>
      <c r="F14" s="1" t="s">
        <v>326</v>
      </c>
      <c r="G14" s="1"/>
      <c r="H14" s="1"/>
      <c r="I14" s="1" t="s">
        <v>327</v>
      </c>
      <c r="J14" s="1" t="s">
        <v>129</v>
      </c>
      <c r="K14" s="1"/>
      <c r="L14" s="1"/>
      <c r="M14" s="1" t="s">
        <v>77</v>
      </c>
      <c r="N14" s="1" t="s">
        <v>130</v>
      </c>
      <c r="O14" s="1"/>
      <c r="P14" s="1"/>
      <c r="Q14" s="1"/>
      <c r="R14" s="1"/>
      <c r="S14" s="1"/>
      <c r="T14" s="1" t="s">
        <v>328</v>
      </c>
      <c r="U14" s="1" t="s">
        <v>329</v>
      </c>
      <c r="V14" s="1" t="s">
        <v>330</v>
      </c>
      <c r="W14" s="1" t="s">
        <v>331</v>
      </c>
      <c r="X14" s="1" t="s">
        <v>332</v>
      </c>
      <c r="Y14" s="1" t="s">
        <v>333</v>
      </c>
      <c r="Z14" s="1" t="s">
        <v>334</v>
      </c>
      <c r="AA14" s="1"/>
      <c r="AB14" s="1"/>
      <c r="AC14" s="1" t="s">
        <v>335</v>
      </c>
      <c r="AD14" s="1" t="s">
        <v>335</v>
      </c>
      <c r="AE14" s="1" t="s">
        <v>336</v>
      </c>
      <c r="AF14" s="1"/>
      <c r="AG14" s="1" t="n">
        <v>53</v>
      </c>
      <c r="AH14" s="1" t="n">
        <v>44</v>
      </c>
      <c r="AI14" s="1" t="n">
        <v>44</v>
      </c>
      <c r="AJ14" s="1" t="n">
        <v>2</v>
      </c>
      <c r="AK14" s="1" t="n">
        <v>34</v>
      </c>
      <c r="AL14" s="1" t="s">
        <v>138</v>
      </c>
      <c r="AM14" s="1" t="s">
        <v>139</v>
      </c>
      <c r="AN14" s="1" t="s">
        <v>140</v>
      </c>
      <c r="AO14" s="1" t="s">
        <v>141</v>
      </c>
      <c r="AP14" s="1" t="s">
        <v>142</v>
      </c>
      <c r="AQ14" s="1"/>
      <c r="AR14" s="1" t="s">
        <v>143</v>
      </c>
      <c r="AS14" s="1" t="s">
        <v>144</v>
      </c>
      <c r="AT14" s="1" t="s">
        <v>337</v>
      </c>
      <c r="AU14" s="1" t="n">
        <v>2016</v>
      </c>
      <c r="AV14" s="1" t="n">
        <v>9</v>
      </c>
      <c r="AW14" s="1" t="n">
        <v>1</v>
      </c>
      <c r="AX14" s="1"/>
      <c r="AY14" s="1"/>
      <c r="AZ14" s="1"/>
      <c r="BA14" s="1"/>
      <c r="BB14" s="1" t="n">
        <v>34</v>
      </c>
      <c r="BC14" s="1" t="n">
        <v>49</v>
      </c>
      <c r="BD14" s="1"/>
      <c r="BE14" s="1" t="s">
        <v>338</v>
      </c>
      <c r="BF14" s="1" t="str">
        <f aca="false">HYPERLINK("http://dx.doi.org/10.1037/a0039255","http://dx.doi.org/10.1037/a0039255")</f>
        <v>http://dx.doi.org/10.1037/a0039255</v>
      </c>
      <c r="BG14" s="1"/>
      <c r="BH14" s="1"/>
      <c r="BI14" s="1" t="n">
        <v>16</v>
      </c>
      <c r="BJ14" s="1" t="s">
        <v>148</v>
      </c>
      <c r="BK14" s="1" t="s">
        <v>123</v>
      </c>
      <c r="BL14" s="1" t="s">
        <v>149</v>
      </c>
      <c r="BM14" s="1" t="s">
        <v>339</v>
      </c>
      <c r="BN14" s="1"/>
      <c r="BO14" s="1"/>
      <c r="BP14" s="1"/>
      <c r="BQ14" s="1"/>
      <c r="BR14" s="1" t="s">
        <v>99</v>
      </c>
      <c r="BS14" s="1" t="s">
        <v>340</v>
      </c>
      <c r="BT14" s="1" t="str">
        <f aca="false">HYPERLINK("https%3A%2F%2Fwww.webofscience.com%2Fwos%2Fwoscc%2Ffull-record%2FWOS:000371080300003","View Full Record in Web of Science")</f>
        <v>View Full Record in Web of Science</v>
      </c>
    </row>
    <row r="15" customFormat="false" ht="12.75" hidden="false" customHeight="false" outlineLevel="0" collapsed="false">
      <c r="A15" s="1" t="s">
        <v>72</v>
      </c>
      <c r="B15" s="1" t="s">
        <v>341</v>
      </c>
      <c r="C15" s="1"/>
      <c r="D15" s="1"/>
      <c r="E15" s="1"/>
      <c r="F15" s="1" t="s">
        <v>342</v>
      </c>
      <c r="G15" s="1"/>
      <c r="H15" s="1"/>
      <c r="I15" s="1" t="s">
        <v>343</v>
      </c>
      <c r="J15" s="1" t="s">
        <v>344</v>
      </c>
      <c r="K15" s="1"/>
      <c r="L15" s="1"/>
      <c r="M15" s="1" t="s">
        <v>77</v>
      </c>
      <c r="N15" s="1" t="s">
        <v>130</v>
      </c>
      <c r="O15" s="1"/>
      <c r="P15" s="1"/>
      <c r="Q15" s="1"/>
      <c r="R15" s="1"/>
      <c r="S15" s="1"/>
      <c r="T15" s="1" t="s">
        <v>345</v>
      </c>
      <c r="U15" s="1" t="s">
        <v>346</v>
      </c>
      <c r="V15" s="1" t="s">
        <v>347</v>
      </c>
      <c r="W15" s="1" t="s">
        <v>348</v>
      </c>
      <c r="X15" s="1" t="s">
        <v>349</v>
      </c>
      <c r="Y15" s="1" t="s">
        <v>350</v>
      </c>
      <c r="Z15" s="1" t="s">
        <v>351</v>
      </c>
      <c r="AA15" s="1"/>
      <c r="AB15" s="1" t="s">
        <v>352</v>
      </c>
      <c r="AC15" s="1"/>
      <c r="AD15" s="1"/>
      <c r="AE15" s="1"/>
      <c r="AF15" s="1"/>
      <c r="AG15" s="1" t="n">
        <v>70</v>
      </c>
      <c r="AH15" s="1" t="n">
        <v>9</v>
      </c>
      <c r="AI15" s="1" t="n">
        <v>9</v>
      </c>
      <c r="AJ15" s="1" t="n">
        <v>0</v>
      </c>
      <c r="AK15" s="1" t="n">
        <v>1</v>
      </c>
      <c r="AL15" s="1" t="s">
        <v>86</v>
      </c>
      <c r="AM15" s="1" t="s">
        <v>353</v>
      </c>
      <c r="AN15" s="1" t="s">
        <v>354</v>
      </c>
      <c r="AO15" s="1" t="s">
        <v>355</v>
      </c>
      <c r="AP15" s="1" t="s">
        <v>356</v>
      </c>
      <c r="AQ15" s="1"/>
      <c r="AR15" s="1" t="s">
        <v>357</v>
      </c>
      <c r="AS15" s="1" t="s">
        <v>358</v>
      </c>
      <c r="AT15" s="1" t="s">
        <v>359</v>
      </c>
      <c r="AU15" s="1" t="n">
        <v>2021</v>
      </c>
      <c r="AV15" s="1" t="n">
        <v>46</v>
      </c>
      <c r="AW15" s="1" t="n">
        <v>6</v>
      </c>
      <c r="AX15" s="1"/>
      <c r="AY15" s="1"/>
      <c r="AZ15" s="1"/>
      <c r="BA15" s="1"/>
      <c r="BB15" s="1" t="n">
        <v>733</v>
      </c>
      <c r="BC15" s="1" t="n">
        <v>757</v>
      </c>
      <c r="BD15" s="1"/>
      <c r="BE15" s="1" t="s">
        <v>360</v>
      </c>
      <c r="BF15" s="1" t="str">
        <f aca="false">HYPERLINK("http://dx.doi.org/10.1007/s10755-021-09562-w","http://dx.doi.org/10.1007/s10755-021-09562-w")</f>
        <v>http://dx.doi.org/10.1007/s10755-021-09562-w</v>
      </c>
      <c r="BG15" s="1"/>
      <c r="BH15" s="1" t="s">
        <v>361</v>
      </c>
      <c r="BI15" s="1" t="n">
        <v>25</v>
      </c>
      <c r="BJ15" s="1" t="s">
        <v>251</v>
      </c>
      <c r="BK15" s="1" t="s">
        <v>97</v>
      </c>
      <c r="BL15" s="1" t="s">
        <v>251</v>
      </c>
      <c r="BM15" s="1" t="s">
        <v>362</v>
      </c>
      <c r="BN15" s="1"/>
      <c r="BO15" s="1"/>
      <c r="BP15" s="1"/>
      <c r="BQ15" s="1"/>
      <c r="BR15" s="1" t="s">
        <v>99</v>
      </c>
      <c r="BS15" s="1" t="s">
        <v>363</v>
      </c>
      <c r="BT15" s="1" t="str">
        <f aca="false">HYPERLINK("https%3A%2F%2Fwww.webofscience.com%2Fwos%2Fwoscc%2Ffull-record%2FWOS:000656084300001","View Full Record in Web of Science")</f>
        <v>View Full Record in Web of Science</v>
      </c>
    </row>
    <row r="16" customFormat="false" ht="12.75" hidden="false" customHeight="false" outlineLevel="0" collapsed="false">
      <c r="A16" s="1" t="s">
        <v>72</v>
      </c>
      <c r="B16" s="1" t="s">
        <v>364</v>
      </c>
      <c r="C16" s="1"/>
      <c r="D16" s="1"/>
      <c r="E16" s="1"/>
      <c r="F16" s="1" t="s">
        <v>365</v>
      </c>
      <c r="G16" s="1"/>
      <c r="H16" s="1"/>
      <c r="I16" s="1" t="s">
        <v>366</v>
      </c>
      <c r="J16" s="1" t="s">
        <v>367</v>
      </c>
      <c r="K16" s="1"/>
      <c r="L16" s="1"/>
      <c r="M16" s="1" t="s">
        <v>77</v>
      </c>
      <c r="N16" s="1" t="s">
        <v>130</v>
      </c>
      <c r="O16" s="1"/>
      <c r="P16" s="1"/>
      <c r="Q16" s="1"/>
      <c r="R16" s="1"/>
      <c r="S16" s="1"/>
      <c r="T16" s="1" t="s">
        <v>368</v>
      </c>
      <c r="U16" s="1" t="s">
        <v>369</v>
      </c>
      <c r="V16" s="1" t="s">
        <v>370</v>
      </c>
      <c r="W16" s="1" t="s">
        <v>371</v>
      </c>
      <c r="X16" s="1" t="s">
        <v>372</v>
      </c>
      <c r="Y16" s="1" t="s">
        <v>373</v>
      </c>
      <c r="Z16" s="1" t="s">
        <v>374</v>
      </c>
      <c r="AA16" s="1" t="s">
        <v>375</v>
      </c>
      <c r="AB16" s="1" t="s">
        <v>376</v>
      </c>
      <c r="AC16" s="1"/>
      <c r="AD16" s="1"/>
      <c r="AE16" s="1"/>
      <c r="AF16" s="1"/>
      <c r="AG16" s="1" t="n">
        <v>55</v>
      </c>
      <c r="AH16" s="1" t="n">
        <v>32</v>
      </c>
      <c r="AI16" s="1" t="n">
        <v>32</v>
      </c>
      <c r="AJ16" s="1" t="n">
        <v>0</v>
      </c>
      <c r="AK16" s="1" t="n">
        <v>6</v>
      </c>
      <c r="AL16" s="1" t="s">
        <v>377</v>
      </c>
      <c r="AM16" s="1" t="s">
        <v>378</v>
      </c>
      <c r="AN16" s="1" t="s">
        <v>379</v>
      </c>
      <c r="AO16" s="1" t="s">
        <v>380</v>
      </c>
      <c r="AP16" s="1" t="s">
        <v>381</v>
      </c>
      <c r="AQ16" s="1"/>
      <c r="AR16" s="1" t="s">
        <v>382</v>
      </c>
      <c r="AS16" s="1" t="s">
        <v>383</v>
      </c>
      <c r="AT16" s="1" t="s">
        <v>359</v>
      </c>
      <c r="AU16" s="1" t="n">
        <v>2014</v>
      </c>
      <c r="AV16" s="1" t="n">
        <v>47</v>
      </c>
      <c r="AW16" s="1"/>
      <c r="AX16" s="1" t="n">
        <v>3</v>
      </c>
      <c r="AY16" s="1"/>
      <c r="AZ16" s="1"/>
      <c r="BA16" s="1"/>
      <c r="BB16" s="1" t="n">
        <v>274</v>
      </c>
      <c r="BC16" s="1" t="n">
        <v>282</v>
      </c>
      <c r="BD16" s="1"/>
      <c r="BE16" s="1" t="s">
        <v>384</v>
      </c>
      <c r="BF16" s="1" t="str">
        <f aca="false">HYPERLINK("http://dx.doi.org/10.1016/j.childyouth.2014.09.020","http://dx.doi.org/10.1016/j.childyouth.2014.09.020")</f>
        <v>http://dx.doi.org/10.1016/j.childyouth.2014.09.020</v>
      </c>
      <c r="BG16" s="1"/>
      <c r="BH16" s="1"/>
      <c r="BI16" s="1" t="n">
        <v>9</v>
      </c>
      <c r="BJ16" s="1" t="s">
        <v>385</v>
      </c>
      <c r="BK16" s="1" t="s">
        <v>123</v>
      </c>
      <c r="BL16" s="1" t="s">
        <v>385</v>
      </c>
      <c r="BM16" s="1" t="s">
        <v>386</v>
      </c>
      <c r="BN16" s="1"/>
      <c r="BO16" s="1"/>
      <c r="BP16" s="1"/>
      <c r="BQ16" s="1"/>
      <c r="BR16" s="1" t="s">
        <v>99</v>
      </c>
      <c r="BS16" s="1" t="s">
        <v>387</v>
      </c>
      <c r="BT16" s="1" t="str">
        <f aca="false">HYPERLINK("https%3A%2F%2Fwww.webofscience.com%2Fwos%2Fwoscc%2Ffull-record%2FWOS:000347739100012","View Full Record in Web of Science")</f>
        <v>View Full Record in Web of Science</v>
      </c>
    </row>
    <row r="17" customFormat="false" ht="12.75" hidden="false" customHeight="false" outlineLevel="0" collapsed="false">
      <c r="A17" s="1" t="s">
        <v>72</v>
      </c>
      <c r="B17" s="1" t="s">
        <v>388</v>
      </c>
      <c r="C17" s="1"/>
      <c r="D17" s="1"/>
      <c r="E17" s="1"/>
      <c r="F17" s="1" t="s">
        <v>389</v>
      </c>
      <c r="G17" s="1"/>
      <c r="H17" s="1"/>
      <c r="I17" s="1" t="s">
        <v>390</v>
      </c>
      <c r="J17" s="1" t="s">
        <v>391</v>
      </c>
      <c r="K17" s="1"/>
      <c r="L17" s="1"/>
      <c r="M17" s="1" t="s">
        <v>77</v>
      </c>
      <c r="N17" s="1" t="s">
        <v>130</v>
      </c>
      <c r="O17" s="1"/>
      <c r="P17" s="1"/>
      <c r="Q17" s="1"/>
      <c r="R17" s="1"/>
      <c r="S17" s="1"/>
      <c r="T17" s="1" t="s">
        <v>392</v>
      </c>
      <c r="U17" s="1" t="s">
        <v>393</v>
      </c>
      <c r="V17" s="1" t="s">
        <v>394</v>
      </c>
      <c r="W17" s="1" t="s">
        <v>395</v>
      </c>
      <c r="X17" s="1" t="s">
        <v>396</v>
      </c>
      <c r="Y17" s="1" t="s">
        <v>397</v>
      </c>
      <c r="Z17" s="1" t="s">
        <v>398</v>
      </c>
      <c r="AA17" s="1" t="s">
        <v>399</v>
      </c>
      <c r="AB17" s="1"/>
      <c r="AC17" s="1"/>
      <c r="AD17" s="1"/>
      <c r="AE17" s="1"/>
      <c r="AF17" s="1"/>
      <c r="AG17" s="1" t="n">
        <v>60</v>
      </c>
      <c r="AH17" s="1" t="n">
        <v>31</v>
      </c>
      <c r="AI17" s="1" t="n">
        <v>31</v>
      </c>
      <c r="AJ17" s="1" t="n">
        <v>0</v>
      </c>
      <c r="AK17" s="1" t="n">
        <v>9</v>
      </c>
      <c r="AL17" s="1" t="s">
        <v>138</v>
      </c>
      <c r="AM17" s="1" t="s">
        <v>139</v>
      </c>
      <c r="AN17" s="1" t="s">
        <v>140</v>
      </c>
      <c r="AO17" s="1" t="s">
        <v>400</v>
      </c>
      <c r="AP17" s="1" t="s">
        <v>401</v>
      </c>
      <c r="AQ17" s="1"/>
      <c r="AR17" s="1" t="s">
        <v>402</v>
      </c>
      <c r="AS17" s="1" t="s">
        <v>403</v>
      </c>
      <c r="AT17" s="1" t="s">
        <v>404</v>
      </c>
      <c r="AU17" s="1" t="n">
        <v>2019</v>
      </c>
      <c r="AV17" s="1" t="n">
        <v>34</v>
      </c>
      <c r="AW17" s="1" t="n">
        <v>1</v>
      </c>
      <c r="AX17" s="1"/>
      <c r="AY17" s="1"/>
      <c r="AZ17" s="1"/>
      <c r="BA17" s="1"/>
      <c r="BB17" s="1" t="n">
        <v>22</v>
      </c>
      <c r="BC17" s="1" t="n">
        <v>31</v>
      </c>
      <c r="BD17" s="1"/>
      <c r="BE17" s="1" t="s">
        <v>405</v>
      </c>
      <c r="BF17" s="1" t="str">
        <f aca="false">HYPERLINK("http://dx.doi.org/10.1037/spq0000251","http://dx.doi.org/10.1037/spq0000251")</f>
        <v>http://dx.doi.org/10.1037/spq0000251</v>
      </c>
      <c r="BG17" s="1"/>
      <c r="BH17" s="1"/>
      <c r="BI17" s="1" t="n">
        <v>10</v>
      </c>
      <c r="BJ17" s="1" t="s">
        <v>406</v>
      </c>
      <c r="BK17" s="1" t="s">
        <v>123</v>
      </c>
      <c r="BL17" s="1" t="s">
        <v>407</v>
      </c>
      <c r="BM17" s="1" t="s">
        <v>408</v>
      </c>
      <c r="BN17" s="1" t="n">
        <v>29792499</v>
      </c>
      <c r="BO17" s="1"/>
      <c r="BP17" s="1"/>
      <c r="BQ17" s="1"/>
      <c r="BR17" s="1" t="s">
        <v>99</v>
      </c>
      <c r="BS17" s="1" t="s">
        <v>409</v>
      </c>
      <c r="BT17" s="1" t="str">
        <f aca="false">HYPERLINK("https%3A%2F%2Fwww.webofscience.com%2Fwos%2Fwoscc%2Ffull-record%2FWOS:000460441100003","View Full Record in Web of Science")</f>
        <v>View Full Record in Web of Science</v>
      </c>
    </row>
    <row r="18" customFormat="false" ht="12.75" hidden="false" customHeight="false" outlineLevel="0" collapsed="false">
      <c r="A18" s="1" t="s">
        <v>72</v>
      </c>
      <c r="B18" s="1" t="s">
        <v>410</v>
      </c>
      <c r="C18" s="1"/>
      <c r="D18" s="1"/>
      <c r="E18" s="1"/>
      <c r="F18" s="1" t="s">
        <v>411</v>
      </c>
      <c r="G18" s="1"/>
      <c r="H18" s="1"/>
      <c r="I18" s="1" t="s">
        <v>412</v>
      </c>
      <c r="J18" s="1" t="s">
        <v>129</v>
      </c>
      <c r="K18" s="1"/>
      <c r="L18" s="1"/>
      <c r="M18" s="1" t="s">
        <v>77</v>
      </c>
      <c r="N18" s="1" t="s">
        <v>130</v>
      </c>
      <c r="O18" s="1"/>
      <c r="P18" s="1"/>
      <c r="Q18" s="1"/>
      <c r="R18" s="1"/>
      <c r="S18" s="1"/>
      <c r="T18" s="1" t="s">
        <v>413</v>
      </c>
      <c r="U18" s="1" t="s">
        <v>414</v>
      </c>
      <c r="V18" s="1" t="s">
        <v>415</v>
      </c>
      <c r="W18" s="1" t="s">
        <v>416</v>
      </c>
      <c r="X18" s="1" t="s">
        <v>417</v>
      </c>
      <c r="Y18" s="1" t="s">
        <v>418</v>
      </c>
      <c r="Z18" s="1" t="s">
        <v>419</v>
      </c>
      <c r="AA18" s="1"/>
      <c r="AB18" s="1" t="s">
        <v>420</v>
      </c>
      <c r="AC18" s="1"/>
      <c r="AD18" s="1"/>
      <c r="AE18" s="1"/>
      <c r="AF18" s="1"/>
      <c r="AG18" s="1" t="n">
        <v>66</v>
      </c>
      <c r="AH18" s="1" t="n">
        <v>3</v>
      </c>
      <c r="AI18" s="1" t="n">
        <v>3</v>
      </c>
      <c r="AJ18" s="1" t="n">
        <v>1</v>
      </c>
      <c r="AK18" s="1" t="n">
        <v>3</v>
      </c>
      <c r="AL18" s="1" t="s">
        <v>138</v>
      </c>
      <c r="AM18" s="1" t="s">
        <v>139</v>
      </c>
      <c r="AN18" s="1" t="s">
        <v>140</v>
      </c>
      <c r="AO18" s="1" t="s">
        <v>141</v>
      </c>
      <c r="AP18" s="1" t="s">
        <v>142</v>
      </c>
      <c r="AQ18" s="1"/>
      <c r="AR18" s="1" t="s">
        <v>143</v>
      </c>
      <c r="AS18" s="1" t="s">
        <v>144</v>
      </c>
      <c r="AT18" s="1" t="s">
        <v>421</v>
      </c>
      <c r="AU18" s="1" t="n">
        <v>2022</v>
      </c>
      <c r="AV18" s="1" t="n">
        <v>15</v>
      </c>
      <c r="AW18" s="1" t="n">
        <v>1</v>
      </c>
      <c r="AX18" s="1"/>
      <c r="AY18" s="1"/>
      <c r="AZ18" s="1"/>
      <c r="BA18" s="1"/>
      <c r="BB18" s="1" t="n">
        <v>86</v>
      </c>
      <c r="BC18" s="1" t="n">
        <v>96</v>
      </c>
      <c r="BD18" s="1"/>
      <c r="BE18" s="1" t="s">
        <v>422</v>
      </c>
      <c r="BF18" s="1" t="str">
        <f aca="false">HYPERLINK("http://dx.doi.org/10.1037/dhe0000283","http://dx.doi.org/10.1037/dhe0000283")</f>
        <v>http://dx.doi.org/10.1037/dhe0000283</v>
      </c>
      <c r="BG18" s="1"/>
      <c r="BH18" s="1"/>
      <c r="BI18" s="1" t="n">
        <v>11</v>
      </c>
      <c r="BJ18" s="1" t="s">
        <v>148</v>
      </c>
      <c r="BK18" s="1" t="s">
        <v>123</v>
      </c>
      <c r="BL18" s="1" t="s">
        <v>149</v>
      </c>
      <c r="BM18" s="1" t="s">
        <v>423</v>
      </c>
      <c r="BN18" s="1"/>
      <c r="BO18" s="1"/>
      <c r="BP18" s="1"/>
      <c r="BQ18" s="1"/>
      <c r="BR18" s="1" t="s">
        <v>99</v>
      </c>
      <c r="BS18" s="1" t="s">
        <v>424</v>
      </c>
      <c r="BT18" s="1" t="str">
        <f aca="false">HYPERLINK("https%3A%2F%2Fwww.webofscience.com%2Fwos%2Fwoscc%2Ffull-record%2FWOS:000746941600012","View Full Record in Web of Science")</f>
        <v>View Full Record in Web of Science</v>
      </c>
    </row>
    <row r="19" customFormat="false" ht="12.75" hidden="false" customHeight="false" outlineLevel="0" collapsed="false">
      <c r="A19" s="1" t="s">
        <v>72</v>
      </c>
      <c r="B19" s="1" t="s">
        <v>310</v>
      </c>
      <c r="C19" s="1"/>
      <c r="D19" s="1"/>
      <c r="E19" s="1"/>
      <c r="F19" s="1" t="s">
        <v>311</v>
      </c>
      <c r="G19" s="1"/>
      <c r="H19" s="1"/>
      <c r="I19" s="1" t="s">
        <v>425</v>
      </c>
      <c r="J19" s="1" t="s">
        <v>426</v>
      </c>
      <c r="K19" s="1"/>
      <c r="L19" s="1"/>
      <c r="M19" s="1" t="s">
        <v>77</v>
      </c>
      <c r="N19" s="1" t="s">
        <v>130</v>
      </c>
      <c r="O19" s="1"/>
      <c r="P19" s="1"/>
      <c r="Q19" s="1"/>
      <c r="R19" s="1"/>
      <c r="S19" s="1"/>
      <c r="T19" s="1" t="s">
        <v>427</v>
      </c>
      <c r="U19" s="1" t="s">
        <v>428</v>
      </c>
      <c r="V19" s="1" t="s">
        <v>429</v>
      </c>
      <c r="W19" s="1" t="s">
        <v>430</v>
      </c>
      <c r="X19" s="1" t="s">
        <v>188</v>
      </c>
      <c r="Y19" s="1" t="s">
        <v>431</v>
      </c>
      <c r="Z19" s="1" t="s">
        <v>432</v>
      </c>
      <c r="AA19" s="1"/>
      <c r="AB19" s="1"/>
      <c r="AC19" s="1"/>
      <c r="AD19" s="1"/>
      <c r="AE19" s="1"/>
      <c r="AF19" s="1"/>
      <c r="AG19" s="1" t="n">
        <v>35</v>
      </c>
      <c r="AH19" s="1" t="n">
        <v>32</v>
      </c>
      <c r="AI19" s="1" t="n">
        <v>32</v>
      </c>
      <c r="AJ19" s="1" t="n">
        <v>1</v>
      </c>
      <c r="AK19" s="1" t="n">
        <v>12</v>
      </c>
      <c r="AL19" s="1" t="s">
        <v>168</v>
      </c>
      <c r="AM19" s="1" t="s">
        <v>169</v>
      </c>
      <c r="AN19" s="1" t="s">
        <v>170</v>
      </c>
      <c r="AO19" s="1" t="s">
        <v>433</v>
      </c>
      <c r="AP19" s="1" t="s">
        <v>434</v>
      </c>
      <c r="AQ19" s="1"/>
      <c r="AR19" s="1" t="s">
        <v>435</v>
      </c>
      <c r="AS19" s="1" t="s">
        <v>436</v>
      </c>
      <c r="AT19" s="1" t="s">
        <v>404</v>
      </c>
      <c r="AU19" s="1" t="n">
        <v>2018</v>
      </c>
      <c r="AV19" s="1" t="n">
        <v>44</v>
      </c>
      <c r="AW19" s="1" t="n">
        <v>1</v>
      </c>
      <c r="AX19" s="1"/>
      <c r="AY19" s="1"/>
      <c r="AZ19" s="1"/>
      <c r="BA19" s="1"/>
      <c r="BB19" s="1" t="n">
        <v>141</v>
      </c>
      <c r="BC19" s="1" t="n">
        <v>155</v>
      </c>
      <c r="BD19" s="1"/>
      <c r="BE19" s="1" t="s">
        <v>437</v>
      </c>
      <c r="BF19" s="1" t="str">
        <f aca="false">HYPERLINK("http://dx.doi.org/10.1177/0896920516658940","http://dx.doi.org/10.1177/0896920516658940")</f>
        <v>http://dx.doi.org/10.1177/0896920516658940</v>
      </c>
      <c r="BG19" s="1"/>
      <c r="BH19" s="1"/>
      <c r="BI19" s="1" t="n">
        <v>15</v>
      </c>
      <c r="BJ19" s="1" t="s">
        <v>438</v>
      </c>
      <c r="BK19" s="1" t="s">
        <v>123</v>
      </c>
      <c r="BL19" s="1" t="s">
        <v>438</v>
      </c>
      <c r="BM19" s="1" t="s">
        <v>439</v>
      </c>
      <c r="BN19" s="1"/>
      <c r="BO19" s="1"/>
      <c r="BP19" s="1"/>
      <c r="BQ19" s="1"/>
      <c r="BR19" s="1" t="s">
        <v>99</v>
      </c>
      <c r="BS19" s="1" t="s">
        <v>440</v>
      </c>
      <c r="BT19" s="1" t="str">
        <f aca="false">HYPERLINK("https%3A%2F%2Fwww.webofscience.com%2Fwos%2Fwoscc%2Ffull-record%2FWOS:000419128800010","View Full Record in Web of Science")</f>
        <v>View Full Record in Web of Science</v>
      </c>
    </row>
    <row r="20" customFormat="false" ht="12.75" hidden="false" customHeight="false" outlineLevel="0" collapsed="false">
      <c r="A20" s="1" t="s">
        <v>72</v>
      </c>
      <c r="B20" s="1" t="s">
        <v>441</v>
      </c>
      <c r="C20" s="1"/>
      <c r="D20" s="1"/>
      <c r="E20" s="1"/>
      <c r="F20" s="1" t="s">
        <v>442</v>
      </c>
      <c r="G20" s="1"/>
      <c r="H20" s="1"/>
      <c r="I20" s="1" t="s">
        <v>443</v>
      </c>
      <c r="J20" s="1" t="s">
        <v>444</v>
      </c>
      <c r="K20" s="1"/>
      <c r="L20" s="1"/>
      <c r="M20" s="1" t="s">
        <v>77</v>
      </c>
      <c r="N20" s="1" t="s">
        <v>130</v>
      </c>
      <c r="O20" s="1"/>
      <c r="P20" s="1"/>
      <c r="Q20" s="1"/>
      <c r="R20" s="1"/>
      <c r="S20" s="1"/>
      <c r="T20" s="1" t="s">
        <v>445</v>
      </c>
      <c r="U20" s="1" t="s">
        <v>446</v>
      </c>
      <c r="V20" s="1" t="s">
        <v>447</v>
      </c>
      <c r="W20" s="1" t="s">
        <v>448</v>
      </c>
      <c r="X20" s="1" t="s">
        <v>449</v>
      </c>
      <c r="Y20" s="1" t="s">
        <v>450</v>
      </c>
      <c r="Z20" s="1" t="s">
        <v>451</v>
      </c>
      <c r="AA20" s="1" t="s">
        <v>452</v>
      </c>
      <c r="AB20" s="1" t="s">
        <v>453</v>
      </c>
      <c r="AC20" s="1"/>
      <c r="AD20" s="1"/>
      <c r="AE20" s="1"/>
      <c r="AF20" s="1"/>
      <c r="AG20" s="1" t="n">
        <v>124</v>
      </c>
      <c r="AH20" s="1" t="n">
        <v>22</v>
      </c>
      <c r="AI20" s="1" t="n">
        <v>22</v>
      </c>
      <c r="AJ20" s="1" t="n">
        <v>2</v>
      </c>
      <c r="AK20" s="1" t="n">
        <v>27</v>
      </c>
      <c r="AL20" s="1" t="s">
        <v>377</v>
      </c>
      <c r="AM20" s="1" t="s">
        <v>378</v>
      </c>
      <c r="AN20" s="1" t="s">
        <v>379</v>
      </c>
      <c r="AO20" s="1" t="s">
        <v>454</v>
      </c>
      <c r="AP20" s="1" t="s">
        <v>455</v>
      </c>
      <c r="AQ20" s="1"/>
      <c r="AR20" s="1" t="s">
        <v>456</v>
      </c>
      <c r="AS20" s="1" t="s">
        <v>457</v>
      </c>
      <c r="AT20" s="1" t="s">
        <v>287</v>
      </c>
      <c r="AU20" s="1" t="n">
        <v>2015</v>
      </c>
      <c r="AV20" s="1" t="n">
        <v>47</v>
      </c>
      <c r="AW20" s="1"/>
      <c r="AX20" s="1"/>
      <c r="AY20" s="1"/>
      <c r="AZ20" s="1"/>
      <c r="BA20" s="1"/>
      <c r="BB20" s="1" t="n">
        <v>71</v>
      </c>
      <c r="BC20" s="1" t="n">
        <v>81</v>
      </c>
      <c r="BD20" s="1"/>
      <c r="BE20" s="1" t="s">
        <v>458</v>
      </c>
      <c r="BF20" s="1" t="str">
        <f aca="false">HYPERLINK("http://dx.doi.org/10.1016/j.tate.2014.12.010","http://dx.doi.org/10.1016/j.tate.2014.12.010")</f>
        <v>http://dx.doi.org/10.1016/j.tate.2014.12.010</v>
      </c>
      <c r="BG20" s="1"/>
      <c r="BH20" s="1"/>
      <c r="BI20" s="1" t="n">
        <v>11</v>
      </c>
      <c r="BJ20" s="1" t="s">
        <v>251</v>
      </c>
      <c r="BK20" s="1" t="s">
        <v>123</v>
      </c>
      <c r="BL20" s="1" t="s">
        <v>251</v>
      </c>
      <c r="BM20" s="1" t="s">
        <v>459</v>
      </c>
      <c r="BN20" s="1"/>
      <c r="BO20" s="1" t="s">
        <v>460</v>
      </c>
      <c r="BP20" s="1"/>
      <c r="BQ20" s="1"/>
      <c r="BR20" s="1" t="s">
        <v>99</v>
      </c>
      <c r="BS20" s="1" t="s">
        <v>461</v>
      </c>
      <c r="BT20" s="1" t="str">
        <f aca="false">HYPERLINK("https%3A%2F%2Fwww.webofscience.com%2Fwos%2Fwoscc%2Ffull-record%2FWOS:000350526000007","View Full Record in Web of Science")</f>
        <v>View Full Record in Web of Science</v>
      </c>
    </row>
    <row r="21" customFormat="false" ht="12.75" hidden="false" customHeight="false" outlineLevel="0" collapsed="false">
      <c r="A21" s="1" t="s">
        <v>72</v>
      </c>
      <c r="B21" s="1" t="s">
        <v>462</v>
      </c>
      <c r="C21" s="1"/>
      <c r="D21" s="1"/>
      <c r="E21" s="1"/>
      <c r="F21" s="1" t="s">
        <v>463</v>
      </c>
      <c r="G21" s="1"/>
      <c r="H21" s="1"/>
      <c r="I21" s="1" t="s">
        <v>464</v>
      </c>
      <c r="J21" s="1" t="s">
        <v>465</v>
      </c>
      <c r="K21" s="1"/>
      <c r="L21" s="1"/>
      <c r="M21" s="1" t="s">
        <v>77</v>
      </c>
      <c r="N21" s="1" t="s">
        <v>130</v>
      </c>
      <c r="O21" s="1"/>
      <c r="P21" s="1"/>
      <c r="Q21" s="1"/>
      <c r="R21" s="1"/>
      <c r="S21" s="1"/>
      <c r="T21" s="1"/>
      <c r="U21" s="1" t="s">
        <v>466</v>
      </c>
      <c r="V21" s="1" t="s">
        <v>467</v>
      </c>
      <c r="W21" s="1" t="s">
        <v>468</v>
      </c>
      <c r="X21" s="1" t="s">
        <v>469</v>
      </c>
      <c r="Y21" s="1" t="s">
        <v>470</v>
      </c>
      <c r="Z21" s="1" t="s">
        <v>471</v>
      </c>
      <c r="AA21" s="1"/>
      <c r="AB21" s="1"/>
      <c r="AC21" s="1"/>
      <c r="AD21" s="1"/>
      <c r="AE21" s="1"/>
      <c r="AF21" s="1"/>
      <c r="AG21" s="1" t="n">
        <v>45</v>
      </c>
      <c r="AH21" s="1" t="n">
        <v>115</v>
      </c>
      <c r="AI21" s="1" t="n">
        <v>115</v>
      </c>
      <c r="AJ21" s="1" t="n">
        <v>0</v>
      </c>
      <c r="AK21" s="1" t="n">
        <v>7</v>
      </c>
      <c r="AL21" s="1" t="s">
        <v>472</v>
      </c>
      <c r="AM21" s="1" t="s">
        <v>473</v>
      </c>
      <c r="AN21" s="1" t="s">
        <v>474</v>
      </c>
      <c r="AO21" s="1" t="s">
        <v>475</v>
      </c>
      <c r="AP21" s="1" t="s">
        <v>476</v>
      </c>
      <c r="AQ21" s="1"/>
      <c r="AR21" s="1" t="s">
        <v>477</v>
      </c>
      <c r="AS21" s="1" t="s">
        <v>478</v>
      </c>
      <c r="AT21" s="1" t="s">
        <v>479</v>
      </c>
      <c r="AU21" s="1" t="n">
        <v>2007</v>
      </c>
      <c r="AV21" s="1" t="n">
        <v>48</v>
      </c>
      <c r="AW21" s="1" t="n">
        <v>5</v>
      </c>
      <c r="AX21" s="1"/>
      <c r="AY21" s="1"/>
      <c r="AZ21" s="1"/>
      <c r="BA21" s="1"/>
      <c r="BB21" s="1" t="n">
        <v>509</v>
      </c>
      <c r="BC21" s="1" t="n">
        <v>524</v>
      </c>
      <c r="BD21" s="1"/>
      <c r="BE21" s="1" t="s">
        <v>480</v>
      </c>
      <c r="BF21" s="1" t="str">
        <f aca="false">HYPERLINK("http://dx.doi.org/10.1353/csd.2007.0048","http://dx.doi.org/10.1353/csd.2007.0048")</f>
        <v>http://dx.doi.org/10.1353/csd.2007.0048</v>
      </c>
      <c r="BG21" s="1"/>
      <c r="BH21" s="1"/>
      <c r="BI21" s="1" t="n">
        <v>16</v>
      </c>
      <c r="BJ21" s="1" t="s">
        <v>481</v>
      </c>
      <c r="BK21" s="1" t="s">
        <v>123</v>
      </c>
      <c r="BL21" s="1" t="s">
        <v>149</v>
      </c>
      <c r="BM21" s="1" t="s">
        <v>482</v>
      </c>
      <c r="BN21" s="1"/>
      <c r="BO21" s="1"/>
      <c r="BP21" s="1"/>
      <c r="BQ21" s="1"/>
      <c r="BR21" s="1" t="s">
        <v>99</v>
      </c>
      <c r="BS21" s="1" t="s">
        <v>483</v>
      </c>
      <c r="BT21" s="1" t="str">
        <f aca="false">HYPERLINK("https%3A%2F%2Fwww.webofscience.com%2Fwos%2Fwoscc%2Ffull-record%2FWOS:000249564500002","View Full Record in Web of Science")</f>
        <v>View Full Record in Web of Science</v>
      </c>
    </row>
    <row r="22" customFormat="false" ht="12.75" hidden="false" customHeight="false" outlineLevel="0" collapsed="false">
      <c r="A22" s="1" t="s">
        <v>72</v>
      </c>
      <c r="B22" s="1" t="s">
        <v>484</v>
      </c>
      <c r="C22" s="1"/>
      <c r="D22" s="1"/>
      <c r="E22" s="1"/>
      <c r="F22" s="1" t="s">
        <v>485</v>
      </c>
      <c r="G22" s="1"/>
      <c r="H22" s="1"/>
      <c r="I22" s="1" t="s">
        <v>486</v>
      </c>
      <c r="J22" s="1" t="s">
        <v>487</v>
      </c>
      <c r="K22" s="1"/>
      <c r="L22" s="1"/>
      <c r="M22" s="1" t="s">
        <v>77</v>
      </c>
      <c r="N22" s="1" t="s">
        <v>130</v>
      </c>
      <c r="O22" s="1"/>
      <c r="P22" s="1"/>
      <c r="Q22" s="1"/>
      <c r="R22" s="1"/>
      <c r="S22" s="1"/>
      <c r="T22" s="1"/>
      <c r="U22" s="1" t="s">
        <v>488</v>
      </c>
      <c r="V22" s="1" t="s">
        <v>489</v>
      </c>
      <c r="W22" s="1" t="s">
        <v>490</v>
      </c>
      <c r="X22" s="1" t="s">
        <v>491</v>
      </c>
      <c r="Y22" s="1" t="s">
        <v>492</v>
      </c>
      <c r="Z22" s="1" t="s">
        <v>493</v>
      </c>
      <c r="AA22" s="1"/>
      <c r="AB22" s="1" t="s">
        <v>494</v>
      </c>
      <c r="AC22" s="1"/>
      <c r="AD22" s="1"/>
      <c r="AE22" s="1"/>
      <c r="AF22" s="1"/>
      <c r="AG22" s="1" t="n">
        <v>53</v>
      </c>
      <c r="AH22" s="1" t="n">
        <v>11</v>
      </c>
      <c r="AI22" s="1" t="n">
        <v>11</v>
      </c>
      <c r="AJ22" s="1" t="n">
        <v>0</v>
      </c>
      <c r="AK22" s="1" t="n">
        <v>4</v>
      </c>
      <c r="AL22" s="1" t="s">
        <v>112</v>
      </c>
      <c r="AM22" s="1" t="s">
        <v>113</v>
      </c>
      <c r="AN22" s="1" t="s">
        <v>114</v>
      </c>
      <c r="AO22" s="1" t="s">
        <v>495</v>
      </c>
      <c r="AP22" s="1" t="s">
        <v>496</v>
      </c>
      <c r="AQ22" s="1"/>
      <c r="AR22" s="1" t="s">
        <v>497</v>
      </c>
      <c r="AS22" s="1" t="s">
        <v>498</v>
      </c>
      <c r="AT22" s="1" t="s">
        <v>499</v>
      </c>
      <c r="AU22" s="1" t="n">
        <v>2019</v>
      </c>
      <c r="AV22" s="1" t="n">
        <v>55</v>
      </c>
      <c r="AW22" s="1" t="n">
        <v>2</v>
      </c>
      <c r="AX22" s="1"/>
      <c r="AY22" s="1"/>
      <c r="AZ22" s="1" t="s">
        <v>306</v>
      </c>
      <c r="BA22" s="1"/>
      <c r="BB22" s="1" t="n">
        <v>197</v>
      </c>
      <c r="BC22" s="1" t="n">
        <v>213</v>
      </c>
      <c r="BD22" s="1"/>
      <c r="BE22" s="1" t="s">
        <v>500</v>
      </c>
      <c r="BF22" s="1" t="str">
        <f aca="false">HYPERLINK("http://dx.doi.org/10.1080/00131946.2018.1500463","http://dx.doi.org/10.1080/00131946.2018.1500463")</f>
        <v>http://dx.doi.org/10.1080/00131946.2018.1500463</v>
      </c>
      <c r="BG22" s="1"/>
      <c r="BH22" s="1"/>
      <c r="BI22" s="1" t="n">
        <v>17</v>
      </c>
      <c r="BJ22" s="1" t="s">
        <v>251</v>
      </c>
      <c r="BK22" s="1" t="s">
        <v>97</v>
      </c>
      <c r="BL22" s="1" t="s">
        <v>251</v>
      </c>
      <c r="BM22" s="1" t="s">
        <v>501</v>
      </c>
      <c r="BN22" s="1"/>
      <c r="BO22" s="1"/>
      <c r="BP22" s="1"/>
      <c r="BQ22" s="1"/>
      <c r="BR22" s="1" t="s">
        <v>99</v>
      </c>
      <c r="BS22" s="1" t="s">
        <v>502</v>
      </c>
      <c r="BT22" s="1" t="str">
        <f aca="false">HYPERLINK("https%3A%2F%2Fwww.webofscience.com%2Fwos%2Fwoscc%2Ffull-record%2FWOS:000464557100006","View Full Record in Web of Science")</f>
        <v>View Full Record in Web of Science</v>
      </c>
    </row>
    <row r="23" customFormat="false" ht="12.75" hidden="false" customHeight="false" outlineLevel="0" collapsed="false">
      <c r="A23" s="1" t="s">
        <v>72</v>
      </c>
      <c r="B23" s="1" t="s">
        <v>503</v>
      </c>
      <c r="C23" s="1"/>
      <c r="D23" s="1"/>
      <c r="E23" s="1"/>
      <c r="F23" s="1" t="s">
        <v>504</v>
      </c>
      <c r="G23" s="1"/>
      <c r="H23" s="1"/>
      <c r="I23" s="1" t="s">
        <v>505</v>
      </c>
      <c r="J23" s="1" t="s">
        <v>129</v>
      </c>
      <c r="K23" s="1"/>
      <c r="L23" s="1"/>
      <c r="M23" s="1" t="s">
        <v>77</v>
      </c>
      <c r="N23" s="1" t="s">
        <v>130</v>
      </c>
      <c r="O23" s="1"/>
      <c r="P23" s="1"/>
      <c r="Q23" s="1"/>
      <c r="R23" s="1"/>
      <c r="S23" s="1"/>
      <c r="T23" s="1" t="s">
        <v>506</v>
      </c>
      <c r="U23" s="1" t="s">
        <v>507</v>
      </c>
      <c r="V23" s="1" t="s">
        <v>508</v>
      </c>
      <c r="W23" s="1" t="s">
        <v>509</v>
      </c>
      <c r="X23" s="1" t="s">
        <v>510</v>
      </c>
      <c r="Y23" s="1" t="s">
        <v>511</v>
      </c>
      <c r="Z23" s="1" t="s">
        <v>512</v>
      </c>
      <c r="AA23" s="1" t="s">
        <v>513</v>
      </c>
      <c r="AB23" s="1" t="s">
        <v>514</v>
      </c>
      <c r="AC23" s="1" t="s">
        <v>515</v>
      </c>
      <c r="AD23" s="1" t="s">
        <v>516</v>
      </c>
      <c r="AE23" s="1" t="s">
        <v>517</v>
      </c>
      <c r="AF23" s="1"/>
      <c r="AG23" s="1" t="n">
        <v>47</v>
      </c>
      <c r="AH23" s="1" t="n">
        <v>129</v>
      </c>
      <c r="AI23" s="1" t="n">
        <v>129</v>
      </c>
      <c r="AJ23" s="1" t="n">
        <v>0</v>
      </c>
      <c r="AK23" s="1" t="n">
        <v>41</v>
      </c>
      <c r="AL23" s="1" t="s">
        <v>138</v>
      </c>
      <c r="AM23" s="1" t="s">
        <v>139</v>
      </c>
      <c r="AN23" s="1" t="s">
        <v>140</v>
      </c>
      <c r="AO23" s="1" t="s">
        <v>141</v>
      </c>
      <c r="AP23" s="1" t="s">
        <v>142</v>
      </c>
      <c r="AQ23" s="1"/>
      <c r="AR23" s="1" t="s">
        <v>143</v>
      </c>
      <c r="AS23" s="1" t="s">
        <v>144</v>
      </c>
      <c r="AT23" s="1" t="s">
        <v>518</v>
      </c>
      <c r="AU23" s="1" t="n">
        <v>2016</v>
      </c>
      <c r="AV23" s="1" t="n">
        <v>9</v>
      </c>
      <c r="AW23" s="1" t="n">
        <v>3</v>
      </c>
      <c r="AX23" s="1"/>
      <c r="AY23" s="1"/>
      <c r="AZ23" s="1" t="s">
        <v>306</v>
      </c>
      <c r="BA23" s="1"/>
      <c r="BB23" s="1" t="n">
        <v>203</v>
      </c>
      <c r="BC23" s="1" t="n">
        <v>215</v>
      </c>
      <c r="BD23" s="1"/>
      <c r="BE23" s="1" t="s">
        <v>519</v>
      </c>
      <c r="BF23" s="1" t="str">
        <f aca="false">HYPERLINK("http://dx.doi.org/10.1037/dhe0000032","http://dx.doi.org/10.1037/dhe0000032")</f>
        <v>http://dx.doi.org/10.1037/dhe0000032</v>
      </c>
      <c r="BG23" s="1"/>
      <c r="BH23" s="1"/>
      <c r="BI23" s="1" t="n">
        <v>13</v>
      </c>
      <c r="BJ23" s="1" t="s">
        <v>148</v>
      </c>
      <c r="BK23" s="1" t="s">
        <v>123</v>
      </c>
      <c r="BL23" s="1" t="s">
        <v>149</v>
      </c>
      <c r="BM23" s="1" t="s">
        <v>520</v>
      </c>
      <c r="BN23" s="1"/>
      <c r="BO23" s="1"/>
      <c r="BP23" s="1"/>
      <c r="BQ23" s="1"/>
      <c r="BR23" s="1" t="s">
        <v>99</v>
      </c>
      <c r="BS23" s="1" t="s">
        <v>521</v>
      </c>
      <c r="BT23" s="1" t="str">
        <f aca="false">HYPERLINK("https%3A%2F%2Fwww.webofscience.com%2Fwos%2Fwoscc%2Ffull-record%2FWOS:000383806600002","View Full Record in Web of Science")</f>
        <v>View Full Record in Web of Science</v>
      </c>
    </row>
    <row r="24" customFormat="false" ht="12.75" hidden="false" customHeight="false" outlineLevel="0" collapsed="false">
      <c r="A24" s="1" t="s">
        <v>72</v>
      </c>
      <c r="B24" s="1" t="s">
        <v>522</v>
      </c>
      <c r="C24" s="1"/>
      <c r="D24" s="1"/>
      <c r="E24" s="1"/>
      <c r="F24" s="1" t="s">
        <v>523</v>
      </c>
      <c r="G24" s="1"/>
      <c r="H24" s="1"/>
      <c r="I24" s="1" t="s">
        <v>524</v>
      </c>
      <c r="J24" s="1" t="s">
        <v>525</v>
      </c>
      <c r="K24" s="1"/>
      <c r="L24" s="1"/>
      <c r="M24" s="1" t="s">
        <v>77</v>
      </c>
      <c r="N24" s="1" t="s">
        <v>130</v>
      </c>
      <c r="O24" s="1"/>
      <c r="P24" s="1"/>
      <c r="Q24" s="1"/>
      <c r="R24" s="1"/>
      <c r="S24" s="1"/>
      <c r="T24" s="1" t="s">
        <v>526</v>
      </c>
      <c r="U24" s="1" t="s">
        <v>527</v>
      </c>
      <c r="V24" s="1" t="s">
        <v>528</v>
      </c>
      <c r="W24" s="1" t="s">
        <v>529</v>
      </c>
      <c r="X24" s="1" t="s">
        <v>530</v>
      </c>
      <c r="Y24" s="1" t="s">
        <v>531</v>
      </c>
      <c r="Z24" s="1" t="s">
        <v>532</v>
      </c>
      <c r="AA24" s="1" t="s">
        <v>533</v>
      </c>
      <c r="AB24" s="1" t="s">
        <v>534</v>
      </c>
      <c r="AC24" s="1"/>
      <c r="AD24" s="1"/>
      <c r="AE24" s="1"/>
      <c r="AF24" s="1"/>
      <c r="AG24" s="1" t="n">
        <v>61</v>
      </c>
      <c r="AH24" s="1" t="n">
        <v>9</v>
      </c>
      <c r="AI24" s="1" t="n">
        <v>9</v>
      </c>
      <c r="AJ24" s="1" t="n">
        <v>0</v>
      </c>
      <c r="AK24" s="1" t="n">
        <v>13</v>
      </c>
      <c r="AL24" s="1" t="s">
        <v>168</v>
      </c>
      <c r="AM24" s="1" t="s">
        <v>169</v>
      </c>
      <c r="AN24" s="1" t="s">
        <v>170</v>
      </c>
      <c r="AO24" s="1" t="s">
        <v>535</v>
      </c>
      <c r="AP24" s="1" t="s">
        <v>536</v>
      </c>
      <c r="AQ24" s="1"/>
      <c r="AR24" s="1" t="s">
        <v>537</v>
      </c>
      <c r="AS24" s="1" t="s">
        <v>538</v>
      </c>
      <c r="AT24" s="1" t="s">
        <v>337</v>
      </c>
      <c r="AU24" s="1" t="n">
        <v>2018</v>
      </c>
      <c r="AV24" s="1" t="n">
        <v>41</v>
      </c>
      <c r="AW24" s="1" t="n">
        <v>1</v>
      </c>
      <c r="AX24" s="1"/>
      <c r="AY24" s="1"/>
      <c r="AZ24" s="1" t="s">
        <v>306</v>
      </c>
      <c r="BA24" s="1"/>
      <c r="BB24" s="1" t="n">
        <v>43</v>
      </c>
      <c r="BC24" s="1" t="n">
        <v>59</v>
      </c>
      <c r="BD24" s="1"/>
      <c r="BE24" s="1" t="s">
        <v>539</v>
      </c>
      <c r="BF24" s="1" t="str">
        <f aca="false">HYPERLINK("http://dx.doi.org/10.1177/0162353217745381","http://dx.doi.org/10.1177/0162353217745381")</f>
        <v>http://dx.doi.org/10.1177/0162353217745381</v>
      </c>
      <c r="BG24" s="1"/>
      <c r="BH24" s="1"/>
      <c r="BI24" s="1" t="n">
        <v>17</v>
      </c>
      <c r="BJ24" s="1" t="s">
        <v>540</v>
      </c>
      <c r="BK24" s="1" t="s">
        <v>97</v>
      </c>
      <c r="BL24" s="1" t="s">
        <v>251</v>
      </c>
      <c r="BM24" s="1" t="s">
        <v>541</v>
      </c>
      <c r="BN24" s="1"/>
      <c r="BO24" s="1" t="s">
        <v>194</v>
      </c>
      <c r="BP24" s="1"/>
      <c r="BQ24" s="1"/>
      <c r="BR24" s="1" t="s">
        <v>99</v>
      </c>
      <c r="BS24" s="1" t="s">
        <v>542</v>
      </c>
      <c r="BT24" s="1" t="str">
        <f aca="false">HYPERLINK("https%3A%2F%2Fwww.webofscience.com%2Fwos%2Fwoscc%2Ffull-record%2FWOS:000424753500004","View Full Record in Web of Science")</f>
        <v>View Full Record in Web of Science</v>
      </c>
    </row>
    <row r="25" customFormat="false" ht="12.75" hidden="false" customHeight="false" outlineLevel="0" collapsed="false">
      <c r="A25" s="1" t="s">
        <v>72</v>
      </c>
      <c r="B25" s="1" t="s">
        <v>543</v>
      </c>
      <c r="C25" s="1"/>
      <c r="D25" s="1"/>
      <c r="E25" s="1"/>
      <c r="F25" s="1" t="s">
        <v>544</v>
      </c>
      <c r="G25" s="1"/>
      <c r="H25" s="1"/>
      <c r="I25" s="1" t="s">
        <v>545</v>
      </c>
      <c r="J25" s="1" t="s">
        <v>546</v>
      </c>
      <c r="K25" s="1"/>
      <c r="L25" s="1"/>
      <c r="M25" s="1" t="s">
        <v>77</v>
      </c>
      <c r="N25" s="1" t="s">
        <v>130</v>
      </c>
      <c r="O25" s="1"/>
      <c r="P25" s="1"/>
      <c r="Q25" s="1"/>
      <c r="R25" s="1"/>
      <c r="S25" s="1"/>
      <c r="T25" s="1" t="s">
        <v>547</v>
      </c>
      <c r="U25" s="1" t="s">
        <v>548</v>
      </c>
      <c r="V25" s="1" t="s">
        <v>549</v>
      </c>
      <c r="W25" s="1" t="s">
        <v>550</v>
      </c>
      <c r="X25" s="1" t="s">
        <v>551</v>
      </c>
      <c r="Y25" s="1" t="s">
        <v>552</v>
      </c>
      <c r="Z25" s="1" t="s">
        <v>553</v>
      </c>
      <c r="AA25" s="1"/>
      <c r="AB25" s="1"/>
      <c r="AC25" s="1"/>
      <c r="AD25" s="1"/>
      <c r="AE25" s="1"/>
      <c r="AF25" s="1"/>
      <c r="AG25" s="1" t="n">
        <v>39</v>
      </c>
      <c r="AH25" s="1" t="n">
        <v>10</v>
      </c>
      <c r="AI25" s="1" t="n">
        <v>10</v>
      </c>
      <c r="AJ25" s="1" t="n">
        <v>0</v>
      </c>
      <c r="AK25" s="1" t="n">
        <v>8</v>
      </c>
      <c r="AL25" s="1" t="s">
        <v>168</v>
      </c>
      <c r="AM25" s="1" t="s">
        <v>169</v>
      </c>
      <c r="AN25" s="1" t="s">
        <v>170</v>
      </c>
      <c r="AO25" s="1" t="s">
        <v>554</v>
      </c>
      <c r="AP25" s="1" t="s">
        <v>555</v>
      </c>
      <c r="AQ25" s="1"/>
      <c r="AR25" s="1" t="s">
        <v>556</v>
      </c>
      <c r="AS25" s="1" t="s">
        <v>557</v>
      </c>
      <c r="AT25" s="1" t="s">
        <v>421</v>
      </c>
      <c r="AU25" s="1" t="n">
        <v>2014</v>
      </c>
      <c r="AV25" s="1" t="n">
        <v>34</v>
      </c>
      <c r="AW25" s="1" t="n">
        <v>2</v>
      </c>
      <c r="AX25" s="1"/>
      <c r="AY25" s="1"/>
      <c r="AZ25" s="1"/>
      <c r="BA25" s="1"/>
      <c r="BB25" s="1" t="n">
        <v>157</v>
      </c>
      <c r="BC25" s="1" t="n">
        <v>177</v>
      </c>
      <c r="BD25" s="1"/>
      <c r="BE25" s="1" t="s">
        <v>558</v>
      </c>
      <c r="BF25" s="1" t="str">
        <f aca="false">HYPERLINK("http://dx.doi.org/10.1177/0272431613482043","http://dx.doi.org/10.1177/0272431613482043")</f>
        <v>http://dx.doi.org/10.1177/0272431613482043</v>
      </c>
      <c r="BG25" s="1"/>
      <c r="BH25" s="1"/>
      <c r="BI25" s="1" t="n">
        <v>21</v>
      </c>
      <c r="BJ25" s="1" t="s">
        <v>559</v>
      </c>
      <c r="BK25" s="1" t="s">
        <v>123</v>
      </c>
      <c r="BL25" s="1" t="s">
        <v>560</v>
      </c>
      <c r="BM25" s="1" t="s">
        <v>561</v>
      </c>
      <c r="BN25" s="1"/>
      <c r="BO25" s="1"/>
      <c r="BP25" s="1"/>
      <c r="BQ25" s="1"/>
      <c r="BR25" s="1" t="s">
        <v>99</v>
      </c>
      <c r="BS25" s="1" t="s">
        <v>562</v>
      </c>
      <c r="BT25" s="1" t="str">
        <f aca="false">HYPERLINK("https%3A%2F%2Fwww.webofscience.com%2Fwos%2Fwoscc%2Ffull-record%2FWOS:000330588300001","View Full Record in Web of Science")</f>
        <v>View Full Record in Web of Science</v>
      </c>
    </row>
    <row r="26" customFormat="false" ht="12.75" hidden="false" customHeight="false" outlineLevel="0" collapsed="false">
      <c r="A26" s="1" t="s">
        <v>72</v>
      </c>
      <c r="B26" s="1" t="s">
        <v>563</v>
      </c>
      <c r="C26" s="1"/>
      <c r="D26" s="1"/>
      <c r="E26" s="1"/>
      <c r="F26" s="1" t="s">
        <v>564</v>
      </c>
      <c r="G26" s="1"/>
      <c r="H26" s="1"/>
      <c r="I26" s="1" t="s">
        <v>565</v>
      </c>
      <c r="J26" s="1" t="s">
        <v>566</v>
      </c>
      <c r="K26" s="1"/>
      <c r="L26" s="1"/>
      <c r="M26" s="1" t="s">
        <v>77</v>
      </c>
      <c r="N26" s="1" t="s">
        <v>130</v>
      </c>
      <c r="O26" s="1"/>
      <c r="P26" s="1"/>
      <c r="Q26" s="1"/>
      <c r="R26" s="1"/>
      <c r="S26" s="1"/>
      <c r="T26" s="1" t="s">
        <v>567</v>
      </c>
      <c r="U26" s="1" t="s">
        <v>568</v>
      </c>
      <c r="V26" s="1" t="s">
        <v>569</v>
      </c>
      <c r="W26" s="1" t="s">
        <v>570</v>
      </c>
      <c r="X26" s="1" t="s">
        <v>510</v>
      </c>
      <c r="Y26" s="1" t="s">
        <v>571</v>
      </c>
      <c r="Z26" s="1" t="s">
        <v>512</v>
      </c>
      <c r="AA26" s="1" t="s">
        <v>513</v>
      </c>
      <c r="AB26" s="1"/>
      <c r="AC26" s="1" t="s">
        <v>572</v>
      </c>
      <c r="AD26" s="1" t="s">
        <v>573</v>
      </c>
      <c r="AE26" s="1" t="s">
        <v>574</v>
      </c>
      <c r="AF26" s="1"/>
      <c r="AG26" s="1" t="n">
        <v>85</v>
      </c>
      <c r="AH26" s="1" t="n">
        <v>96</v>
      </c>
      <c r="AI26" s="1" t="n">
        <v>96</v>
      </c>
      <c r="AJ26" s="1" t="n">
        <v>1</v>
      </c>
      <c r="AK26" s="1" t="n">
        <v>41</v>
      </c>
      <c r="AL26" s="1" t="s">
        <v>138</v>
      </c>
      <c r="AM26" s="1" t="s">
        <v>139</v>
      </c>
      <c r="AN26" s="1" t="s">
        <v>140</v>
      </c>
      <c r="AO26" s="1" t="s">
        <v>575</v>
      </c>
      <c r="AP26" s="1" t="s">
        <v>576</v>
      </c>
      <c r="AQ26" s="1"/>
      <c r="AR26" s="1" t="s">
        <v>577</v>
      </c>
      <c r="AS26" s="1" t="s">
        <v>578</v>
      </c>
      <c r="AT26" s="1" t="s">
        <v>404</v>
      </c>
      <c r="AU26" s="1" t="n">
        <v>2018</v>
      </c>
      <c r="AV26" s="1" t="n">
        <v>24</v>
      </c>
      <c r="AW26" s="1" t="n">
        <v>1</v>
      </c>
      <c r="AX26" s="1"/>
      <c r="AY26" s="1"/>
      <c r="AZ26" s="1"/>
      <c r="BA26" s="1"/>
      <c r="BB26" s="1" t="n">
        <v>26</v>
      </c>
      <c r="BC26" s="1" t="n">
        <v>39</v>
      </c>
      <c r="BD26" s="1"/>
      <c r="BE26" s="1" t="s">
        <v>579</v>
      </c>
      <c r="BF26" s="1" t="str">
        <f aca="false">HYPERLINK("http://dx.doi.org/10.1037/cdp0000144","http://dx.doi.org/10.1037/cdp0000144")</f>
        <v>http://dx.doi.org/10.1037/cdp0000144</v>
      </c>
      <c r="BG26" s="1"/>
      <c r="BH26" s="1"/>
      <c r="BI26" s="1" t="n">
        <v>14</v>
      </c>
      <c r="BJ26" s="1" t="s">
        <v>580</v>
      </c>
      <c r="BK26" s="1" t="s">
        <v>123</v>
      </c>
      <c r="BL26" s="1" t="s">
        <v>581</v>
      </c>
      <c r="BM26" s="1" t="s">
        <v>582</v>
      </c>
      <c r="BN26" s="1" t="n">
        <v>28650179</v>
      </c>
      <c r="BO26" s="1" t="s">
        <v>583</v>
      </c>
      <c r="BP26" s="1"/>
      <c r="BQ26" s="1"/>
      <c r="BR26" s="1" t="s">
        <v>99</v>
      </c>
      <c r="BS26" s="1" t="s">
        <v>584</v>
      </c>
      <c r="BT26" s="1" t="str">
        <f aca="false">HYPERLINK("https%3A%2F%2Fwww.webofscience.com%2Fwos%2Fwoscc%2Ffull-record%2FWOS:000423033900003","View Full Record in Web of Science")</f>
        <v>View Full Record in Web of Science</v>
      </c>
    </row>
    <row r="27" customFormat="false" ht="12.75" hidden="false" customHeight="false" outlineLevel="0" collapsed="false">
      <c r="A27" s="1" t="s">
        <v>72</v>
      </c>
      <c r="B27" s="1" t="s">
        <v>585</v>
      </c>
      <c r="C27" s="1"/>
      <c r="D27" s="1"/>
      <c r="E27" s="1"/>
      <c r="F27" s="1" t="s">
        <v>586</v>
      </c>
      <c r="G27" s="1"/>
      <c r="H27" s="1"/>
      <c r="I27" s="1" t="s">
        <v>587</v>
      </c>
      <c r="J27" s="1" t="s">
        <v>588</v>
      </c>
      <c r="K27" s="1"/>
      <c r="L27" s="1"/>
      <c r="M27" s="1" t="s">
        <v>77</v>
      </c>
      <c r="N27" s="1" t="s">
        <v>130</v>
      </c>
      <c r="O27" s="1"/>
      <c r="P27" s="1"/>
      <c r="Q27" s="1"/>
      <c r="R27" s="1"/>
      <c r="S27" s="1"/>
      <c r="T27" s="1" t="s">
        <v>589</v>
      </c>
      <c r="U27" s="1" t="s">
        <v>590</v>
      </c>
      <c r="V27" s="1" t="s">
        <v>591</v>
      </c>
      <c r="W27" s="1" t="s">
        <v>592</v>
      </c>
      <c r="X27" s="1" t="s">
        <v>593</v>
      </c>
      <c r="Y27" s="1" t="s">
        <v>594</v>
      </c>
      <c r="Z27" s="1" t="s">
        <v>595</v>
      </c>
      <c r="AA27" s="1"/>
      <c r="AB27" s="1"/>
      <c r="AC27" s="1"/>
      <c r="AD27" s="1"/>
      <c r="AE27" s="1"/>
      <c r="AF27" s="1"/>
      <c r="AG27" s="1" t="n">
        <v>76</v>
      </c>
      <c r="AH27" s="1" t="n">
        <v>1</v>
      </c>
      <c r="AI27" s="1" t="n">
        <v>1</v>
      </c>
      <c r="AJ27" s="1" t="n">
        <v>0</v>
      </c>
      <c r="AK27" s="1" t="n">
        <v>10</v>
      </c>
      <c r="AL27" s="1" t="s">
        <v>112</v>
      </c>
      <c r="AM27" s="1" t="s">
        <v>113</v>
      </c>
      <c r="AN27" s="1" t="s">
        <v>114</v>
      </c>
      <c r="AO27" s="1" t="s">
        <v>596</v>
      </c>
      <c r="AP27" s="1" t="s">
        <v>597</v>
      </c>
      <c r="AQ27" s="1"/>
      <c r="AR27" s="1" t="s">
        <v>598</v>
      </c>
      <c r="AS27" s="1" t="s">
        <v>599</v>
      </c>
      <c r="AT27" s="1" t="s">
        <v>600</v>
      </c>
      <c r="AU27" s="1" t="n">
        <v>2021</v>
      </c>
      <c r="AV27" s="1" t="n">
        <v>51</v>
      </c>
      <c r="AW27" s="1" t="n">
        <v>6</v>
      </c>
      <c r="AX27" s="1"/>
      <c r="AY27" s="1"/>
      <c r="AZ27" s="1"/>
      <c r="BA27" s="1"/>
      <c r="BB27" s="1" t="n">
        <v>733</v>
      </c>
      <c r="BC27" s="1" t="n">
        <v>750</v>
      </c>
      <c r="BD27" s="1"/>
      <c r="BE27" s="1" t="s">
        <v>601</v>
      </c>
      <c r="BF27" s="1" t="str">
        <f aca="false">HYPERLINK("http://dx.doi.org/10.1080/0305764X.2021.1926926","http://dx.doi.org/10.1080/0305764X.2021.1926926")</f>
        <v>http://dx.doi.org/10.1080/0305764X.2021.1926926</v>
      </c>
      <c r="BG27" s="1"/>
      <c r="BH27" s="1" t="s">
        <v>289</v>
      </c>
      <c r="BI27" s="1" t="n">
        <v>18</v>
      </c>
      <c r="BJ27" s="1" t="s">
        <v>251</v>
      </c>
      <c r="BK27" s="1" t="s">
        <v>123</v>
      </c>
      <c r="BL27" s="1" t="s">
        <v>251</v>
      </c>
      <c r="BM27" s="1" t="s">
        <v>602</v>
      </c>
      <c r="BN27" s="1"/>
      <c r="BO27" s="1"/>
      <c r="BP27" s="1"/>
      <c r="BQ27" s="1"/>
      <c r="BR27" s="1" t="s">
        <v>99</v>
      </c>
      <c r="BS27" s="1" t="s">
        <v>603</v>
      </c>
      <c r="BT27" s="1" t="str">
        <f aca="false">HYPERLINK("https%3A%2F%2Fwww.webofscience.com%2Fwos%2Fwoscc%2Ffull-record%2FWOS:000658205800001","View Full Record in Web of Science")</f>
        <v>View Full Record in Web of Science</v>
      </c>
    </row>
    <row r="28" customFormat="false" ht="12.75" hidden="false" customHeight="false" outlineLevel="0" collapsed="false">
      <c r="A28" s="1" t="s">
        <v>72</v>
      </c>
      <c r="B28" s="1" t="s">
        <v>604</v>
      </c>
      <c r="C28" s="1"/>
      <c r="D28" s="1"/>
      <c r="E28" s="1"/>
      <c r="F28" s="1" t="s">
        <v>605</v>
      </c>
      <c r="G28" s="1"/>
      <c r="H28" s="1"/>
      <c r="I28" s="1" t="s">
        <v>606</v>
      </c>
      <c r="J28" s="1" t="s">
        <v>607</v>
      </c>
      <c r="K28" s="1"/>
      <c r="L28" s="1"/>
      <c r="M28" s="1" t="s">
        <v>77</v>
      </c>
      <c r="N28" s="1" t="s">
        <v>78</v>
      </c>
      <c r="O28" s="1"/>
      <c r="P28" s="1"/>
      <c r="Q28" s="1"/>
      <c r="R28" s="1"/>
      <c r="S28" s="1"/>
      <c r="T28" s="1" t="s">
        <v>608</v>
      </c>
      <c r="U28" s="1"/>
      <c r="V28" s="1" t="s">
        <v>609</v>
      </c>
      <c r="W28" s="1" t="s">
        <v>610</v>
      </c>
      <c r="X28" s="1" t="s">
        <v>611</v>
      </c>
      <c r="Y28" s="1" t="s">
        <v>612</v>
      </c>
      <c r="Z28" s="1" t="s">
        <v>613</v>
      </c>
      <c r="AA28" s="1"/>
      <c r="AB28" s="1"/>
      <c r="AC28" s="1"/>
      <c r="AD28" s="1"/>
      <c r="AE28" s="1"/>
      <c r="AF28" s="1"/>
      <c r="AG28" s="1" t="n">
        <v>20</v>
      </c>
      <c r="AH28" s="1" t="n">
        <v>0</v>
      </c>
      <c r="AI28" s="1" t="n">
        <v>0</v>
      </c>
      <c r="AJ28" s="1" t="n">
        <v>1</v>
      </c>
      <c r="AK28" s="1" t="n">
        <v>1</v>
      </c>
      <c r="AL28" s="1" t="s">
        <v>112</v>
      </c>
      <c r="AM28" s="1" t="s">
        <v>113</v>
      </c>
      <c r="AN28" s="1" t="s">
        <v>114</v>
      </c>
      <c r="AO28" s="1" t="s">
        <v>614</v>
      </c>
      <c r="AP28" s="1" t="s">
        <v>615</v>
      </c>
      <c r="AQ28" s="1"/>
      <c r="AR28" s="1" t="s">
        <v>616</v>
      </c>
      <c r="AS28" s="1" t="s">
        <v>617</v>
      </c>
      <c r="AT28" s="1" t="s">
        <v>618</v>
      </c>
      <c r="AU28" s="1" t="n">
        <v>2023</v>
      </c>
      <c r="AV28" s="1"/>
      <c r="AW28" s="1"/>
      <c r="AX28" s="1"/>
      <c r="AY28" s="1"/>
      <c r="AZ28" s="1"/>
      <c r="BA28" s="1"/>
      <c r="BB28" s="1"/>
      <c r="BC28" s="1"/>
      <c r="BD28" s="1"/>
      <c r="BE28" s="1" t="s">
        <v>619</v>
      </c>
      <c r="BF28" s="1" t="str">
        <f aca="false">HYPERLINK("http://dx.doi.org/10.1080/1358684X.2023.2216156","http://dx.doi.org/10.1080/1358684X.2023.2216156")</f>
        <v>http://dx.doi.org/10.1080/1358684X.2023.2216156</v>
      </c>
      <c r="BG28" s="1"/>
      <c r="BH28" s="1" t="s">
        <v>620</v>
      </c>
      <c r="BI28" s="1" t="n">
        <v>21</v>
      </c>
      <c r="BJ28" s="1" t="s">
        <v>251</v>
      </c>
      <c r="BK28" s="1" t="s">
        <v>97</v>
      </c>
      <c r="BL28" s="1" t="s">
        <v>251</v>
      </c>
      <c r="BM28" s="1" t="s">
        <v>621</v>
      </c>
      <c r="BN28" s="1"/>
      <c r="BO28" s="1"/>
      <c r="BP28" s="1"/>
      <c r="BQ28" s="1"/>
      <c r="BR28" s="1" t="s">
        <v>99</v>
      </c>
      <c r="BS28" s="1" t="s">
        <v>622</v>
      </c>
      <c r="BT28" s="1" t="str">
        <f aca="false">HYPERLINK("https%3A%2F%2Fwww.webofscience.com%2Fwos%2Fwoscc%2Ffull-record%2FWOS:001017676000001","View Full Record in Web of Science")</f>
        <v>View Full Record in Web of Science</v>
      </c>
    </row>
    <row r="29" customFormat="false" ht="12.75" hidden="false" customHeight="false" outlineLevel="0" collapsed="false">
      <c r="A29" s="1" t="s">
        <v>72</v>
      </c>
      <c r="B29" s="1" t="s">
        <v>623</v>
      </c>
      <c r="C29" s="1"/>
      <c r="D29" s="1"/>
      <c r="E29" s="1"/>
      <c r="F29" s="1" t="s">
        <v>624</v>
      </c>
      <c r="G29" s="1"/>
      <c r="H29" s="1"/>
      <c r="I29" s="1" t="s">
        <v>625</v>
      </c>
      <c r="J29" s="1" t="s">
        <v>626</v>
      </c>
      <c r="K29" s="1"/>
      <c r="L29" s="1"/>
      <c r="M29" s="1" t="s">
        <v>77</v>
      </c>
      <c r="N29" s="1" t="s">
        <v>130</v>
      </c>
      <c r="O29" s="1"/>
      <c r="P29" s="1"/>
      <c r="Q29" s="1"/>
      <c r="R29" s="1"/>
      <c r="S29" s="1"/>
      <c r="T29" s="1" t="s">
        <v>627</v>
      </c>
      <c r="U29" s="1" t="s">
        <v>628</v>
      </c>
      <c r="V29" s="1" t="s">
        <v>629</v>
      </c>
      <c r="W29" s="1" t="s">
        <v>630</v>
      </c>
      <c r="X29" s="1" t="s">
        <v>631</v>
      </c>
      <c r="Y29" s="1" t="s">
        <v>632</v>
      </c>
      <c r="Z29" s="1" t="s">
        <v>633</v>
      </c>
      <c r="AA29" s="1" t="s">
        <v>634</v>
      </c>
      <c r="AB29" s="1" t="s">
        <v>635</v>
      </c>
      <c r="AC29" s="1" t="s">
        <v>636</v>
      </c>
      <c r="AD29" s="1" t="s">
        <v>637</v>
      </c>
      <c r="AE29" s="1" t="s">
        <v>638</v>
      </c>
      <c r="AF29" s="1"/>
      <c r="AG29" s="1" t="n">
        <v>91</v>
      </c>
      <c r="AH29" s="1" t="n">
        <v>68</v>
      </c>
      <c r="AI29" s="1" t="n">
        <v>69</v>
      </c>
      <c r="AJ29" s="1" t="n">
        <v>0</v>
      </c>
      <c r="AK29" s="1" t="n">
        <v>19</v>
      </c>
      <c r="AL29" s="1" t="s">
        <v>639</v>
      </c>
      <c r="AM29" s="1" t="s">
        <v>87</v>
      </c>
      <c r="AN29" s="1" t="s">
        <v>640</v>
      </c>
      <c r="AO29" s="1" t="s">
        <v>641</v>
      </c>
      <c r="AP29" s="1" t="s">
        <v>642</v>
      </c>
      <c r="AQ29" s="1"/>
      <c r="AR29" s="1" t="s">
        <v>643</v>
      </c>
      <c r="AS29" s="1" t="s">
        <v>644</v>
      </c>
      <c r="AT29" s="1" t="s">
        <v>206</v>
      </c>
      <c r="AU29" s="1" t="n">
        <v>2016</v>
      </c>
      <c r="AV29" s="1" t="n">
        <v>45</v>
      </c>
      <c r="AW29" s="1" t="n">
        <v>6</v>
      </c>
      <c r="AX29" s="1"/>
      <c r="AY29" s="1"/>
      <c r="AZ29" s="1" t="s">
        <v>306</v>
      </c>
      <c r="BA29" s="1"/>
      <c r="BB29" s="1" t="n">
        <v>1176</v>
      </c>
      <c r="BC29" s="1" t="n">
        <v>1191</v>
      </c>
      <c r="BD29" s="1"/>
      <c r="BE29" s="1" t="s">
        <v>645</v>
      </c>
      <c r="BF29" s="1" t="str">
        <f aca="false">HYPERLINK("http://dx.doi.org/10.1007/s10964-015-0411-0","http://dx.doi.org/10.1007/s10964-015-0411-0")</f>
        <v>http://dx.doi.org/10.1007/s10964-015-0411-0</v>
      </c>
      <c r="BG29" s="1"/>
      <c r="BH29" s="1"/>
      <c r="BI29" s="1" t="n">
        <v>16</v>
      </c>
      <c r="BJ29" s="1" t="s">
        <v>646</v>
      </c>
      <c r="BK29" s="1" t="s">
        <v>123</v>
      </c>
      <c r="BL29" s="1" t="s">
        <v>407</v>
      </c>
      <c r="BM29" s="1" t="s">
        <v>647</v>
      </c>
      <c r="BN29" s="1" t="n">
        <v>26746243</v>
      </c>
      <c r="BO29" s="1"/>
      <c r="BP29" s="1"/>
      <c r="BQ29" s="1"/>
      <c r="BR29" s="1" t="s">
        <v>99</v>
      </c>
      <c r="BS29" s="1" t="s">
        <v>648</v>
      </c>
      <c r="BT29" s="1" t="str">
        <f aca="false">HYPERLINK("https%3A%2F%2Fwww.webofscience.com%2Fwos%2Fwoscc%2Ffull-record%2FWOS:000375623700009","View Full Record in Web of Science")</f>
        <v>View Full Record in Web of Science</v>
      </c>
    </row>
    <row r="30" customFormat="false" ht="12.75" hidden="false" customHeight="false" outlineLevel="0" collapsed="false">
      <c r="A30" s="1" t="s">
        <v>72</v>
      </c>
      <c r="B30" s="1" t="s">
        <v>649</v>
      </c>
      <c r="C30" s="1"/>
      <c r="D30" s="1"/>
      <c r="E30" s="1"/>
      <c r="F30" s="1" t="s">
        <v>650</v>
      </c>
      <c r="G30" s="1"/>
      <c r="H30" s="1"/>
      <c r="I30" s="1" t="s">
        <v>651</v>
      </c>
      <c r="J30" s="1" t="s">
        <v>155</v>
      </c>
      <c r="K30" s="1"/>
      <c r="L30" s="1"/>
      <c r="M30" s="1" t="s">
        <v>77</v>
      </c>
      <c r="N30" s="1" t="s">
        <v>130</v>
      </c>
      <c r="O30" s="1"/>
      <c r="P30" s="1"/>
      <c r="Q30" s="1"/>
      <c r="R30" s="1"/>
      <c r="S30" s="1"/>
      <c r="T30" s="1" t="s">
        <v>652</v>
      </c>
      <c r="U30" s="1" t="s">
        <v>653</v>
      </c>
      <c r="V30" s="1" t="s">
        <v>654</v>
      </c>
      <c r="W30" s="1" t="s">
        <v>655</v>
      </c>
      <c r="X30" s="1" t="s">
        <v>656</v>
      </c>
      <c r="Y30" s="1" t="s">
        <v>657</v>
      </c>
      <c r="Z30" s="1" t="s">
        <v>658</v>
      </c>
      <c r="AA30" s="1"/>
      <c r="AB30" s="1"/>
      <c r="AC30" s="1"/>
      <c r="AD30" s="1"/>
      <c r="AE30" s="1"/>
      <c r="AF30" s="1"/>
      <c r="AG30" s="1" t="n">
        <v>51</v>
      </c>
      <c r="AH30" s="1" t="n">
        <v>0</v>
      </c>
      <c r="AI30" s="1" t="n">
        <v>0</v>
      </c>
      <c r="AJ30" s="1" t="n">
        <v>0</v>
      </c>
      <c r="AK30" s="1" t="n">
        <v>18</v>
      </c>
      <c r="AL30" s="1" t="s">
        <v>659</v>
      </c>
      <c r="AM30" s="1" t="s">
        <v>169</v>
      </c>
      <c r="AN30" s="1" t="s">
        <v>170</v>
      </c>
      <c r="AO30" s="1" t="s">
        <v>171</v>
      </c>
      <c r="AP30" s="1" t="s">
        <v>172</v>
      </c>
      <c r="AQ30" s="1"/>
      <c r="AR30" s="1" t="s">
        <v>173</v>
      </c>
      <c r="AS30" s="1" t="s">
        <v>174</v>
      </c>
      <c r="AT30" s="1" t="s">
        <v>322</v>
      </c>
      <c r="AU30" s="1" t="n">
        <v>2017</v>
      </c>
      <c r="AV30" s="1" t="n">
        <v>52</v>
      </c>
      <c r="AW30" s="1" t="n">
        <v>9</v>
      </c>
      <c r="AX30" s="1"/>
      <c r="AY30" s="1"/>
      <c r="AZ30" s="1" t="s">
        <v>306</v>
      </c>
      <c r="BA30" s="1"/>
      <c r="BB30" s="1" t="n">
        <v>1080</v>
      </c>
      <c r="BC30" s="1" t="n">
        <v>1105</v>
      </c>
      <c r="BD30" s="1"/>
      <c r="BE30" s="1" t="s">
        <v>660</v>
      </c>
      <c r="BF30" s="1" t="str">
        <f aca="false">HYPERLINK("http://dx.doi.org/10.1177/0042085915623348","http://dx.doi.org/10.1177/0042085915623348")</f>
        <v>http://dx.doi.org/10.1177/0042085915623348</v>
      </c>
      <c r="BG30" s="1"/>
      <c r="BH30" s="1"/>
      <c r="BI30" s="1" t="n">
        <v>26</v>
      </c>
      <c r="BJ30" s="1" t="s">
        <v>178</v>
      </c>
      <c r="BK30" s="1" t="s">
        <v>123</v>
      </c>
      <c r="BL30" s="1" t="s">
        <v>178</v>
      </c>
      <c r="BM30" s="1" t="s">
        <v>661</v>
      </c>
      <c r="BN30" s="1"/>
      <c r="BO30" s="1"/>
      <c r="BP30" s="1"/>
      <c r="BQ30" s="1"/>
      <c r="BR30" s="1" t="s">
        <v>99</v>
      </c>
      <c r="BS30" s="1" t="s">
        <v>662</v>
      </c>
      <c r="BT30" s="1" t="str">
        <f aca="false">HYPERLINK("https%3A%2F%2Fwww.webofscience.com%2Fwos%2Fwoscc%2Ffull-record%2FWOS:000412492500003","View Full Record in Web of Science")</f>
        <v>View Full Record in Web of Science</v>
      </c>
    </row>
    <row r="31" customFormat="false" ht="12.75" hidden="false" customHeight="false" outlineLevel="0" collapsed="false">
      <c r="A31" s="1" t="s">
        <v>72</v>
      </c>
      <c r="B31" s="1" t="s">
        <v>663</v>
      </c>
      <c r="C31" s="1"/>
      <c r="D31" s="1"/>
      <c r="E31" s="1"/>
      <c r="F31" s="1" t="s">
        <v>664</v>
      </c>
      <c r="G31" s="1"/>
      <c r="H31" s="1"/>
      <c r="I31" s="1" t="s">
        <v>665</v>
      </c>
      <c r="J31" s="1" t="s">
        <v>129</v>
      </c>
      <c r="K31" s="1"/>
      <c r="L31" s="1"/>
      <c r="M31" s="1" t="s">
        <v>77</v>
      </c>
      <c r="N31" s="1" t="s">
        <v>130</v>
      </c>
      <c r="O31" s="1"/>
      <c r="P31" s="1"/>
      <c r="Q31" s="1"/>
      <c r="R31" s="1"/>
      <c r="S31" s="1"/>
      <c r="T31" s="1" t="s">
        <v>666</v>
      </c>
      <c r="U31" s="1" t="s">
        <v>667</v>
      </c>
      <c r="V31" s="1" t="s">
        <v>668</v>
      </c>
      <c r="W31" s="1" t="s">
        <v>669</v>
      </c>
      <c r="X31" s="1" t="s">
        <v>670</v>
      </c>
      <c r="Y31" s="1" t="s">
        <v>671</v>
      </c>
      <c r="Z31" s="1" t="s">
        <v>672</v>
      </c>
      <c r="AA31" s="1"/>
      <c r="AB31" s="1" t="s">
        <v>673</v>
      </c>
      <c r="AC31" s="1"/>
      <c r="AD31" s="1"/>
      <c r="AE31" s="1"/>
      <c r="AF31" s="1"/>
      <c r="AG31" s="1" t="n">
        <v>73</v>
      </c>
      <c r="AH31" s="1" t="n">
        <v>6</v>
      </c>
      <c r="AI31" s="1" t="n">
        <v>6</v>
      </c>
      <c r="AJ31" s="1" t="n">
        <v>0</v>
      </c>
      <c r="AK31" s="1" t="n">
        <v>7</v>
      </c>
      <c r="AL31" s="1" t="s">
        <v>138</v>
      </c>
      <c r="AM31" s="1" t="s">
        <v>139</v>
      </c>
      <c r="AN31" s="1" t="s">
        <v>140</v>
      </c>
      <c r="AO31" s="1" t="s">
        <v>141</v>
      </c>
      <c r="AP31" s="1" t="s">
        <v>142</v>
      </c>
      <c r="AQ31" s="1"/>
      <c r="AR31" s="1" t="s">
        <v>143</v>
      </c>
      <c r="AS31" s="1" t="s">
        <v>144</v>
      </c>
      <c r="AT31" s="1" t="s">
        <v>206</v>
      </c>
      <c r="AU31" s="1" t="n">
        <v>2019</v>
      </c>
      <c r="AV31" s="1" t="n">
        <v>12</v>
      </c>
      <c r="AW31" s="1" t="n">
        <v>2</v>
      </c>
      <c r="AX31" s="1"/>
      <c r="AY31" s="1"/>
      <c r="AZ31" s="1"/>
      <c r="BA31" s="1"/>
      <c r="BB31" s="1" t="n">
        <v>115</v>
      </c>
      <c r="BC31" s="1" t="n">
        <v>125</v>
      </c>
      <c r="BD31" s="1"/>
      <c r="BE31" s="1" t="s">
        <v>674</v>
      </c>
      <c r="BF31" s="1" t="str">
        <f aca="false">HYPERLINK("http://dx.doi.org/10.1037/dhe0000077","http://dx.doi.org/10.1037/dhe0000077")</f>
        <v>http://dx.doi.org/10.1037/dhe0000077</v>
      </c>
      <c r="BG31" s="1"/>
      <c r="BH31" s="1"/>
      <c r="BI31" s="1" t="n">
        <v>11</v>
      </c>
      <c r="BJ31" s="1" t="s">
        <v>148</v>
      </c>
      <c r="BK31" s="1" t="s">
        <v>123</v>
      </c>
      <c r="BL31" s="1" t="s">
        <v>149</v>
      </c>
      <c r="BM31" s="1" t="s">
        <v>675</v>
      </c>
      <c r="BN31" s="1"/>
      <c r="BO31" s="1"/>
      <c r="BP31" s="1"/>
      <c r="BQ31" s="1"/>
      <c r="BR31" s="1" t="s">
        <v>99</v>
      </c>
      <c r="BS31" s="1" t="s">
        <v>676</v>
      </c>
      <c r="BT31" s="1" t="str">
        <f aca="false">HYPERLINK("https%3A%2F%2Fwww.webofscience.com%2Fwos%2Fwoscc%2Ffull-record%2FWOS:000469998000002","View Full Record in Web of Science")</f>
        <v>View Full Record in Web of Science</v>
      </c>
    </row>
    <row r="32" customFormat="false" ht="12.75" hidden="false" customHeight="false" outlineLevel="0" collapsed="false">
      <c r="A32" s="1" t="s">
        <v>72</v>
      </c>
      <c r="B32" s="1" t="s">
        <v>677</v>
      </c>
      <c r="C32" s="1"/>
      <c r="D32" s="1"/>
      <c r="E32" s="1"/>
      <c r="F32" s="1" t="s">
        <v>678</v>
      </c>
      <c r="G32" s="1"/>
      <c r="H32" s="1"/>
      <c r="I32" s="1" t="s">
        <v>679</v>
      </c>
      <c r="J32" s="1" t="s">
        <v>680</v>
      </c>
      <c r="K32" s="1"/>
      <c r="L32" s="1"/>
      <c r="M32" s="1" t="s">
        <v>77</v>
      </c>
      <c r="N32" s="1" t="s">
        <v>130</v>
      </c>
      <c r="O32" s="1"/>
      <c r="P32" s="1"/>
      <c r="Q32" s="1"/>
      <c r="R32" s="1"/>
      <c r="S32" s="1"/>
      <c r="T32" s="1" t="s">
        <v>681</v>
      </c>
      <c r="U32" s="1"/>
      <c r="V32" s="1" t="s">
        <v>682</v>
      </c>
      <c r="W32" s="1" t="s">
        <v>683</v>
      </c>
      <c r="X32" s="1" t="s">
        <v>684</v>
      </c>
      <c r="Y32" s="1" t="s">
        <v>685</v>
      </c>
      <c r="Z32" s="1" t="s">
        <v>686</v>
      </c>
      <c r="AA32" s="1"/>
      <c r="AB32" s="1" t="s">
        <v>687</v>
      </c>
      <c r="AC32" s="1" t="s">
        <v>688</v>
      </c>
      <c r="AD32" s="1" t="s">
        <v>689</v>
      </c>
      <c r="AE32" s="1" t="s">
        <v>690</v>
      </c>
      <c r="AF32" s="1"/>
      <c r="AG32" s="1" t="n">
        <v>79</v>
      </c>
      <c r="AH32" s="1" t="n">
        <v>0</v>
      </c>
      <c r="AI32" s="1" t="n">
        <v>0</v>
      </c>
      <c r="AJ32" s="1" t="n">
        <v>1</v>
      </c>
      <c r="AK32" s="1" t="n">
        <v>4</v>
      </c>
      <c r="AL32" s="1" t="s">
        <v>86</v>
      </c>
      <c r="AM32" s="1" t="s">
        <v>87</v>
      </c>
      <c r="AN32" s="1" t="s">
        <v>88</v>
      </c>
      <c r="AO32" s="1" t="s">
        <v>691</v>
      </c>
      <c r="AP32" s="1" t="s">
        <v>692</v>
      </c>
      <c r="AQ32" s="1"/>
      <c r="AR32" s="1" t="s">
        <v>693</v>
      </c>
      <c r="AS32" s="1" t="s">
        <v>694</v>
      </c>
      <c r="AT32" s="1" t="s">
        <v>359</v>
      </c>
      <c r="AU32" s="1" t="n">
        <v>2022</v>
      </c>
      <c r="AV32" s="1" t="n">
        <v>22</v>
      </c>
      <c r="AW32" s="1" t="n">
        <v>4</v>
      </c>
      <c r="AX32" s="1"/>
      <c r="AY32" s="1"/>
      <c r="AZ32" s="1"/>
      <c r="BA32" s="1"/>
      <c r="BB32" s="1" t="n">
        <v>796</v>
      </c>
      <c r="BC32" s="1" t="n">
        <v>817</v>
      </c>
      <c r="BD32" s="1"/>
      <c r="BE32" s="1" t="s">
        <v>695</v>
      </c>
      <c r="BF32" s="1" t="str">
        <f aca="false">HYPERLINK("http://dx.doi.org/10.1007/s42330-022-00236-z","http://dx.doi.org/10.1007/s42330-022-00236-z")</f>
        <v>http://dx.doi.org/10.1007/s42330-022-00236-z</v>
      </c>
      <c r="BG32" s="1"/>
      <c r="BH32" s="1" t="s">
        <v>696</v>
      </c>
      <c r="BI32" s="1" t="n">
        <v>22</v>
      </c>
      <c r="BJ32" s="1" t="s">
        <v>697</v>
      </c>
      <c r="BK32" s="1" t="s">
        <v>97</v>
      </c>
      <c r="BL32" s="1" t="s">
        <v>251</v>
      </c>
      <c r="BM32" s="1" t="s">
        <v>698</v>
      </c>
      <c r="BN32" s="1"/>
      <c r="BO32" s="1"/>
      <c r="BP32" s="1"/>
      <c r="BQ32" s="1"/>
      <c r="BR32" s="1" t="s">
        <v>99</v>
      </c>
      <c r="BS32" s="1" t="s">
        <v>699</v>
      </c>
      <c r="BT32" s="1" t="str">
        <f aca="false">HYPERLINK("https%3A%2F%2Fwww.webofscience.com%2Fwos%2Fwoscc%2Ffull-record%2FWOS:000896405100001","View Full Record in Web of Science")</f>
        <v>View Full Record in Web of Science</v>
      </c>
    </row>
    <row r="33" customFormat="false" ht="12.75" hidden="false" customHeight="false" outlineLevel="0" collapsed="false">
      <c r="A33" s="1" t="s">
        <v>72</v>
      </c>
      <c r="B33" s="1" t="s">
        <v>700</v>
      </c>
      <c r="C33" s="1"/>
      <c r="D33" s="1"/>
      <c r="E33" s="1"/>
      <c r="F33" s="1" t="s">
        <v>701</v>
      </c>
      <c r="G33" s="1"/>
      <c r="H33" s="1"/>
      <c r="I33" s="1" t="s">
        <v>702</v>
      </c>
      <c r="J33" s="1" t="s">
        <v>703</v>
      </c>
      <c r="K33" s="1"/>
      <c r="L33" s="1"/>
      <c r="M33" s="1" t="s">
        <v>77</v>
      </c>
      <c r="N33" s="1" t="s">
        <v>130</v>
      </c>
      <c r="O33" s="1"/>
      <c r="P33" s="1"/>
      <c r="Q33" s="1"/>
      <c r="R33" s="1"/>
      <c r="S33" s="1"/>
      <c r="T33" s="1" t="s">
        <v>704</v>
      </c>
      <c r="U33" s="1" t="s">
        <v>705</v>
      </c>
      <c r="V33" s="1" t="s">
        <v>706</v>
      </c>
      <c r="W33" s="1" t="s">
        <v>707</v>
      </c>
      <c r="X33" s="1" t="s">
        <v>708</v>
      </c>
      <c r="Y33" s="1" t="s">
        <v>709</v>
      </c>
      <c r="Z33" s="1" t="s">
        <v>710</v>
      </c>
      <c r="AA33" s="1"/>
      <c r="AB33" s="1"/>
      <c r="AC33" s="1"/>
      <c r="AD33" s="1"/>
      <c r="AE33" s="1"/>
      <c r="AF33" s="1"/>
      <c r="AG33" s="1" t="n">
        <v>61</v>
      </c>
      <c r="AH33" s="1" t="n">
        <v>1</v>
      </c>
      <c r="AI33" s="1" t="n">
        <v>1</v>
      </c>
      <c r="AJ33" s="1" t="n">
        <v>2</v>
      </c>
      <c r="AK33" s="1" t="n">
        <v>30</v>
      </c>
      <c r="AL33" s="1" t="s">
        <v>168</v>
      </c>
      <c r="AM33" s="1" t="s">
        <v>169</v>
      </c>
      <c r="AN33" s="1" t="s">
        <v>170</v>
      </c>
      <c r="AO33" s="1" t="s">
        <v>711</v>
      </c>
      <c r="AP33" s="1" t="s">
        <v>712</v>
      </c>
      <c r="AQ33" s="1"/>
      <c r="AR33" s="1" t="s">
        <v>713</v>
      </c>
      <c r="AS33" s="1" t="s">
        <v>714</v>
      </c>
      <c r="AT33" s="1" t="s">
        <v>518</v>
      </c>
      <c r="AU33" s="1" t="n">
        <v>2017</v>
      </c>
      <c r="AV33" s="1" t="n">
        <v>27</v>
      </c>
      <c r="AW33" s="1" t="n">
        <v>5</v>
      </c>
      <c r="AX33" s="1"/>
      <c r="AY33" s="1"/>
      <c r="AZ33" s="1"/>
      <c r="BA33" s="1"/>
      <c r="BB33" s="1" t="n">
        <v>582</v>
      </c>
      <c r="BC33" s="1" t="n">
        <v>593</v>
      </c>
      <c r="BD33" s="1"/>
      <c r="BE33" s="1" t="s">
        <v>715</v>
      </c>
      <c r="BF33" s="1" t="str">
        <f aca="false">HYPERLINK("http://dx.doi.org/10.1177/1049731515584065","http://dx.doi.org/10.1177/1049731515584065")</f>
        <v>http://dx.doi.org/10.1177/1049731515584065</v>
      </c>
      <c r="BG33" s="1"/>
      <c r="BH33" s="1"/>
      <c r="BI33" s="1" t="n">
        <v>12</v>
      </c>
      <c r="BJ33" s="1" t="s">
        <v>716</v>
      </c>
      <c r="BK33" s="1" t="s">
        <v>123</v>
      </c>
      <c r="BL33" s="1" t="s">
        <v>716</v>
      </c>
      <c r="BM33" s="1" t="s">
        <v>717</v>
      </c>
      <c r="BN33" s="1"/>
      <c r="BO33" s="1"/>
      <c r="BP33" s="1"/>
      <c r="BQ33" s="1"/>
      <c r="BR33" s="1" t="s">
        <v>99</v>
      </c>
      <c r="BS33" s="1" t="s">
        <v>718</v>
      </c>
      <c r="BT33" s="1" t="str">
        <f aca="false">HYPERLINK("https%3A%2F%2Fwww.webofscience.com%2Fwos%2Fwoscc%2Ffull-record%2FWOS:000407611000006","View Full Record in Web of Science")</f>
        <v>View Full Record in Web of Science</v>
      </c>
    </row>
    <row r="34" customFormat="false" ht="12.75" hidden="false" customHeight="false" outlineLevel="0" collapsed="false">
      <c r="A34" s="1" t="s">
        <v>72</v>
      </c>
      <c r="B34" s="1" t="s">
        <v>719</v>
      </c>
      <c r="C34" s="1"/>
      <c r="D34" s="1"/>
      <c r="E34" s="1"/>
      <c r="F34" s="1" t="s">
        <v>720</v>
      </c>
      <c r="G34" s="1"/>
      <c r="H34" s="1"/>
      <c r="I34" s="1" t="s">
        <v>721</v>
      </c>
      <c r="J34" s="1" t="s">
        <v>722</v>
      </c>
      <c r="K34" s="1"/>
      <c r="L34" s="1"/>
      <c r="M34" s="1" t="s">
        <v>77</v>
      </c>
      <c r="N34" s="1" t="s">
        <v>130</v>
      </c>
      <c r="O34" s="1"/>
      <c r="P34" s="1"/>
      <c r="Q34" s="1"/>
      <c r="R34" s="1"/>
      <c r="S34" s="1"/>
      <c r="T34" s="1" t="s">
        <v>723</v>
      </c>
      <c r="U34" s="1" t="s">
        <v>724</v>
      </c>
      <c r="V34" s="1" t="s">
        <v>725</v>
      </c>
      <c r="W34" s="1" t="s">
        <v>726</v>
      </c>
      <c r="X34" s="1" t="s">
        <v>727</v>
      </c>
      <c r="Y34" s="1" t="s">
        <v>728</v>
      </c>
      <c r="Z34" s="1" t="s">
        <v>729</v>
      </c>
      <c r="AA34" s="1"/>
      <c r="AB34" s="1"/>
      <c r="AC34" s="1"/>
      <c r="AD34" s="1"/>
      <c r="AE34" s="1"/>
      <c r="AF34" s="1"/>
      <c r="AG34" s="1" t="n">
        <v>49</v>
      </c>
      <c r="AH34" s="1" t="n">
        <v>0</v>
      </c>
      <c r="AI34" s="1" t="n">
        <v>0</v>
      </c>
      <c r="AJ34" s="1" t="n">
        <v>0</v>
      </c>
      <c r="AK34" s="1" t="n">
        <v>3</v>
      </c>
      <c r="AL34" s="1" t="s">
        <v>730</v>
      </c>
      <c r="AM34" s="1" t="s">
        <v>731</v>
      </c>
      <c r="AN34" s="1" t="s">
        <v>732</v>
      </c>
      <c r="AO34" s="1" t="s">
        <v>733</v>
      </c>
      <c r="AP34" s="1"/>
      <c r="AQ34" s="1"/>
      <c r="AR34" s="1" t="s">
        <v>734</v>
      </c>
      <c r="AS34" s="1" t="s">
        <v>735</v>
      </c>
      <c r="AT34" s="1"/>
      <c r="AU34" s="1" t="n">
        <v>2020</v>
      </c>
      <c r="AV34" s="1" t="n">
        <v>22</v>
      </c>
      <c r="AW34" s="1" t="n">
        <v>2</v>
      </c>
      <c r="AX34" s="1"/>
      <c r="AY34" s="1"/>
      <c r="AZ34" s="1" t="s">
        <v>306</v>
      </c>
      <c r="BA34" s="1"/>
      <c r="BB34" s="1" t="n">
        <v>145</v>
      </c>
      <c r="BC34" s="1" t="n">
        <v>162</v>
      </c>
      <c r="BD34" s="1"/>
      <c r="BE34" s="1"/>
      <c r="BF34" s="1"/>
      <c r="BG34" s="1"/>
      <c r="BH34" s="1"/>
      <c r="BI34" s="1" t="n">
        <v>18</v>
      </c>
      <c r="BJ34" s="1" t="s">
        <v>251</v>
      </c>
      <c r="BK34" s="1" t="s">
        <v>97</v>
      </c>
      <c r="BL34" s="1" t="s">
        <v>251</v>
      </c>
      <c r="BM34" s="1" t="s">
        <v>736</v>
      </c>
      <c r="BN34" s="1"/>
      <c r="BO34" s="1"/>
      <c r="BP34" s="1"/>
      <c r="BQ34" s="1"/>
      <c r="BR34" s="1" t="s">
        <v>99</v>
      </c>
      <c r="BS34" s="1" t="s">
        <v>737</v>
      </c>
      <c r="BT34" s="1" t="str">
        <f aca="false">HYPERLINK("https%3A%2F%2Fwww.webofscience.com%2Fwos%2Fwoscc%2Ffull-record%2FWOS:000566960600006","View Full Record in Web of Science")</f>
        <v>View Full Record in Web of Science</v>
      </c>
    </row>
    <row r="35" customFormat="false" ht="12.75" hidden="false" customHeight="false" outlineLevel="0" collapsed="false">
      <c r="A35" s="1" t="s">
        <v>72</v>
      </c>
      <c r="B35" s="1" t="s">
        <v>738</v>
      </c>
      <c r="C35" s="1"/>
      <c r="D35" s="1"/>
      <c r="E35" s="1"/>
      <c r="F35" s="1" t="s">
        <v>739</v>
      </c>
      <c r="G35" s="1"/>
      <c r="H35" s="1"/>
      <c r="I35" s="1" t="s">
        <v>740</v>
      </c>
      <c r="J35" s="1" t="s">
        <v>741</v>
      </c>
      <c r="K35" s="1"/>
      <c r="L35" s="1"/>
      <c r="M35" s="1" t="s">
        <v>77</v>
      </c>
      <c r="N35" s="1" t="s">
        <v>130</v>
      </c>
      <c r="O35" s="1"/>
      <c r="P35" s="1"/>
      <c r="Q35" s="1"/>
      <c r="R35" s="1"/>
      <c r="S35" s="1"/>
      <c r="T35" s="1" t="s">
        <v>742</v>
      </c>
      <c r="U35" s="1" t="s">
        <v>743</v>
      </c>
      <c r="V35" s="1" t="s">
        <v>744</v>
      </c>
      <c r="W35" s="1" t="s">
        <v>745</v>
      </c>
      <c r="X35" s="1" t="s">
        <v>746</v>
      </c>
      <c r="Y35" s="1" t="s">
        <v>747</v>
      </c>
      <c r="Z35" s="1" t="s">
        <v>748</v>
      </c>
      <c r="AA35" s="1" t="s">
        <v>749</v>
      </c>
      <c r="AB35" s="1" t="s">
        <v>750</v>
      </c>
      <c r="AC35" s="1" t="s">
        <v>751</v>
      </c>
      <c r="AD35" s="1" t="s">
        <v>751</v>
      </c>
      <c r="AE35" s="1" t="s">
        <v>752</v>
      </c>
      <c r="AF35" s="1"/>
      <c r="AG35" s="1" t="n">
        <v>23</v>
      </c>
      <c r="AH35" s="1" t="n">
        <v>1</v>
      </c>
      <c r="AI35" s="1" t="n">
        <v>1</v>
      </c>
      <c r="AJ35" s="1" t="n">
        <v>0</v>
      </c>
      <c r="AK35" s="1" t="n">
        <v>1</v>
      </c>
      <c r="AL35" s="1" t="s">
        <v>753</v>
      </c>
      <c r="AM35" s="1" t="s">
        <v>378</v>
      </c>
      <c r="AN35" s="1" t="s">
        <v>754</v>
      </c>
      <c r="AO35" s="1" t="s">
        <v>755</v>
      </c>
      <c r="AP35" s="1" t="s">
        <v>756</v>
      </c>
      <c r="AQ35" s="1"/>
      <c r="AR35" s="1" t="s">
        <v>757</v>
      </c>
      <c r="AS35" s="1" t="s">
        <v>758</v>
      </c>
      <c r="AT35" s="1" t="s">
        <v>404</v>
      </c>
      <c r="AU35" s="1" t="n">
        <v>2023</v>
      </c>
      <c r="AV35" s="1" t="n">
        <v>53</v>
      </c>
      <c r="AW35" s="1" t="n">
        <v>1</v>
      </c>
      <c r="AX35" s="1"/>
      <c r="AY35" s="1"/>
      <c r="AZ35" s="1"/>
      <c r="BA35" s="1"/>
      <c r="BB35" s="1" t="n">
        <v>552</v>
      </c>
      <c r="BC35" s="1" t="n">
        <v>569</v>
      </c>
      <c r="BD35" s="1"/>
      <c r="BE35" s="1" t="s">
        <v>759</v>
      </c>
      <c r="BF35" s="1" t="str">
        <f aca="false">HYPERLINK("http://dx.doi.org/10.1093/bjsw/bcac120","http://dx.doi.org/10.1093/bjsw/bcac120")</f>
        <v>http://dx.doi.org/10.1093/bjsw/bcac120</v>
      </c>
      <c r="BG35" s="1"/>
      <c r="BH35" s="1" t="s">
        <v>760</v>
      </c>
      <c r="BI35" s="1" t="n">
        <v>18</v>
      </c>
      <c r="BJ35" s="1" t="s">
        <v>716</v>
      </c>
      <c r="BK35" s="1" t="s">
        <v>123</v>
      </c>
      <c r="BL35" s="1" t="s">
        <v>716</v>
      </c>
      <c r="BM35" s="1" t="s">
        <v>761</v>
      </c>
      <c r="BN35" s="1"/>
      <c r="BO35" s="1"/>
      <c r="BP35" s="1"/>
      <c r="BQ35" s="1"/>
      <c r="BR35" s="1" t="s">
        <v>99</v>
      </c>
      <c r="BS35" s="1" t="s">
        <v>762</v>
      </c>
      <c r="BT35" s="1" t="str">
        <f aca="false">HYPERLINK("https%3A%2F%2Fwww.webofscience.com%2Fwos%2Fwoscc%2Ffull-record%2FWOS:000813853100001","View Full Record in Web of Science")</f>
        <v>View Full Record in Web of Science</v>
      </c>
    </row>
    <row r="36" customFormat="false" ht="12.75" hidden="false" customHeight="false" outlineLevel="0" collapsed="false">
      <c r="A36" s="1" t="s">
        <v>72</v>
      </c>
      <c r="B36" s="1" t="s">
        <v>763</v>
      </c>
      <c r="C36" s="1"/>
      <c r="D36" s="1"/>
      <c r="E36" s="1"/>
      <c r="F36" s="1" t="s">
        <v>764</v>
      </c>
      <c r="G36" s="1"/>
      <c r="H36" s="1"/>
      <c r="I36" s="1" t="s">
        <v>765</v>
      </c>
      <c r="J36" s="1" t="s">
        <v>766</v>
      </c>
      <c r="K36" s="1"/>
      <c r="L36" s="1"/>
      <c r="M36" s="1" t="s">
        <v>77</v>
      </c>
      <c r="N36" s="1" t="s">
        <v>130</v>
      </c>
      <c r="O36" s="1"/>
      <c r="P36" s="1"/>
      <c r="Q36" s="1"/>
      <c r="R36" s="1"/>
      <c r="S36" s="1"/>
      <c r="T36" s="1" t="s">
        <v>767</v>
      </c>
      <c r="U36" s="1" t="s">
        <v>768</v>
      </c>
      <c r="V36" s="1" t="s">
        <v>769</v>
      </c>
      <c r="W36" s="1" t="s">
        <v>770</v>
      </c>
      <c r="X36" s="1" t="s">
        <v>771</v>
      </c>
      <c r="Y36" s="1" t="s">
        <v>772</v>
      </c>
      <c r="Z36" s="1" t="s">
        <v>773</v>
      </c>
      <c r="AA36" s="1"/>
      <c r="AB36" s="1" t="s">
        <v>774</v>
      </c>
      <c r="AC36" s="1"/>
      <c r="AD36" s="1"/>
      <c r="AE36" s="1"/>
      <c r="AF36" s="1"/>
      <c r="AG36" s="1" t="n">
        <v>32</v>
      </c>
      <c r="AH36" s="1" t="n">
        <v>0</v>
      </c>
      <c r="AI36" s="1" t="n">
        <v>0</v>
      </c>
      <c r="AJ36" s="1" t="n">
        <v>0</v>
      </c>
      <c r="AK36" s="1" t="n">
        <v>0</v>
      </c>
      <c r="AL36" s="1" t="s">
        <v>775</v>
      </c>
      <c r="AM36" s="1" t="s">
        <v>776</v>
      </c>
      <c r="AN36" s="1" t="s">
        <v>777</v>
      </c>
      <c r="AO36" s="1"/>
      <c r="AP36" s="1" t="s">
        <v>778</v>
      </c>
      <c r="AQ36" s="1"/>
      <c r="AR36" s="1" t="s">
        <v>779</v>
      </c>
      <c r="AS36" s="1" t="s">
        <v>780</v>
      </c>
      <c r="AT36" s="1" t="s">
        <v>781</v>
      </c>
      <c r="AU36" s="1" t="n">
        <v>2023</v>
      </c>
      <c r="AV36" s="1" t="n">
        <v>7</v>
      </c>
      <c r="AW36" s="1"/>
      <c r="AX36" s="1"/>
      <c r="AY36" s="1"/>
      <c r="AZ36" s="1"/>
      <c r="BA36" s="1"/>
      <c r="BB36" s="1"/>
      <c r="BC36" s="1"/>
      <c r="BD36" s="1" t="n">
        <v>991890</v>
      </c>
      <c r="BE36" s="1" t="s">
        <v>782</v>
      </c>
      <c r="BF36" s="1" t="str">
        <f aca="false">HYPERLINK("http://dx.doi.org/10.3389/feduc.2022.991890","http://dx.doi.org/10.3389/feduc.2022.991890")</f>
        <v>http://dx.doi.org/10.3389/feduc.2022.991890</v>
      </c>
      <c r="BG36" s="1"/>
      <c r="BH36" s="1"/>
      <c r="BI36" s="1" t="n">
        <v>13</v>
      </c>
      <c r="BJ36" s="1" t="s">
        <v>251</v>
      </c>
      <c r="BK36" s="1" t="s">
        <v>97</v>
      </c>
      <c r="BL36" s="1" t="s">
        <v>251</v>
      </c>
      <c r="BM36" s="1" t="s">
        <v>783</v>
      </c>
      <c r="BN36" s="1"/>
      <c r="BO36" s="1"/>
      <c r="BP36" s="1"/>
      <c r="BQ36" s="1"/>
      <c r="BR36" s="1" t="s">
        <v>99</v>
      </c>
      <c r="BS36" s="1" t="s">
        <v>784</v>
      </c>
      <c r="BT36" s="1" t="str">
        <f aca="false">HYPERLINK("https%3A%2F%2Fwww.webofscience.com%2Fwos%2Fwoscc%2Ffull-record%2FWOS:000938543700001","View Full Record in Web of Science")</f>
        <v>View Full Record in Web of Science</v>
      </c>
    </row>
    <row r="37" customFormat="false" ht="12.75" hidden="false" customHeight="false" outlineLevel="0" collapsed="false">
      <c r="A37" s="1" t="s">
        <v>72</v>
      </c>
      <c r="B37" s="1" t="s">
        <v>785</v>
      </c>
      <c r="C37" s="1"/>
      <c r="D37" s="1"/>
      <c r="E37" s="1"/>
      <c r="F37" s="1" t="s">
        <v>786</v>
      </c>
      <c r="G37" s="1"/>
      <c r="H37" s="1"/>
      <c r="I37" s="1" t="s">
        <v>787</v>
      </c>
      <c r="J37" s="1" t="s">
        <v>465</v>
      </c>
      <c r="K37" s="1"/>
      <c r="L37" s="1"/>
      <c r="M37" s="1" t="s">
        <v>77</v>
      </c>
      <c r="N37" s="1" t="s">
        <v>130</v>
      </c>
      <c r="O37" s="1"/>
      <c r="P37" s="1"/>
      <c r="Q37" s="1"/>
      <c r="R37" s="1"/>
      <c r="S37" s="1"/>
      <c r="T37" s="1"/>
      <c r="U37" s="1" t="s">
        <v>788</v>
      </c>
      <c r="V37" s="1" t="s">
        <v>789</v>
      </c>
      <c r="W37" s="1" t="s">
        <v>790</v>
      </c>
      <c r="X37" s="1" t="s">
        <v>791</v>
      </c>
      <c r="Y37" s="1" t="s">
        <v>792</v>
      </c>
      <c r="Z37" s="1" t="s">
        <v>793</v>
      </c>
      <c r="AA37" s="1"/>
      <c r="AB37" s="1"/>
      <c r="AC37" s="1"/>
      <c r="AD37" s="1"/>
      <c r="AE37" s="1"/>
      <c r="AF37" s="1"/>
      <c r="AG37" s="1" t="n">
        <v>50</v>
      </c>
      <c r="AH37" s="1" t="n">
        <v>152</v>
      </c>
      <c r="AI37" s="1" t="n">
        <v>153</v>
      </c>
      <c r="AJ37" s="1" t="n">
        <v>1</v>
      </c>
      <c r="AK37" s="1" t="n">
        <v>23</v>
      </c>
      <c r="AL37" s="1" t="s">
        <v>472</v>
      </c>
      <c r="AM37" s="1" t="s">
        <v>473</v>
      </c>
      <c r="AN37" s="1" t="s">
        <v>474</v>
      </c>
      <c r="AO37" s="1" t="s">
        <v>475</v>
      </c>
      <c r="AP37" s="1" t="s">
        <v>476</v>
      </c>
      <c r="AQ37" s="1"/>
      <c r="AR37" s="1" t="s">
        <v>477</v>
      </c>
      <c r="AS37" s="1" t="s">
        <v>478</v>
      </c>
      <c r="AT37" s="1" t="s">
        <v>794</v>
      </c>
      <c r="AU37" s="1" t="n">
        <v>2007</v>
      </c>
      <c r="AV37" s="1" t="n">
        <v>48</v>
      </c>
      <c r="AW37" s="1" t="n">
        <v>2</v>
      </c>
      <c r="AX37" s="1"/>
      <c r="AY37" s="1"/>
      <c r="AZ37" s="1"/>
      <c r="BA37" s="1"/>
      <c r="BB37" s="1" t="n">
        <v>127</v>
      </c>
      <c r="BC37" s="1" t="n">
        <v>144</v>
      </c>
      <c r="BD37" s="1"/>
      <c r="BE37" s="1" t="s">
        <v>795</v>
      </c>
      <c r="BF37" s="1" t="str">
        <f aca="false">HYPERLINK("http://dx.doi.org/10.1353/csd.2007.0012","http://dx.doi.org/10.1353/csd.2007.0012")</f>
        <v>http://dx.doi.org/10.1353/csd.2007.0012</v>
      </c>
      <c r="BG37" s="1"/>
      <c r="BH37" s="1"/>
      <c r="BI37" s="1" t="n">
        <v>18</v>
      </c>
      <c r="BJ37" s="1" t="s">
        <v>481</v>
      </c>
      <c r="BK37" s="1" t="s">
        <v>123</v>
      </c>
      <c r="BL37" s="1" t="s">
        <v>149</v>
      </c>
      <c r="BM37" s="1" t="s">
        <v>796</v>
      </c>
      <c r="BN37" s="1"/>
      <c r="BO37" s="1" t="s">
        <v>797</v>
      </c>
      <c r="BP37" s="1"/>
      <c r="BQ37" s="1"/>
      <c r="BR37" s="1" t="s">
        <v>99</v>
      </c>
      <c r="BS37" s="1" t="s">
        <v>798</v>
      </c>
      <c r="BT37" s="1" t="str">
        <f aca="false">HYPERLINK("https%3A%2F%2Fwww.webofscience.com%2Fwos%2Fwoscc%2Ffull-record%2FWOS:000244986600001","View Full Record in Web of Science")</f>
        <v>View Full Record in Web of Science</v>
      </c>
    </row>
    <row r="38" customFormat="false" ht="12.75" hidden="false" customHeight="false" outlineLevel="0" collapsed="false">
      <c r="A38" s="1" t="s">
        <v>72</v>
      </c>
      <c r="B38" s="1" t="s">
        <v>799</v>
      </c>
      <c r="C38" s="1"/>
      <c r="D38" s="1"/>
      <c r="E38" s="1"/>
      <c r="F38" s="1" t="s">
        <v>800</v>
      </c>
      <c r="G38" s="1"/>
      <c r="H38" s="1"/>
      <c r="I38" s="1" t="s">
        <v>801</v>
      </c>
      <c r="J38" s="1" t="s">
        <v>802</v>
      </c>
      <c r="K38" s="1"/>
      <c r="L38" s="1"/>
      <c r="M38" s="1" t="s">
        <v>77</v>
      </c>
      <c r="N38" s="1" t="s">
        <v>130</v>
      </c>
      <c r="O38" s="1"/>
      <c r="P38" s="1"/>
      <c r="Q38" s="1"/>
      <c r="R38" s="1"/>
      <c r="S38" s="1"/>
      <c r="T38" s="1" t="s">
        <v>803</v>
      </c>
      <c r="U38" s="1" t="s">
        <v>804</v>
      </c>
      <c r="V38" s="1" t="s">
        <v>805</v>
      </c>
      <c r="W38" s="1" t="s">
        <v>806</v>
      </c>
      <c r="X38" s="1" t="s">
        <v>807</v>
      </c>
      <c r="Y38" s="1" t="s">
        <v>808</v>
      </c>
      <c r="Z38" s="1" t="s">
        <v>809</v>
      </c>
      <c r="AA38" s="1"/>
      <c r="AB38" s="1"/>
      <c r="AC38" s="1"/>
      <c r="AD38" s="1"/>
      <c r="AE38" s="1"/>
      <c r="AF38" s="1"/>
      <c r="AG38" s="1" t="n">
        <v>65</v>
      </c>
      <c r="AH38" s="1" t="n">
        <v>200</v>
      </c>
      <c r="AI38" s="1" t="n">
        <v>200</v>
      </c>
      <c r="AJ38" s="1" t="n">
        <v>0</v>
      </c>
      <c r="AK38" s="1" t="n">
        <v>27</v>
      </c>
      <c r="AL38" s="1" t="s">
        <v>810</v>
      </c>
      <c r="AM38" s="1" t="s">
        <v>139</v>
      </c>
      <c r="AN38" s="1" t="s">
        <v>811</v>
      </c>
      <c r="AO38" s="1" t="s">
        <v>812</v>
      </c>
      <c r="AP38" s="1" t="s">
        <v>813</v>
      </c>
      <c r="AQ38" s="1"/>
      <c r="AR38" s="1" t="s">
        <v>814</v>
      </c>
      <c r="AS38" s="1" t="s">
        <v>815</v>
      </c>
      <c r="AT38" s="1" t="s">
        <v>268</v>
      </c>
      <c r="AU38" s="1" t="n">
        <v>2010</v>
      </c>
      <c r="AV38" s="1" t="n">
        <v>102</v>
      </c>
      <c r="AW38" s="1" t="n">
        <v>2</v>
      </c>
      <c r="AX38" s="1"/>
      <c r="AY38" s="1"/>
      <c r="AZ38" s="1"/>
      <c r="BA38" s="1"/>
      <c r="BB38" s="1" t="n">
        <v>508</v>
      </c>
      <c r="BC38" s="1" t="n">
        <v>520</v>
      </c>
      <c r="BD38" s="1"/>
      <c r="BE38" s="1" t="s">
        <v>816</v>
      </c>
      <c r="BF38" s="1" t="str">
        <f aca="false">HYPERLINK("http://dx.doi.org/10.1037/a0018450","http://dx.doi.org/10.1037/a0018450")</f>
        <v>http://dx.doi.org/10.1037/a0018450</v>
      </c>
      <c r="BG38" s="1"/>
      <c r="BH38" s="1"/>
      <c r="BI38" s="1" t="n">
        <v>13</v>
      </c>
      <c r="BJ38" s="1" t="s">
        <v>406</v>
      </c>
      <c r="BK38" s="1" t="s">
        <v>123</v>
      </c>
      <c r="BL38" s="1" t="s">
        <v>407</v>
      </c>
      <c r="BM38" s="1" t="s">
        <v>817</v>
      </c>
      <c r="BN38" s="1"/>
      <c r="BO38" s="1"/>
      <c r="BP38" s="1"/>
      <c r="BQ38" s="1"/>
      <c r="BR38" s="1" t="s">
        <v>99</v>
      </c>
      <c r="BS38" s="1" t="s">
        <v>818</v>
      </c>
      <c r="BT38" s="1" t="str">
        <f aca="false">HYPERLINK("https%3A%2F%2Fwww.webofscience.com%2Fwos%2Fwoscc%2Ffull-record%2FWOS:000277977100018","View Full Record in Web of Science")</f>
        <v>View Full Record in Web of Science</v>
      </c>
    </row>
    <row r="39" customFormat="false" ht="12.75" hidden="false" customHeight="false" outlineLevel="0" collapsed="false">
      <c r="A39" s="1" t="s">
        <v>72</v>
      </c>
      <c r="B39" s="1" t="s">
        <v>819</v>
      </c>
      <c r="C39" s="1"/>
      <c r="D39" s="1"/>
      <c r="E39" s="1"/>
      <c r="F39" s="1" t="s">
        <v>820</v>
      </c>
      <c r="G39" s="1"/>
      <c r="H39" s="1"/>
      <c r="I39" s="1" t="s">
        <v>821</v>
      </c>
      <c r="J39" s="1" t="s">
        <v>129</v>
      </c>
      <c r="K39" s="1"/>
      <c r="L39" s="1"/>
      <c r="M39" s="1" t="s">
        <v>77</v>
      </c>
      <c r="N39" s="1" t="s">
        <v>78</v>
      </c>
      <c r="O39" s="1"/>
      <c r="P39" s="1"/>
      <c r="Q39" s="1"/>
      <c r="R39" s="1"/>
      <c r="S39" s="1"/>
      <c r="T39" s="1" t="s">
        <v>822</v>
      </c>
      <c r="U39" s="1" t="s">
        <v>823</v>
      </c>
      <c r="V39" s="1" t="s">
        <v>824</v>
      </c>
      <c r="W39" s="1" t="s">
        <v>825</v>
      </c>
      <c r="X39" s="1" t="s">
        <v>826</v>
      </c>
      <c r="Y39" s="1" t="s">
        <v>827</v>
      </c>
      <c r="Z39" s="1" t="s">
        <v>828</v>
      </c>
      <c r="AA39" s="1"/>
      <c r="AB39" s="1" t="s">
        <v>829</v>
      </c>
      <c r="AC39" s="1" t="s">
        <v>830</v>
      </c>
      <c r="AD39" s="1" t="s">
        <v>830</v>
      </c>
      <c r="AE39" s="1" t="s">
        <v>831</v>
      </c>
      <c r="AF39" s="1"/>
      <c r="AG39" s="1" t="n">
        <v>60</v>
      </c>
      <c r="AH39" s="1" t="n">
        <v>0</v>
      </c>
      <c r="AI39" s="1" t="n">
        <v>0</v>
      </c>
      <c r="AJ39" s="1" t="n">
        <v>1</v>
      </c>
      <c r="AK39" s="1" t="n">
        <v>1</v>
      </c>
      <c r="AL39" s="1" t="s">
        <v>138</v>
      </c>
      <c r="AM39" s="1" t="s">
        <v>139</v>
      </c>
      <c r="AN39" s="1" t="s">
        <v>140</v>
      </c>
      <c r="AO39" s="1" t="s">
        <v>141</v>
      </c>
      <c r="AP39" s="1" t="s">
        <v>142</v>
      </c>
      <c r="AQ39" s="1"/>
      <c r="AR39" s="1" t="s">
        <v>143</v>
      </c>
      <c r="AS39" s="1" t="s">
        <v>144</v>
      </c>
      <c r="AT39" s="1" t="s">
        <v>832</v>
      </c>
      <c r="AU39" s="1" t="n">
        <v>2023</v>
      </c>
      <c r="AV39" s="1"/>
      <c r="AW39" s="1"/>
      <c r="AX39" s="1"/>
      <c r="AY39" s="1"/>
      <c r="AZ39" s="1"/>
      <c r="BA39" s="1"/>
      <c r="BB39" s="1"/>
      <c r="BC39" s="1"/>
      <c r="BD39" s="1"/>
      <c r="BE39" s="1" t="s">
        <v>833</v>
      </c>
      <c r="BF39" s="1" t="str">
        <f aca="false">HYPERLINK("http://dx.doi.org/10.1037/dhe0000474","http://dx.doi.org/10.1037/dhe0000474")</f>
        <v>http://dx.doi.org/10.1037/dhe0000474</v>
      </c>
      <c r="BG39" s="1"/>
      <c r="BH39" s="1" t="s">
        <v>834</v>
      </c>
      <c r="BI39" s="1" t="n">
        <v>14</v>
      </c>
      <c r="BJ39" s="1" t="s">
        <v>148</v>
      </c>
      <c r="BK39" s="1" t="s">
        <v>123</v>
      </c>
      <c r="BL39" s="1" t="s">
        <v>149</v>
      </c>
      <c r="BM39" s="1" t="s">
        <v>835</v>
      </c>
      <c r="BN39" s="1"/>
      <c r="BO39" s="1"/>
      <c r="BP39" s="1"/>
      <c r="BQ39" s="1"/>
      <c r="BR39" s="1" t="s">
        <v>99</v>
      </c>
      <c r="BS39" s="1" t="s">
        <v>836</v>
      </c>
      <c r="BT39" s="1" t="str">
        <f aca="false">HYPERLINK("https%3A%2F%2Fwww.webofscience.com%2Fwos%2Fwoscc%2Ffull-record%2FWOS:000939766900001","View Full Record in Web of Science")</f>
        <v>View Full Record in Web of Science</v>
      </c>
    </row>
    <row r="40" customFormat="false" ht="12.75" hidden="false" customHeight="false" outlineLevel="0" collapsed="false">
      <c r="A40" s="1" t="s">
        <v>72</v>
      </c>
      <c r="B40" s="1" t="s">
        <v>837</v>
      </c>
      <c r="C40" s="1"/>
      <c r="D40" s="1"/>
      <c r="E40" s="1"/>
      <c r="F40" s="1" t="s">
        <v>838</v>
      </c>
      <c r="G40" s="1"/>
      <c r="H40" s="1"/>
      <c r="I40" s="1" t="s">
        <v>839</v>
      </c>
      <c r="J40" s="1" t="s">
        <v>465</v>
      </c>
      <c r="K40" s="1"/>
      <c r="L40" s="1"/>
      <c r="M40" s="1" t="s">
        <v>77</v>
      </c>
      <c r="N40" s="1" t="s">
        <v>130</v>
      </c>
      <c r="O40" s="1"/>
      <c r="P40" s="1"/>
      <c r="Q40" s="1"/>
      <c r="R40" s="1"/>
      <c r="S40" s="1"/>
      <c r="T40" s="1"/>
      <c r="U40" s="1" t="s">
        <v>840</v>
      </c>
      <c r="V40" s="1" t="s">
        <v>841</v>
      </c>
      <c r="W40" s="1" t="s">
        <v>842</v>
      </c>
      <c r="X40" s="1" t="s">
        <v>843</v>
      </c>
      <c r="Y40" s="1" t="s">
        <v>844</v>
      </c>
      <c r="Z40" s="1" t="s">
        <v>845</v>
      </c>
      <c r="AA40" s="1"/>
      <c r="AB40" s="1"/>
      <c r="AC40" s="1"/>
      <c r="AD40" s="1"/>
      <c r="AE40" s="1"/>
      <c r="AF40" s="1"/>
      <c r="AG40" s="1" t="n">
        <v>46</v>
      </c>
      <c r="AH40" s="1" t="n">
        <v>13</v>
      </c>
      <c r="AI40" s="1" t="n">
        <v>13</v>
      </c>
      <c r="AJ40" s="1" t="n">
        <v>0</v>
      </c>
      <c r="AK40" s="1" t="n">
        <v>10</v>
      </c>
      <c r="AL40" s="1" t="s">
        <v>472</v>
      </c>
      <c r="AM40" s="1" t="s">
        <v>473</v>
      </c>
      <c r="AN40" s="1" t="s">
        <v>474</v>
      </c>
      <c r="AO40" s="1" t="s">
        <v>475</v>
      </c>
      <c r="AP40" s="1" t="s">
        <v>476</v>
      </c>
      <c r="AQ40" s="1"/>
      <c r="AR40" s="1" t="s">
        <v>477</v>
      </c>
      <c r="AS40" s="1" t="s">
        <v>478</v>
      </c>
      <c r="AT40" s="1" t="s">
        <v>337</v>
      </c>
      <c r="AU40" s="1" t="n">
        <v>2015</v>
      </c>
      <c r="AV40" s="1" t="n">
        <v>56</v>
      </c>
      <c r="AW40" s="1" t="n">
        <v>2</v>
      </c>
      <c r="AX40" s="1"/>
      <c r="AY40" s="1"/>
      <c r="AZ40" s="1"/>
      <c r="BA40" s="1"/>
      <c r="BB40" s="1" t="n">
        <v>140</v>
      </c>
      <c r="BC40" s="1" t="n">
        <v>154</v>
      </c>
      <c r="BD40" s="1"/>
      <c r="BE40" s="1" t="s">
        <v>846</v>
      </c>
      <c r="BF40" s="1" t="str">
        <f aca="false">HYPERLINK("http://dx.doi.org/10.1353/csd.2015.0015","http://dx.doi.org/10.1353/csd.2015.0015")</f>
        <v>http://dx.doi.org/10.1353/csd.2015.0015</v>
      </c>
      <c r="BG40" s="1"/>
      <c r="BH40" s="1"/>
      <c r="BI40" s="1" t="n">
        <v>15</v>
      </c>
      <c r="BJ40" s="1" t="s">
        <v>481</v>
      </c>
      <c r="BK40" s="1" t="s">
        <v>123</v>
      </c>
      <c r="BL40" s="1" t="s">
        <v>149</v>
      </c>
      <c r="BM40" s="1" t="s">
        <v>847</v>
      </c>
      <c r="BN40" s="1"/>
      <c r="BO40" s="1"/>
      <c r="BP40" s="1"/>
      <c r="BQ40" s="1"/>
      <c r="BR40" s="1" t="s">
        <v>99</v>
      </c>
      <c r="BS40" s="1" t="s">
        <v>848</v>
      </c>
      <c r="BT40" s="1" t="str">
        <f aca="false">HYPERLINK("https%3A%2F%2Fwww.webofscience.com%2Fwos%2Fwoscc%2Ffull-record%2FWOS:000352335200003","View Full Record in Web of Science")</f>
        <v>View Full Record in Web of Science</v>
      </c>
    </row>
    <row r="41" customFormat="false" ht="12.75" hidden="false" customHeight="false" outlineLevel="0" collapsed="false">
      <c r="A41" s="1" t="s">
        <v>72</v>
      </c>
      <c r="B41" s="1" t="s">
        <v>849</v>
      </c>
      <c r="C41" s="1"/>
      <c r="D41" s="1"/>
      <c r="E41" s="1"/>
      <c r="F41" s="1" t="s">
        <v>850</v>
      </c>
      <c r="G41" s="1"/>
      <c r="H41" s="1"/>
      <c r="I41" s="1" t="s">
        <v>851</v>
      </c>
      <c r="J41" s="1" t="s">
        <v>852</v>
      </c>
      <c r="K41" s="1"/>
      <c r="L41" s="1"/>
      <c r="M41" s="1" t="s">
        <v>77</v>
      </c>
      <c r="N41" s="1" t="s">
        <v>78</v>
      </c>
      <c r="O41" s="1"/>
      <c r="P41" s="1"/>
      <c r="Q41" s="1"/>
      <c r="R41" s="1"/>
      <c r="S41" s="1"/>
      <c r="T41" s="1"/>
      <c r="U41" s="1" t="s">
        <v>853</v>
      </c>
      <c r="V41" s="1" t="s">
        <v>854</v>
      </c>
      <c r="W41" s="1" t="s">
        <v>855</v>
      </c>
      <c r="X41" s="1" t="s">
        <v>856</v>
      </c>
      <c r="Y41" s="1" t="s">
        <v>857</v>
      </c>
      <c r="Z41" s="1" t="s">
        <v>858</v>
      </c>
      <c r="AA41" s="1"/>
      <c r="AB41" s="1" t="s">
        <v>859</v>
      </c>
      <c r="AC41" s="1"/>
      <c r="AD41" s="1"/>
      <c r="AE41" s="1"/>
      <c r="AF41" s="1"/>
      <c r="AG41" s="1" t="n">
        <v>29</v>
      </c>
      <c r="AH41" s="1" t="n">
        <v>1</v>
      </c>
      <c r="AI41" s="1" t="n">
        <v>1</v>
      </c>
      <c r="AJ41" s="1" t="n">
        <v>1</v>
      </c>
      <c r="AK41" s="1" t="n">
        <v>6</v>
      </c>
      <c r="AL41" s="1" t="s">
        <v>112</v>
      </c>
      <c r="AM41" s="1" t="s">
        <v>113</v>
      </c>
      <c r="AN41" s="1" t="s">
        <v>114</v>
      </c>
      <c r="AO41" s="1" t="s">
        <v>860</v>
      </c>
      <c r="AP41" s="1" t="s">
        <v>861</v>
      </c>
      <c r="AQ41" s="1"/>
      <c r="AR41" s="1" t="s">
        <v>862</v>
      </c>
      <c r="AS41" s="1" t="s">
        <v>863</v>
      </c>
      <c r="AT41" s="1" t="s">
        <v>864</v>
      </c>
      <c r="AU41" s="1" t="n">
        <v>2021</v>
      </c>
      <c r="AV41" s="1"/>
      <c r="AW41" s="1"/>
      <c r="AX41" s="1"/>
      <c r="AY41" s="1"/>
      <c r="AZ41" s="1"/>
      <c r="BA41" s="1"/>
      <c r="BB41" s="1"/>
      <c r="BC41" s="1"/>
      <c r="BD41" s="1"/>
      <c r="BE41" s="1" t="s">
        <v>865</v>
      </c>
      <c r="BF41" s="1" t="str">
        <f aca="false">HYPERLINK("http://dx.doi.org/10.1080/10437797.2021.1985026","http://dx.doi.org/10.1080/10437797.2021.1985026")</f>
        <v>http://dx.doi.org/10.1080/10437797.2021.1985026</v>
      </c>
      <c r="BG41" s="1"/>
      <c r="BH41" s="1" t="s">
        <v>866</v>
      </c>
      <c r="BI41" s="1" t="n">
        <v>7</v>
      </c>
      <c r="BJ41" s="1" t="s">
        <v>867</v>
      </c>
      <c r="BK41" s="1" t="s">
        <v>123</v>
      </c>
      <c r="BL41" s="1" t="s">
        <v>867</v>
      </c>
      <c r="BM41" s="1" t="s">
        <v>868</v>
      </c>
      <c r="BN41" s="1" t="n">
        <v>36874948</v>
      </c>
      <c r="BO41" s="1"/>
      <c r="BP41" s="1"/>
      <c r="BQ41" s="1"/>
      <c r="BR41" s="1" t="s">
        <v>99</v>
      </c>
      <c r="BS41" s="1" t="s">
        <v>869</v>
      </c>
      <c r="BT41" s="1" t="str">
        <f aca="false">HYPERLINK("https%3A%2F%2Fwww.webofscience.com%2Fwos%2Fwoscc%2Ffull-record%2FWOS:000712692700001","View Full Record in Web of Science")</f>
        <v>View Full Record in Web of Science</v>
      </c>
    </row>
    <row r="42" customFormat="false" ht="12.75" hidden="false" customHeight="false" outlineLevel="0" collapsed="false">
      <c r="A42" s="1" t="s">
        <v>72</v>
      </c>
      <c r="B42" s="1" t="s">
        <v>870</v>
      </c>
      <c r="C42" s="1"/>
      <c r="D42" s="1"/>
      <c r="E42" s="1"/>
      <c r="F42" s="1" t="s">
        <v>871</v>
      </c>
      <c r="G42" s="1"/>
      <c r="H42" s="1"/>
      <c r="I42" s="1" t="s">
        <v>872</v>
      </c>
      <c r="J42" s="1" t="s">
        <v>257</v>
      </c>
      <c r="K42" s="1"/>
      <c r="L42" s="1"/>
      <c r="M42" s="1" t="s">
        <v>77</v>
      </c>
      <c r="N42" s="1" t="s">
        <v>130</v>
      </c>
      <c r="O42" s="1"/>
      <c r="P42" s="1"/>
      <c r="Q42" s="1"/>
      <c r="R42" s="1"/>
      <c r="S42" s="1"/>
      <c r="T42" s="1" t="s">
        <v>873</v>
      </c>
      <c r="U42" s="1" t="s">
        <v>874</v>
      </c>
      <c r="V42" s="1" t="s">
        <v>875</v>
      </c>
      <c r="W42" s="1" t="s">
        <v>876</v>
      </c>
      <c r="X42" s="1" t="s">
        <v>877</v>
      </c>
      <c r="Y42" s="1" t="s">
        <v>878</v>
      </c>
      <c r="Z42" s="1" t="s">
        <v>111</v>
      </c>
      <c r="AA42" s="1"/>
      <c r="AB42" s="1"/>
      <c r="AC42" s="1"/>
      <c r="AD42" s="1"/>
      <c r="AE42" s="1"/>
      <c r="AF42" s="1"/>
      <c r="AG42" s="1" t="n">
        <v>37</v>
      </c>
      <c r="AH42" s="1" t="n">
        <v>15</v>
      </c>
      <c r="AI42" s="1" t="n">
        <v>15</v>
      </c>
      <c r="AJ42" s="1" t="n">
        <v>0</v>
      </c>
      <c r="AK42" s="1" t="n">
        <v>10</v>
      </c>
      <c r="AL42" s="1" t="s">
        <v>168</v>
      </c>
      <c r="AM42" s="1" t="s">
        <v>169</v>
      </c>
      <c r="AN42" s="1" t="s">
        <v>170</v>
      </c>
      <c r="AO42" s="1" t="s">
        <v>264</v>
      </c>
      <c r="AP42" s="1" t="s">
        <v>265</v>
      </c>
      <c r="AQ42" s="1"/>
      <c r="AR42" s="1" t="s">
        <v>266</v>
      </c>
      <c r="AS42" s="1" t="s">
        <v>267</v>
      </c>
      <c r="AT42" s="1" t="s">
        <v>879</v>
      </c>
      <c r="AU42" s="1" t="n">
        <v>2016</v>
      </c>
      <c r="AV42" s="1" t="n">
        <v>47</v>
      </c>
      <c r="AW42" s="1" t="n">
        <v>7</v>
      </c>
      <c r="AX42" s="1"/>
      <c r="AY42" s="1"/>
      <c r="AZ42" s="1"/>
      <c r="BA42" s="1"/>
      <c r="BB42" s="1" t="n">
        <v>773</v>
      </c>
      <c r="BC42" s="1" t="n">
        <v>794</v>
      </c>
      <c r="BD42" s="1"/>
      <c r="BE42" s="1" t="s">
        <v>880</v>
      </c>
      <c r="BF42" s="1" t="str">
        <f aca="false">HYPERLINK("http://dx.doi.org/10.1177/0021934716658860","http://dx.doi.org/10.1177/0021934716658860")</f>
        <v>http://dx.doi.org/10.1177/0021934716658860</v>
      </c>
      <c r="BG42" s="1"/>
      <c r="BH42" s="1"/>
      <c r="BI42" s="1" t="n">
        <v>22</v>
      </c>
      <c r="BJ42" s="1" t="s">
        <v>271</v>
      </c>
      <c r="BK42" s="1" t="s">
        <v>123</v>
      </c>
      <c r="BL42" s="1" t="s">
        <v>272</v>
      </c>
      <c r="BM42" s="1" t="s">
        <v>881</v>
      </c>
      <c r="BN42" s="1"/>
      <c r="BO42" s="1"/>
      <c r="BP42" s="1"/>
      <c r="BQ42" s="1"/>
      <c r="BR42" s="1" t="s">
        <v>99</v>
      </c>
      <c r="BS42" s="1" t="s">
        <v>882</v>
      </c>
      <c r="BT42" s="1" t="str">
        <f aca="false">HYPERLINK("https%3A%2F%2Fwww.webofscience.com%2Fwos%2Fwoscc%2Ffull-record%2FWOS:000382975000008","View Full Record in Web of Science")</f>
        <v>View Full Record in Web of Science</v>
      </c>
    </row>
    <row r="43" customFormat="false" ht="12.75" hidden="false" customHeight="false" outlineLevel="0" collapsed="false">
      <c r="A43" s="1" t="s">
        <v>72</v>
      </c>
      <c r="B43" s="1" t="s">
        <v>883</v>
      </c>
      <c r="C43" s="1"/>
      <c r="D43" s="1"/>
      <c r="E43" s="1"/>
      <c r="F43" s="1" t="s">
        <v>884</v>
      </c>
      <c r="G43" s="1"/>
      <c r="H43" s="1"/>
      <c r="I43" s="1" t="s">
        <v>885</v>
      </c>
      <c r="J43" s="1" t="s">
        <v>566</v>
      </c>
      <c r="K43" s="1"/>
      <c r="L43" s="1"/>
      <c r="M43" s="1" t="s">
        <v>77</v>
      </c>
      <c r="N43" s="1" t="s">
        <v>130</v>
      </c>
      <c r="O43" s="1"/>
      <c r="P43" s="1"/>
      <c r="Q43" s="1"/>
      <c r="R43" s="1"/>
      <c r="S43" s="1"/>
      <c r="T43" s="1" t="s">
        <v>886</v>
      </c>
      <c r="U43" s="1" t="s">
        <v>887</v>
      </c>
      <c r="V43" s="1" t="s">
        <v>888</v>
      </c>
      <c r="W43" s="1" t="s">
        <v>889</v>
      </c>
      <c r="X43" s="1" t="s">
        <v>890</v>
      </c>
      <c r="Y43" s="1" t="s">
        <v>891</v>
      </c>
      <c r="Z43" s="1" t="s">
        <v>892</v>
      </c>
      <c r="AA43" s="1"/>
      <c r="AB43" s="1" t="s">
        <v>893</v>
      </c>
      <c r="AC43" s="1" t="s">
        <v>894</v>
      </c>
      <c r="AD43" s="1" t="s">
        <v>895</v>
      </c>
      <c r="AE43" s="1" t="s">
        <v>896</v>
      </c>
      <c r="AF43" s="1"/>
      <c r="AG43" s="1" t="n">
        <v>113</v>
      </c>
      <c r="AH43" s="1" t="n">
        <v>2</v>
      </c>
      <c r="AI43" s="1" t="n">
        <v>2</v>
      </c>
      <c r="AJ43" s="1" t="n">
        <v>1</v>
      </c>
      <c r="AK43" s="1" t="n">
        <v>6</v>
      </c>
      <c r="AL43" s="1" t="s">
        <v>138</v>
      </c>
      <c r="AM43" s="1" t="s">
        <v>139</v>
      </c>
      <c r="AN43" s="1" t="s">
        <v>140</v>
      </c>
      <c r="AO43" s="1" t="s">
        <v>575</v>
      </c>
      <c r="AP43" s="1" t="s">
        <v>576</v>
      </c>
      <c r="AQ43" s="1"/>
      <c r="AR43" s="1" t="s">
        <v>577</v>
      </c>
      <c r="AS43" s="1" t="s">
        <v>578</v>
      </c>
      <c r="AT43" s="1" t="s">
        <v>879</v>
      </c>
      <c r="AU43" s="1" t="n">
        <v>2021</v>
      </c>
      <c r="AV43" s="1" t="n">
        <v>27</v>
      </c>
      <c r="AW43" s="1" t="n">
        <v>4</v>
      </c>
      <c r="AX43" s="1"/>
      <c r="AY43" s="1"/>
      <c r="AZ43" s="1"/>
      <c r="BA43" s="1"/>
      <c r="BB43" s="1" t="n">
        <v>613</v>
      </c>
      <c r="BC43" s="1" t="n">
        <v>629</v>
      </c>
      <c r="BD43" s="1"/>
      <c r="BE43" s="1" t="s">
        <v>897</v>
      </c>
      <c r="BF43" s="1" t="str">
        <f aca="false">HYPERLINK("http://dx.doi.org/10.1037/cdp0000478","http://dx.doi.org/10.1037/cdp0000478")</f>
        <v>http://dx.doi.org/10.1037/cdp0000478</v>
      </c>
      <c r="BG43" s="1"/>
      <c r="BH43" s="1"/>
      <c r="BI43" s="1" t="n">
        <v>17</v>
      </c>
      <c r="BJ43" s="1" t="s">
        <v>580</v>
      </c>
      <c r="BK43" s="1" t="s">
        <v>123</v>
      </c>
      <c r="BL43" s="1" t="s">
        <v>581</v>
      </c>
      <c r="BM43" s="1" t="s">
        <v>898</v>
      </c>
      <c r="BN43" s="1" t="n">
        <v>34351179</v>
      </c>
      <c r="BO43" s="1" t="s">
        <v>194</v>
      </c>
      <c r="BP43" s="1"/>
      <c r="BQ43" s="1"/>
      <c r="BR43" s="1" t="s">
        <v>99</v>
      </c>
      <c r="BS43" s="1" t="s">
        <v>899</v>
      </c>
      <c r="BT43" s="1" t="str">
        <f aca="false">HYPERLINK("https%3A%2F%2Fwww.webofscience.com%2Fwos%2Fwoscc%2Ffull-record%2FWOS:000706035300006","View Full Record in Web of Science")</f>
        <v>View Full Record in Web of Science</v>
      </c>
    </row>
    <row r="44" customFormat="false" ht="12.75" hidden="false" customHeight="false" outlineLevel="0" collapsed="false">
      <c r="A44" s="1" t="s">
        <v>72</v>
      </c>
      <c r="B44" s="1" t="s">
        <v>900</v>
      </c>
      <c r="C44" s="1"/>
      <c r="D44" s="1"/>
      <c r="E44" s="1"/>
      <c r="F44" s="1" t="s">
        <v>901</v>
      </c>
      <c r="G44" s="1"/>
      <c r="H44" s="1"/>
      <c r="I44" s="1" t="s">
        <v>902</v>
      </c>
      <c r="J44" s="1" t="s">
        <v>903</v>
      </c>
      <c r="K44" s="1"/>
      <c r="L44" s="1"/>
      <c r="M44" s="1" t="s">
        <v>77</v>
      </c>
      <c r="N44" s="1" t="s">
        <v>130</v>
      </c>
      <c r="O44" s="1"/>
      <c r="P44" s="1"/>
      <c r="Q44" s="1"/>
      <c r="R44" s="1"/>
      <c r="S44" s="1"/>
      <c r="T44" s="1" t="s">
        <v>904</v>
      </c>
      <c r="U44" s="1" t="s">
        <v>905</v>
      </c>
      <c r="V44" s="1" t="s">
        <v>906</v>
      </c>
      <c r="W44" s="1" t="s">
        <v>907</v>
      </c>
      <c r="X44" s="1" t="s">
        <v>908</v>
      </c>
      <c r="Y44" s="1" t="s">
        <v>909</v>
      </c>
      <c r="Z44" s="1" t="s">
        <v>910</v>
      </c>
      <c r="AA44" s="1"/>
      <c r="AB44" s="1" t="s">
        <v>911</v>
      </c>
      <c r="AC44" s="1" t="s">
        <v>912</v>
      </c>
      <c r="AD44" s="1" t="s">
        <v>912</v>
      </c>
      <c r="AE44" s="1" t="s">
        <v>913</v>
      </c>
      <c r="AF44" s="1"/>
      <c r="AG44" s="1" t="n">
        <v>122</v>
      </c>
      <c r="AH44" s="1" t="n">
        <v>38</v>
      </c>
      <c r="AI44" s="1" t="n">
        <v>41</v>
      </c>
      <c r="AJ44" s="1" t="n">
        <v>2</v>
      </c>
      <c r="AK44" s="1" t="n">
        <v>45</v>
      </c>
      <c r="AL44" s="1" t="s">
        <v>168</v>
      </c>
      <c r="AM44" s="1" t="s">
        <v>169</v>
      </c>
      <c r="AN44" s="1" t="s">
        <v>170</v>
      </c>
      <c r="AO44" s="1" t="s">
        <v>914</v>
      </c>
      <c r="AP44" s="1" t="s">
        <v>915</v>
      </c>
      <c r="AQ44" s="1"/>
      <c r="AR44" s="1" t="s">
        <v>916</v>
      </c>
      <c r="AS44" s="1" t="s">
        <v>917</v>
      </c>
      <c r="AT44" s="1" t="s">
        <v>359</v>
      </c>
      <c r="AU44" s="1" t="n">
        <v>2018</v>
      </c>
      <c r="AV44" s="1" t="n">
        <v>83</v>
      </c>
      <c r="AW44" s="1" t="n">
        <v>6</v>
      </c>
      <c r="AX44" s="1"/>
      <c r="AY44" s="1"/>
      <c r="AZ44" s="1"/>
      <c r="BA44" s="1"/>
      <c r="BB44" s="1" t="n">
        <v>1171</v>
      </c>
      <c r="BC44" s="1" t="n">
        <v>1214</v>
      </c>
      <c r="BD44" s="1"/>
      <c r="BE44" s="1" t="s">
        <v>918</v>
      </c>
      <c r="BF44" s="1" t="str">
        <f aca="false">HYPERLINK("http://dx.doi.org/10.1177/0003122418808005","http://dx.doi.org/10.1177/0003122418808005")</f>
        <v>http://dx.doi.org/10.1177/0003122418808005</v>
      </c>
      <c r="BG44" s="1"/>
      <c r="BH44" s="1"/>
      <c r="BI44" s="1" t="n">
        <v>44</v>
      </c>
      <c r="BJ44" s="1" t="s">
        <v>438</v>
      </c>
      <c r="BK44" s="1" t="s">
        <v>123</v>
      </c>
      <c r="BL44" s="1" t="s">
        <v>438</v>
      </c>
      <c r="BM44" s="1" t="s">
        <v>919</v>
      </c>
      <c r="BN44" s="1"/>
      <c r="BO44" s="1" t="s">
        <v>194</v>
      </c>
      <c r="BP44" s="1"/>
      <c r="BQ44" s="1"/>
      <c r="BR44" s="1" t="s">
        <v>99</v>
      </c>
      <c r="BS44" s="1" t="s">
        <v>920</v>
      </c>
      <c r="BT44" s="1" t="str">
        <f aca="false">HYPERLINK("https%3A%2F%2Fwww.webofscience.com%2Fwos%2Fwoscc%2Ffull-record%2FWOS:000452291000005","View Full Record in Web of Science")</f>
        <v>View Full Record in Web of Science</v>
      </c>
    </row>
    <row r="45" customFormat="false" ht="12.75" hidden="false" customHeight="false" outlineLevel="0" collapsed="false">
      <c r="A45" s="1" t="s">
        <v>72</v>
      </c>
      <c r="B45" s="1" t="s">
        <v>921</v>
      </c>
      <c r="C45" s="1"/>
      <c r="D45" s="1"/>
      <c r="E45" s="1"/>
      <c r="F45" s="1" t="s">
        <v>922</v>
      </c>
      <c r="G45" s="1"/>
      <c r="H45" s="1"/>
      <c r="I45" s="1" t="s">
        <v>923</v>
      </c>
      <c r="J45" s="1" t="s">
        <v>924</v>
      </c>
      <c r="K45" s="1"/>
      <c r="L45" s="1"/>
      <c r="M45" s="1" t="s">
        <v>77</v>
      </c>
      <c r="N45" s="1" t="s">
        <v>130</v>
      </c>
      <c r="O45" s="1"/>
      <c r="P45" s="1"/>
      <c r="Q45" s="1"/>
      <c r="R45" s="1"/>
      <c r="S45" s="1"/>
      <c r="T45" s="1"/>
      <c r="U45" s="1" t="s">
        <v>925</v>
      </c>
      <c r="V45" s="1" t="s">
        <v>926</v>
      </c>
      <c r="W45" s="1" t="s">
        <v>927</v>
      </c>
      <c r="X45" s="1" t="s">
        <v>928</v>
      </c>
      <c r="Y45" s="1" t="s">
        <v>929</v>
      </c>
      <c r="Z45" s="1"/>
      <c r="AA45" s="1"/>
      <c r="AB45" s="1" t="s">
        <v>930</v>
      </c>
      <c r="AC45" s="1"/>
      <c r="AD45" s="1"/>
      <c r="AE45" s="1"/>
      <c r="AF45" s="1"/>
      <c r="AG45" s="1" t="n">
        <v>49</v>
      </c>
      <c r="AH45" s="1" t="n">
        <v>0</v>
      </c>
      <c r="AI45" s="1" t="n">
        <v>0</v>
      </c>
      <c r="AJ45" s="1" t="n">
        <v>2</v>
      </c>
      <c r="AK45" s="1" t="n">
        <v>4</v>
      </c>
      <c r="AL45" s="1" t="s">
        <v>931</v>
      </c>
      <c r="AM45" s="1" t="s">
        <v>113</v>
      </c>
      <c r="AN45" s="1" t="s">
        <v>932</v>
      </c>
      <c r="AO45" s="1" t="s">
        <v>933</v>
      </c>
      <c r="AP45" s="1" t="s">
        <v>934</v>
      </c>
      <c r="AQ45" s="1"/>
      <c r="AR45" s="1" t="s">
        <v>935</v>
      </c>
      <c r="AS45" s="1" t="s">
        <v>936</v>
      </c>
      <c r="AT45" s="1" t="s">
        <v>937</v>
      </c>
      <c r="AU45" s="1" t="n">
        <v>2022</v>
      </c>
      <c r="AV45" s="1" t="n">
        <v>37</v>
      </c>
      <c r="AW45" s="1" t="s">
        <v>938</v>
      </c>
      <c r="AX45" s="1"/>
      <c r="AY45" s="1"/>
      <c r="AZ45" s="1"/>
      <c r="BA45" s="1"/>
      <c r="BB45" s="1" t="n">
        <v>11</v>
      </c>
      <c r="BC45" s="1" t="n">
        <v>21</v>
      </c>
      <c r="BD45" s="1"/>
      <c r="BE45" s="1" t="s">
        <v>939</v>
      </c>
      <c r="BF45" s="1" t="str">
        <f aca="false">HYPERLINK("http://dx.doi.org/10.1080/1472586X.2022.2042371","http://dx.doi.org/10.1080/1472586X.2022.2042371")</f>
        <v>http://dx.doi.org/10.1080/1472586X.2022.2042371</v>
      </c>
      <c r="BG45" s="1"/>
      <c r="BH45" s="1" t="s">
        <v>177</v>
      </c>
      <c r="BI45" s="1" t="n">
        <v>11</v>
      </c>
      <c r="BJ45" s="1" t="s">
        <v>940</v>
      </c>
      <c r="BK45" s="1" t="s">
        <v>941</v>
      </c>
      <c r="BL45" s="1" t="s">
        <v>942</v>
      </c>
      <c r="BM45" s="1" t="s">
        <v>943</v>
      </c>
      <c r="BN45" s="1"/>
      <c r="BO45" s="1"/>
      <c r="BP45" s="1"/>
      <c r="BQ45" s="1"/>
      <c r="BR45" s="1" t="s">
        <v>99</v>
      </c>
      <c r="BS45" s="1" t="s">
        <v>944</v>
      </c>
      <c r="BT45" s="1" t="str">
        <f aca="false">HYPERLINK("https%3A%2F%2Fwww.webofscience.com%2Fwos%2Fwoscc%2Ffull-record%2FWOS:000766112200001","View Full Record in Web of Science")</f>
        <v>View Full Record in Web of Science</v>
      </c>
    </row>
    <row r="46" customFormat="false" ht="12.75" hidden="false" customHeight="false" outlineLevel="0" collapsed="false">
      <c r="A46" s="1" t="s">
        <v>72</v>
      </c>
      <c r="B46" s="1" t="s">
        <v>945</v>
      </c>
      <c r="C46" s="1"/>
      <c r="D46" s="1"/>
      <c r="E46" s="1"/>
      <c r="F46" s="1" t="s">
        <v>946</v>
      </c>
      <c r="G46" s="1"/>
      <c r="H46" s="1"/>
      <c r="I46" s="1" t="s">
        <v>947</v>
      </c>
      <c r="J46" s="1" t="s">
        <v>948</v>
      </c>
      <c r="K46" s="1"/>
      <c r="L46" s="1"/>
      <c r="M46" s="1" t="s">
        <v>77</v>
      </c>
      <c r="N46" s="1" t="s">
        <v>130</v>
      </c>
      <c r="O46" s="1"/>
      <c r="P46" s="1"/>
      <c r="Q46" s="1"/>
      <c r="R46" s="1"/>
      <c r="S46" s="1"/>
      <c r="T46" s="1" t="s">
        <v>949</v>
      </c>
      <c r="U46" s="1" t="s">
        <v>950</v>
      </c>
      <c r="V46" s="1" t="s">
        <v>951</v>
      </c>
      <c r="W46" s="1" t="s">
        <v>952</v>
      </c>
      <c r="X46" s="1" t="s">
        <v>953</v>
      </c>
      <c r="Y46" s="1" t="s">
        <v>954</v>
      </c>
      <c r="Z46" s="1" t="s">
        <v>955</v>
      </c>
      <c r="AA46" s="1"/>
      <c r="AB46" s="1" t="s">
        <v>956</v>
      </c>
      <c r="AC46" s="1"/>
      <c r="AD46" s="1"/>
      <c r="AE46" s="1"/>
      <c r="AF46" s="1"/>
      <c r="AG46" s="1" t="n">
        <v>67</v>
      </c>
      <c r="AH46" s="1" t="n">
        <v>0</v>
      </c>
      <c r="AI46" s="1" t="n">
        <v>0</v>
      </c>
      <c r="AJ46" s="1" t="n">
        <v>0</v>
      </c>
      <c r="AK46" s="1" t="n">
        <v>0</v>
      </c>
      <c r="AL46" s="1" t="s">
        <v>112</v>
      </c>
      <c r="AM46" s="1" t="s">
        <v>113</v>
      </c>
      <c r="AN46" s="1" t="s">
        <v>114</v>
      </c>
      <c r="AO46" s="1" t="s">
        <v>957</v>
      </c>
      <c r="AP46" s="1" t="s">
        <v>958</v>
      </c>
      <c r="AQ46" s="1"/>
      <c r="AR46" s="1" t="s">
        <v>959</v>
      </c>
      <c r="AS46" s="1" t="s">
        <v>960</v>
      </c>
      <c r="AT46" s="1" t="s">
        <v>961</v>
      </c>
      <c r="AU46" s="1" t="n">
        <v>2023</v>
      </c>
      <c r="AV46" s="1" t="n">
        <v>94</v>
      </c>
      <c r="AW46" s="1" t="n">
        <v>4</v>
      </c>
      <c r="AX46" s="1"/>
      <c r="AY46" s="1"/>
      <c r="AZ46" s="1"/>
      <c r="BA46" s="1"/>
      <c r="BB46" s="1" t="n">
        <v>444</v>
      </c>
      <c r="BC46" s="1" t="n">
        <v>472</v>
      </c>
      <c r="BD46" s="1"/>
      <c r="BE46" s="1" t="s">
        <v>962</v>
      </c>
      <c r="BF46" s="1" t="str">
        <f aca="false">HYPERLINK("http://dx.doi.org/10.1080/00221546.2023.2203628","http://dx.doi.org/10.1080/00221546.2023.2203628")</f>
        <v>http://dx.doi.org/10.1080/00221546.2023.2203628</v>
      </c>
      <c r="BG46" s="1"/>
      <c r="BH46" s="1" t="s">
        <v>95</v>
      </c>
      <c r="BI46" s="1" t="n">
        <v>29</v>
      </c>
      <c r="BJ46" s="1" t="s">
        <v>251</v>
      </c>
      <c r="BK46" s="1" t="s">
        <v>123</v>
      </c>
      <c r="BL46" s="1" t="s">
        <v>251</v>
      </c>
      <c r="BM46" s="1" t="s">
        <v>963</v>
      </c>
      <c r="BN46" s="1"/>
      <c r="BO46" s="1"/>
      <c r="BP46" s="1"/>
      <c r="BQ46" s="1"/>
      <c r="BR46" s="1" t="s">
        <v>99</v>
      </c>
      <c r="BS46" s="1" t="s">
        <v>964</v>
      </c>
      <c r="BT46" s="1" t="str">
        <f aca="false">HYPERLINK("https%3A%2F%2Fwww.webofscience.com%2Fwos%2Fwoscc%2Ffull-record%2FWOS:000977782400001","View Full Record in Web of Science")</f>
        <v>View Full Record in Web of Science</v>
      </c>
    </row>
    <row r="47" customFormat="false" ht="12.75" hidden="false" customHeight="false" outlineLevel="0" collapsed="false">
      <c r="A47" s="1" t="s">
        <v>72</v>
      </c>
      <c r="B47" s="1" t="s">
        <v>965</v>
      </c>
      <c r="C47" s="1"/>
      <c r="D47" s="1"/>
      <c r="E47" s="1"/>
      <c r="F47" s="1" t="s">
        <v>966</v>
      </c>
      <c r="G47" s="1"/>
      <c r="H47" s="1"/>
      <c r="I47" s="1" t="s">
        <v>967</v>
      </c>
      <c r="J47" s="1" t="s">
        <v>465</v>
      </c>
      <c r="K47" s="1"/>
      <c r="L47" s="1"/>
      <c r="M47" s="1" t="s">
        <v>77</v>
      </c>
      <c r="N47" s="1" t="s">
        <v>130</v>
      </c>
      <c r="O47" s="1"/>
      <c r="P47" s="1"/>
      <c r="Q47" s="1"/>
      <c r="R47" s="1"/>
      <c r="S47" s="1"/>
      <c r="T47" s="1"/>
      <c r="U47" s="1" t="s">
        <v>968</v>
      </c>
      <c r="V47" s="1"/>
      <c r="W47" s="1" t="s">
        <v>969</v>
      </c>
      <c r="X47" s="1" t="s">
        <v>970</v>
      </c>
      <c r="Y47" s="1" t="s">
        <v>971</v>
      </c>
      <c r="Z47" s="1" t="s">
        <v>972</v>
      </c>
      <c r="AA47" s="1"/>
      <c r="AB47" s="1"/>
      <c r="AC47" s="1"/>
      <c r="AD47" s="1"/>
      <c r="AE47" s="1"/>
      <c r="AF47" s="1"/>
      <c r="AG47" s="1" t="n">
        <v>58</v>
      </c>
      <c r="AH47" s="1" t="n">
        <v>27</v>
      </c>
      <c r="AI47" s="1" t="n">
        <v>27</v>
      </c>
      <c r="AJ47" s="1" t="n">
        <v>1</v>
      </c>
      <c r="AK47" s="1" t="n">
        <v>6</v>
      </c>
      <c r="AL47" s="1" t="s">
        <v>472</v>
      </c>
      <c r="AM47" s="1" t="s">
        <v>473</v>
      </c>
      <c r="AN47" s="1" t="s">
        <v>474</v>
      </c>
      <c r="AO47" s="1" t="s">
        <v>475</v>
      </c>
      <c r="AP47" s="1" t="s">
        <v>476</v>
      </c>
      <c r="AQ47" s="1"/>
      <c r="AR47" s="1" t="s">
        <v>477</v>
      </c>
      <c r="AS47" s="1" t="s">
        <v>478</v>
      </c>
      <c r="AT47" s="1" t="s">
        <v>973</v>
      </c>
      <c r="AU47" s="1" t="n">
        <v>2012</v>
      </c>
      <c r="AV47" s="1" t="n">
        <v>53</v>
      </c>
      <c r="AW47" s="1" t="n">
        <v>1</v>
      </c>
      <c r="AX47" s="1"/>
      <c r="AY47" s="1"/>
      <c r="AZ47" s="1"/>
      <c r="BA47" s="1"/>
      <c r="BB47" s="1" t="n">
        <v>106</v>
      </c>
      <c r="BC47" s="1" t="n">
        <v>123</v>
      </c>
      <c r="BD47" s="1"/>
      <c r="BE47" s="1" t="s">
        <v>974</v>
      </c>
      <c r="BF47" s="1" t="str">
        <f aca="false">HYPERLINK("http://dx.doi.org/10.1353/csd.2012.0007","http://dx.doi.org/10.1353/csd.2012.0007")</f>
        <v>http://dx.doi.org/10.1353/csd.2012.0007</v>
      </c>
      <c r="BG47" s="1"/>
      <c r="BH47" s="1"/>
      <c r="BI47" s="1" t="n">
        <v>18</v>
      </c>
      <c r="BJ47" s="1" t="s">
        <v>481</v>
      </c>
      <c r="BK47" s="1" t="s">
        <v>123</v>
      </c>
      <c r="BL47" s="1" t="s">
        <v>149</v>
      </c>
      <c r="BM47" s="1" t="s">
        <v>975</v>
      </c>
      <c r="BN47" s="1"/>
      <c r="BO47" s="1"/>
      <c r="BP47" s="1"/>
      <c r="BQ47" s="1"/>
      <c r="BR47" s="1" t="s">
        <v>99</v>
      </c>
      <c r="BS47" s="1" t="s">
        <v>976</v>
      </c>
      <c r="BT47" s="1" t="str">
        <f aca="false">HYPERLINK("https%3A%2F%2Fwww.webofscience.com%2Fwos%2Fwoscc%2Ffull-record%2FWOS:000299447500008","View Full Record in Web of Science")</f>
        <v>View Full Record in Web of Science</v>
      </c>
    </row>
    <row r="48" customFormat="false" ht="12.75" hidden="false" customHeight="false" outlineLevel="0" collapsed="false">
      <c r="A48" s="1" t="s">
        <v>72</v>
      </c>
      <c r="B48" s="1" t="s">
        <v>977</v>
      </c>
      <c r="C48" s="1"/>
      <c r="D48" s="1"/>
      <c r="E48" s="1"/>
      <c r="F48" s="1" t="s">
        <v>978</v>
      </c>
      <c r="G48" s="1"/>
      <c r="H48" s="1"/>
      <c r="I48" s="1" t="s">
        <v>979</v>
      </c>
      <c r="J48" s="1" t="s">
        <v>257</v>
      </c>
      <c r="K48" s="1"/>
      <c r="L48" s="1"/>
      <c r="M48" s="1" t="s">
        <v>77</v>
      </c>
      <c r="N48" s="1" t="s">
        <v>130</v>
      </c>
      <c r="O48" s="1"/>
      <c r="P48" s="1"/>
      <c r="Q48" s="1"/>
      <c r="R48" s="1"/>
      <c r="S48" s="1"/>
      <c r="T48" s="1" t="s">
        <v>980</v>
      </c>
      <c r="U48" s="1" t="s">
        <v>981</v>
      </c>
      <c r="V48" s="1" t="s">
        <v>982</v>
      </c>
      <c r="W48" s="1" t="s">
        <v>983</v>
      </c>
      <c r="X48" s="1" t="s">
        <v>984</v>
      </c>
      <c r="Y48" s="1" t="s">
        <v>985</v>
      </c>
      <c r="Z48" s="1" t="s">
        <v>137</v>
      </c>
      <c r="AA48" s="1"/>
      <c r="AB48" s="1"/>
      <c r="AC48" s="1" t="s">
        <v>986</v>
      </c>
      <c r="AD48" s="1" t="s">
        <v>987</v>
      </c>
      <c r="AE48" s="1" t="s">
        <v>988</v>
      </c>
      <c r="AF48" s="1"/>
      <c r="AG48" s="1" t="n">
        <v>51</v>
      </c>
      <c r="AH48" s="1" t="n">
        <v>2</v>
      </c>
      <c r="AI48" s="1" t="n">
        <v>2</v>
      </c>
      <c r="AJ48" s="1" t="n">
        <v>0</v>
      </c>
      <c r="AK48" s="1" t="n">
        <v>4</v>
      </c>
      <c r="AL48" s="1" t="s">
        <v>168</v>
      </c>
      <c r="AM48" s="1" t="s">
        <v>169</v>
      </c>
      <c r="AN48" s="1" t="s">
        <v>170</v>
      </c>
      <c r="AO48" s="1" t="s">
        <v>264</v>
      </c>
      <c r="AP48" s="1" t="s">
        <v>265</v>
      </c>
      <c r="AQ48" s="1"/>
      <c r="AR48" s="1" t="s">
        <v>266</v>
      </c>
      <c r="AS48" s="1" t="s">
        <v>267</v>
      </c>
      <c r="AT48" s="1" t="s">
        <v>322</v>
      </c>
      <c r="AU48" s="1" t="n">
        <v>2021</v>
      </c>
      <c r="AV48" s="1" t="n">
        <v>52</v>
      </c>
      <c r="AW48" s="1" t="n">
        <v>8</v>
      </c>
      <c r="AX48" s="1"/>
      <c r="AY48" s="1"/>
      <c r="AZ48" s="1"/>
      <c r="BA48" s="1"/>
      <c r="BB48" s="1" t="n">
        <v>795</v>
      </c>
      <c r="BC48" s="1" t="n">
        <v>819</v>
      </c>
      <c r="BD48" s="1" t="n">
        <v>219347211039833</v>
      </c>
      <c r="BE48" s="1" t="s">
        <v>989</v>
      </c>
      <c r="BF48" s="1" t="str">
        <f aca="false">HYPERLINK("http://dx.doi.org/10.1177/00219347211039833","http://dx.doi.org/10.1177/00219347211039833")</f>
        <v>http://dx.doi.org/10.1177/00219347211039833</v>
      </c>
      <c r="BG48" s="1"/>
      <c r="BH48" s="1" t="s">
        <v>990</v>
      </c>
      <c r="BI48" s="1" t="n">
        <v>25</v>
      </c>
      <c r="BJ48" s="1" t="s">
        <v>271</v>
      </c>
      <c r="BK48" s="1" t="s">
        <v>123</v>
      </c>
      <c r="BL48" s="1" t="s">
        <v>272</v>
      </c>
      <c r="BM48" s="1" t="s">
        <v>991</v>
      </c>
      <c r="BN48" s="1"/>
      <c r="BO48" s="1"/>
      <c r="BP48" s="1"/>
      <c r="BQ48" s="1"/>
      <c r="BR48" s="1" t="s">
        <v>99</v>
      </c>
      <c r="BS48" s="1" t="s">
        <v>992</v>
      </c>
      <c r="BT48" s="1" t="str">
        <f aca="false">HYPERLINK("https%3A%2F%2Fwww.webofscience.com%2Fwos%2Fwoscc%2Ffull-record%2FWOS:000686316400001","View Full Record in Web of Science")</f>
        <v>View Full Record in Web of Science</v>
      </c>
    </row>
    <row r="49" customFormat="false" ht="12.75" hidden="false" customHeight="false" outlineLevel="0" collapsed="false">
      <c r="A49" s="1" t="s">
        <v>72</v>
      </c>
      <c r="B49" s="1" t="s">
        <v>993</v>
      </c>
      <c r="C49" s="1"/>
      <c r="D49" s="1"/>
      <c r="E49" s="1"/>
      <c r="F49" s="1" t="s">
        <v>994</v>
      </c>
      <c r="G49" s="1"/>
      <c r="H49" s="1"/>
      <c r="I49" s="1" t="s">
        <v>995</v>
      </c>
      <c r="J49" s="1" t="s">
        <v>996</v>
      </c>
      <c r="K49" s="1"/>
      <c r="L49" s="1"/>
      <c r="M49" s="1" t="s">
        <v>77</v>
      </c>
      <c r="N49" s="1" t="s">
        <v>130</v>
      </c>
      <c r="O49" s="1"/>
      <c r="P49" s="1"/>
      <c r="Q49" s="1"/>
      <c r="R49" s="1"/>
      <c r="S49" s="1"/>
      <c r="T49" s="1" t="s">
        <v>997</v>
      </c>
      <c r="U49" s="1" t="s">
        <v>998</v>
      </c>
      <c r="V49" s="1" t="s">
        <v>999</v>
      </c>
      <c r="W49" s="1" t="s">
        <v>1000</v>
      </c>
      <c r="X49" s="1" t="s">
        <v>1001</v>
      </c>
      <c r="Y49" s="1" t="s">
        <v>1002</v>
      </c>
      <c r="Z49" s="1" t="s">
        <v>1003</v>
      </c>
      <c r="AA49" s="1" t="s">
        <v>1004</v>
      </c>
      <c r="AB49" s="1" t="s">
        <v>1005</v>
      </c>
      <c r="AC49" s="1"/>
      <c r="AD49" s="1"/>
      <c r="AE49" s="1"/>
      <c r="AF49" s="1"/>
      <c r="AG49" s="1" t="n">
        <v>49</v>
      </c>
      <c r="AH49" s="1" t="n">
        <v>4</v>
      </c>
      <c r="AI49" s="1" t="n">
        <v>4</v>
      </c>
      <c r="AJ49" s="1" t="n">
        <v>0</v>
      </c>
      <c r="AK49" s="1" t="n">
        <v>9</v>
      </c>
      <c r="AL49" s="1" t="s">
        <v>168</v>
      </c>
      <c r="AM49" s="1" t="s">
        <v>169</v>
      </c>
      <c r="AN49" s="1" t="s">
        <v>170</v>
      </c>
      <c r="AO49" s="1" t="s">
        <v>1006</v>
      </c>
      <c r="AP49" s="1" t="s">
        <v>1007</v>
      </c>
      <c r="AQ49" s="1"/>
      <c r="AR49" s="1" t="s">
        <v>1008</v>
      </c>
      <c r="AS49" s="1" t="s">
        <v>1009</v>
      </c>
      <c r="AT49" s="1" t="s">
        <v>1010</v>
      </c>
      <c r="AU49" s="1" t="n">
        <v>2011</v>
      </c>
      <c r="AV49" s="1" t="n">
        <v>32</v>
      </c>
      <c r="AW49" s="1" t="n">
        <v>4</v>
      </c>
      <c r="AX49" s="1"/>
      <c r="AY49" s="1"/>
      <c r="AZ49" s="1"/>
      <c r="BA49" s="1"/>
      <c r="BB49" s="1" t="n">
        <v>322</v>
      </c>
      <c r="BC49" s="1" t="n">
        <v>333</v>
      </c>
      <c r="BD49" s="1"/>
      <c r="BE49" s="1" t="s">
        <v>1011</v>
      </c>
      <c r="BF49" s="1" t="str">
        <f aca="false">HYPERLINK("http://dx.doi.org/10.1177/0741932510362203","http://dx.doi.org/10.1177/0741932510362203")</f>
        <v>http://dx.doi.org/10.1177/0741932510362203</v>
      </c>
      <c r="BG49" s="1"/>
      <c r="BH49" s="1"/>
      <c r="BI49" s="1" t="n">
        <v>12</v>
      </c>
      <c r="BJ49" s="1" t="s">
        <v>540</v>
      </c>
      <c r="BK49" s="1" t="s">
        <v>123</v>
      </c>
      <c r="BL49" s="1" t="s">
        <v>251</v>
      </c>
      <c r="BM49" s="1" t="s">
        <v>1012</v>
      </c>
      <c r="BN49" s="1"/>
      <c r="BO49" s="1"/>
      <c r="BP49" s="1"/>
      <c r="BQ49" s="1"/>
      <c r="BR49" s="1" t="s">
        <v>99</v>
      </c>
      <c r="BS49" s="1" t="s">
        <v>1013</v>
      </c>
      <c r="BT49" s="1" t="str">
        <f aca="false">HYPERLINK("https%3A%2F%2Fwww.webofscience.com%2Fwos%2Fwoscc%2Ffull-record%2FWOS:000292315900006","View Full Record in Web of Science")</f>
        <v>View Full Record in Web of Science</v>
      </c>
    </row>
    <row r="50" customFormat="false" ht="12.75" hidden="false" customHeight="false" outlineLevel="0" collapsed="false">
      <c r="A50" s="1" t="s">
        <v>72</v>
      </c>
      <c r="B50" s="1" t="s">
        <v>484</v>
      </c>
      <c r="C50" s="1"/>
      <c r="D50" s="1"/>
      <c r="E50" s="1"/>
      <c r="F50" s="1" t="s">
        <v>485</v>
      </c>
      <c r="G50" s="1"/>
      <c r="H50" s="1"/>
      <c r="I50" s="1" t="s">
        <v>1014</v>
      </c>
      <c r="J50" s="1" t="s">
        <v>104</v>
      </c>
      <c r="K50" s="1"/>
      <c r="L50" s="1"/>
      <c r="M50" s="1" t="s">
        <v>77</v>
      </c>
      <c r="N50" s="1" t="s">
        <v>130</v>
      </c>
      <c r="O50" s="1"/>
      <c r="P50" s="1"/>
      <c r="Q50" s="1"/>
      <c r="R50" s="1"/>
      <c r="S50" s="1"/>
      <c r="T50" s="1" t="s">
        <v>1015</v>
      </c>
      <c r="U50" s="1" t="s">
        <v>1016</v>
      </c>
      <c r="V50" s="1" t="s">
        <v>1017</v>
      </c>
      <c r="W50" s="1" t="s">
        <v>1018</v>
      </c>
      <c r="X50" s="1" t="s">
        <v>491</v>
      </c>
      <c r="Y50" s="1" t="s">
        <v>1019</v>
      </c>
      <c r="Z50" s="1" t="s">
        <v>493</v>
      </c>
      <c r="AA50" s="1"/>
      <c r="AB50" s="1" t="s">
        <v>494</v>
      </c>
      <c r="AC50" s="1"/>
      <c r="AD50" s="1"/>
      <c r="AE50" s="1"/>
      <c r="AF50" s="1"/>
      <c r="AG50" s="1" t="n">
        <v>65</v>
      </c>
      <c r="AH50" s="1" t="n">
        <v>13</v>
      </c>
      <c r="AI50" s="1" t="n">
        <v>13</v>
      </c>
      <c r="AJ50" s="1" t="n">
        <v>1</v>
      </c>
      <c r="AK50" s="1" t="n">
        <v>10</v>
      </c>
      <c r="AL50" s="1" t="s">
        <v>112</v>
      </c>
      <c r="AM50" s="1" t="s">
        <v>113</v>
      </c>
      <c r="AN50" s="1" t="s">
        <v>114</v>
      </c>
      <c r="AO50" s="1" t="s">
        <v>115</v>
      </c>
      <c r="AP50" s="1" t="s">
        <v>116</v>
      </c>
      <c r="AQ50" s="1"/>
      <c r="AR50" s="1" t="s">
        <v>117</v>
      </c>
      <c r="AS50" s="1" t="s">
        <v>118</v>
      </c>
      <c r="AT50" s="1" t="s">
        <v>1020</v>
      </c>
      <c r="AU50" s="1" t="n">
        <v>2022</v>
      </c>
      <c r="AV50" s="1" t="n">
        <v>25</v>
      </c>
      <c r="AW50" s="1" t="n">
        <v>7</v>
      </c>
      <c r="AX50" s="1"/>
      <c r="AY50" s="1"/>
      <c r="AZ50" s="1"/>
      <c r="BA50" s="1"/>
      <c r="BB50" s="1" t="n">
        <v>978</v>
      </c>
      <c r="BC50" s="1" t="n">
        <v>996</v>
      </c>
      <c r="BD50" s="1"/>
      <c r="BE50" s="1" t="s">
        <v>1021</v>
      </c>
      <c r="BF50" s="1" t="str">
        <f aca="false">HYPERLINK("http://dx.doi.org/10.1080/13613324.2020.1798377","http://dx.doi.org/10.1080/13613324.2020.1798377")</f>
        <v>http://dx.doi.org/10.1080/13613324.2020.1798377</v>
      </c>
      <c r="BG50" s="1"/>
      <c r="BH50" s="1" t="s">
        <v>1022</v>
      </c>
      <c r="BI50" s="1" t="n">
        <v>19</v>
      </c>
      <c r="BJ50" s="1" t="s">
        <v>122</v>
      </c>
      <c r="BK50" s="1" t="s">
        <v>123</v>
      </c>
      <c r="BL50" s="1" t="s">
        <v>122</v>
      </c>
      <c r="BM50" s="1" t="s">
        <v>1023</v>
      </c>
      <c r="BN50" s="1"/>
      <c r="BO50" s="1"/>
      <c r="BP50" s="1"/>
      <c r="BQ50" s="1"/>
      <c r="BR50" s="1" t="s">
        <v>99</v>
      </c>
      <c r="BS50" s="1" t="s">
        <v>1024</v>
      </c>
      <c r="BT50" s="1" t="str">
        <f aca="false">HYPERLINK("https%3A%2F%2Fwww.webofscience.com%2Fwos%2Fwoscc%2Ffull-record%2FWOS:000551314700001","View Full Record in Web of Science")</f>
        <v>View Full Record in Web of Science</v>
      </c>
    </row>
    <row r="51" customFormat="false" ht="12.75" hidden="false" customHeight="false" outlineLevel="0" collapsed="false">
      <c r="A51" s="1" t="s">
        <v>72</v>
      </c>
      <c r="B51" s="1" t="s">
        <v>1025</v>
      </c>
      <c r="C51" s="1"/>
      <c r="D51" s="1"/>
      <c r="E51" s="1"/>
      <c r="F51" s="1" t="s">
        <v>1026</v>
      </c>
      <c r="G51" s="1"/>
      <c r="H51" s="1"/>
      <c r="I51" s="1" t="s">
        <v>1027</v>
      </c>
      <c r="J51" s="1" t="s">
        <v>1028</v>
      </c>
      <c r="K51" s="1"/>
      <c r="L51" s="1"/>
      <c r="M51" s="1" t="s">
        <v>77</v>
      </c>
      <c r="N51" s="1" t="s">
        <v>130</v>
      </c>
      <c r="O51" s="1"/>
      <c r="P51" s="1"/>
      <c r="Q51" s="1"/>
      <c r="R51" s="1"/>
      <c r="S51" s="1"/>
      <c r="T51" s="1" t="s">
        <v>1029</v>
      </c>
      <c r="U51" s="1" t="s">
        <v>1030</v>
      </c>
      <c r="V51" s="1" t="s">
        <v>1031</v>
      </c>
      <c r="W51" s="1" t="s">
        <v>1032</v>
      </c>
      <c r="X51" s="1" t="s">
        <v>1033</v>
      </c>
      <c r="Y51" s="1" t="s">
        <v>1034</v>
      </c>
      <c r="Z51" s="1" t="s">
        <v>1035</v>
      </c>
      <c r="AA51" s="1"/>
      <c r="AB51" s="1"/>
      <c r="AC51" s="1"/>
      <c r="AD51" s="1"/>
      <c r="AE51" s="1"/>
      <c r="AF51" s="1"/>
      <c r="AG51" s="1" t="n">
        <v>92</v>
      </c>
      <c r="AH51" s="1" t="n">
        <v>1</v>
      </c>
      <c r="AI51" s="1" t="n">
        <v>1</v>
      </c>
      <c r="AJ51" s="1" t="n">
        <v>0</v>
      </c>
      <c r="AK51" s="1" t="n">
        <v>0</v>
      </c>
      <c r="AL51" s="1" t="s">
        <v>1036</v>
      </c>
      <c r="AM51" s="1" t="s">
        <v>1037</v>
      </c>
      <c r="AN51" s="1" t="s">
        <v>1038</v>
      </c>
      <c r="AO51" s="1" t="s">
        <v>1039</v>
      </c>
      <c r="AP51" s="1" t="s">
        <v>1040</v>
      </c>
      <c r="AQ51" s="1"/>
      <c r="AR51" s="1" t="s">
        <v>1041</v>
      </c>
      <c r="AS51" s="1" t="s">
        <v>1042</v>
      </c>
      <c r="AT51" s="1" t="s">
        <v>268</v>
      </c>
      <c r="AU51" s="1" t="n">
        <v>2023</v>
      </c>
      <c r="AV51" s="1" t="n">
        <v>54</v>
      </c>
      <c r="AW51" s="1" t="n">
        <v>3</v>
      </c>
      <c r="AX51" s="1"/>
      <c r="AY51" s="1"/>
      <c r="AZ51" s="1"/>
      <c r="BA51" s="1"/>
      <c r="BB51" s="1" t="n">
        <v>183</v>
      </c>
      <c r="BC51" s="1" t="n">
        <v>201</v>
      </c>
      <c r="BD51" s="1"/>
      <c r="BE51" s="1" t="s">
        <v>1043</v>
      </c>
      <c r="BF51" s="1" t="str">
        <f aca="false">HYPERLINK("http://dx.doi.org/10.5951/jresematheduc-2020-0257","http://dx.doi.org/10.5951/jresematheduc-2020-0257")</f>
        <v>http://dx.doi.org/10.5951/jresematheduc-2020-0257</v>
      </c>
      <c r="BG51" s="1"/>
      <c r="BH51" s="1"/>
      <c r="BI51" s="1" t="n">
        <v>20</v>
      </c>
      <c r="BJ51" s="1" t="s">
        <v>251</v>
      </c>
      <c r="BK51" s="1" t="s">
        <v>123</v>
      </c>
      <c r="BL51" s="1" t="s">
        <v>251</v>
      </c>
      <c r="BM51" s="1" t="s">
        <v>1044</v>
      </c>
      <c r="BN51" s="1"/>
      <c r="BO51" s="1"/>
      <c r="BP51" s="1"/>
      <c r="BQ51" s="1"/>
      <c r="BR51" s="1" t="s">
        <v>99</v>
      </c>
      <c r="BS51" s="1" t="s">
        <v>1045</v>
      </c>
      <c r="BT51" s="1" t="str">
        <f aca="false">HYPERLINK("https%3A%2F%2Fwww.webofscience.com%2Fwos%2Fwoscc%2Ffull-record%2FWOS:000994062900002","View Full Record in Web of Science")</f>
        <v>View Full Record in Web of Science</v>
      </c>
    </row>
    <row r="52" customFormat="false" ht="12.75" hidden="false" customHeight="false" outlineLevel="0" collapsed="false">
      <c r="A52" s="1" t="s">
        <v>72</v>
      </c>
      <c r="B52" s="1" t="s">
        <v>1046</v>
      </c>
      <c r="C52" s="1"/>
      <c r="D52" s="1"/>
      <c r="E52" s="1"/>
      <c r="F52" s="1" t="s">
        <v>1047</v>
      </c>
      <c r="G52" s="1"/>
      <c r="H52" s="1"/>
      <c r="I52" s="1" t="s">
        <v>1048</v>
      </c>
      <c r="J52" s="1" t="s">
        <v>155</v>
      </c>
      <c r="K52" s="1"/>
      <c r="L52" s="1"/>
      <c r="M52" s="1" t="s">
        <v>77</v>
      </c>
      <c r="N52" s="1" t="s">
        <v>130</v>
      </c>
      <c r="O52" s="1"/>
      <c r="P52" s="1"/>
      <c r="Q52" s="1"/>
      <c r="R52" s="1"/>
      <c r="S52" s="1"/>
      <c r="T52" s="1" t="s">
        <v>1049</v>
      </c>
      <c r="U52" s="1" t="s">
        <v>1050</v>
      </c>
      <c r="V52" s="1" t="s">
        <v>1051</v>
      </c>
      <c r="W52" s="1" t="s">
        <v>1052</v>
      </c>
      <c r="X52" s="1" t="s">
        <v>1053</v>
      </c>
      <c r="Y52" s="1" t="s">
        <v>1054</v>
      </c>
      <c r="Z52" s="1" t="s">
        <v>1055</v>
      </c>
      <c r="AA52" s="1"/>
      <c r="AB52" s="1" t="s">
        <v>1056</v>
      </c>
      <c r="AC52" s="1"/>
      <c r="AD52" s="1"/>
      <c r="AE52" s="1"/>
      <c r="AF52" s="1"/>
      <c r="AG52" s="1" t="n">
        <v>59</v>
      </c>
      <c r="AH52" s="1" t="n">
        <v>6</v>
      </c>
      <c r="AI52" s="1" t="n">
        <v>6</v>
      </c>
      <c r="AJ52" s="1" t="n">
        <v>0</v>
      </c>
      <c r="AK52" s="1" t="n">
        <v>9</v>
      </c>
      <c r="AL52" s="1" t="s">
        <v>168</v>
      </c>
      <c r="AM52" s="1" t="s">
        <v>169</v>
      </c>
      <c r="AN52" s="1" t="s">
        <v>170</v>
      </c>
      <c r="AO52" s="1" t="s">
        <v>171</v>
      </c>
      <c r="AP52" s="1" t="s">
        <v>172</v>
      </c>
      <c r="AQ52" s="1"/>
      <c r="AR52" s="1" t="s">
        <v>173</v>
      </c>
      <c r="AS52" s="1" t="s">
        <v>174</v>
      </c>
      <c r="AT52" s="1" t="s">
        <v>322</v>
      </c>
      <c r="AU52" s="1" t="n">
        <v>2017</v>
      </c>
      <c r="AV52" s="1" t="n">
        <v>52</v>
      </c>
      <c r="AW52" s="1" t="n">
        <v>9</v>
      </c>
      <c r="AX52" s="1"/>
      <c r="AY52" s="1"/>
      <c r="AZ52" s="1" t="s">
        <v>306</v>
      </c>
      <c r="BA52" s="1"/>
      <c r="BB52" s="1" t="n">
        <v>1057</v>
      </c>
      <c r="BC52" s="1" t="n">
        <v>1079</v>
      </c>
      <c r="BD52" s="1"/>
      <c r="BE52" s="1" t="s">
        <v>1057</v>
      </c>
      <c r="BF52" s="1" t="str">
        <f aca="false">HYPERLINK("http://dx.doi.org/10.1177/0042085915623343","http://dx.doi.org/10.1177/0042085915623343")</f>
        <v>http://dx.doi.org/10.1177/0042085915623343</v>
      </c>
      <c r="BG52" s="1"/>
      <c r="BH52" s="1"/>
      <c r="BI52" s="1" t="n">
        <v>23</v>
      </c>
      <c r="BJ52" s="1" t="s">
        <v>178</v>
      </c>
      <c r="BK52" s="1" t="s">
        <v>123</v>
      </c>
      <c r="BL52" s="1" t="s">
        <v>178</v>
      </c>
      <c r="BM52" s="1" t="s">
        <v>661</v>
      </c>
      <c r="BN52" s="1"/>
      <c r="BO52" s="1"/>
      <c r="BP52" s="1"/>
      <c r="BQ52" s="1"/>
      <c r="BR52" s="1" t="s">
        <v>99</v>
      </c>
      <c r="BS52" s="1" t="s">
        <v>1058</v>
      </c>
      <c r="BT52" s="1" t="str">
        <f aca="false">HYPERLINK("https%3A%2F%2Fwww.webofscience.com%2Fwos%2Fwoscc%2Ffull-record%2FWOS:000412492500002","View Full Record in Web of Science")</f>
        <v>View Full Record in Web of Science</v>
      </c>
    </row>
    <row r="53" customFormat="false" ht="12.75" hidden="false" customHeight="false" outlineLevel="0" collapsed="false">
      <c r="A53" s="1" t="s">
        <v>72</v>
      </c>
      <c r="B53" s="1" t="s">
        <v>1059</v>
      </c>
      <c r="C53" s="1"/>
      <c r="D53" s="1"/>
      <c r="E53" s="1"/>
      <c r="F53" s="1" t="s">
        <v>1060</v>
      </c>
      <c r="G53" s="1"/>
      <c r="H53" s="1"/>
      <c r="I53" s="1" t="s">
        <v>1061</v>
      </c>
      <c r="J53" s="1" t="s">
        <v>1062</v>
      </c>
      <c r="K53" s="1"/>
      <c r="L53" s="1"/>
      <c r="M53" s="1" t="s">
        <v>77</v>
      </c>
      <c r="N53" s="1" t="s">
        <v>78</v>
      </c>
      <c r="O53" s="1"/>
      <c r="P53" s="1"/>
      <c r="Q53" s="1"/>
      <c r="R53" s="1"/>
      <c r="S53" s="1"/>
      <c r="T53" s="1" t="s">
        <v>1063</v>
      </c>
      <c r="U53" s="1" t="s">
        <v>1064</v>
      </c>
      <c r="V53" s="1" t="s">
        <v>1065</v>
      </c>
      <c r="W53" s="1" t="s">
        <v>1066</v>
      </c>
      <c r="X53" s="1" t="s">
        <v>1067</v>
      </c>
      <c r="Y53" s="1" t="s">
        <v>1068</v>
      </c>
      <c r="Z53" s="1" t="s">
        <v>1069</v>
      </c>
      <c r="AA53" s="1"/>
      <c r="AB53" s="1"/>
      <c r="AC53" s="1" t="s">
        <v>1070</v>
      </c>
      <c r="AD53" s="1" t="s">
        <v>1070</v>
      </c>
      <c r="AE53" s="1" t="s">
        <v>1071</v>
      </c>
      <c r="AF53" s="1"/>
      <c r="AG53" s="1" t="n">
        <v>49</v>
      </c>
      <c r="AH53" s="1" t="n">
        <v>0</v>
      </c>
      <c r="AI53" s="1" t="n">
        <v>0</v>
      </c>
      <c r="AJ53" s="1" t="n">
        <v>0</v>
      </c>
      <c r="AK53" s="1" t="n">
        <v>0</v>
      </c>
      <c r="AL53" s="1" t="s">
        <v>168</v>
      </c>
      <c r="AM53" s="1" t="s">
        <v>169</v>
      </c>
      <c r="AN53" s="1" t="s">
        <v>170</v>
      </c>
      <c r="AO53" s="1" t="s">
        <v>1072</v>
      </c>
      <c r="AP53" s="1" t="s">
        <v>1073</v>
      </c>
      <c r="AQ53" s="1"/>
      <c r="AR53" s="1" t="s">
        <v>1074</v>
      </c>
      <c r="AS53" s="1" t="s">
        <v>1075</v>
      </c>
      <c r="AT53" s="1" t="s">
        <v>1076</v>
      </c>
      <c r="AU53" s="1" t="n">
        <v>2023</v>
      </c>
      <c r="AV53" s="1"/>
      <c r="AW53" s="1"/>
      <c r="AX53" s="1"/>
      <c r="AY53" s="1"/>
      <c r="AZ53" s="1"/>
      <c r="BA53" s="1"/>
      <c r="BB53" s="1"/>
      <c r="BC53" s="1"/>
      <c r="BD53" s="1"/>
      <c r="BE53" s="1" t="s">
        <v>1077</v>
      </c>
      <c r="BF53" s="1" t="str">
        <f aca="false">HYPERLINK("http://dx.doi.org/10.1177/15210251231182683","http://dx.doi.org/10.1177/15210251231182683")</f>
        <v>http://dx.doi.org/10.1177/15210251231182683</v>
      </c>
      <c r="BG53" s="1"/>
      <c r="BH53" s="1" t="s">
        <v>1078</v>
      </c>
      <c r="BI53" s="1" t="n">
        <v>28</v>
      </c>
      <c r="BJ53" s="1" t="s">
        <v>251</v>
      </c>
      <c r="BK53" s="1" t="s">
        <v>97</v>
      </c>
      <c r="BL53" s="1" t="s">
        <v>251</v>
      </c>
      <c r="BM53" s="1" t="s">
        <v>1079</v>
      </c>
      <c r="BN53" s="1"/>
      <c r="BO53" s="1"/>
      <c r="BP53" s="1"/>
      <c r="BQ53" s="1"/>
      <c r="BR53" s="1" t="s">
        <v>99</v>
      </c>
      <c r="BS53" s="1" t="s">
        <v>1080</v>
      </c>
      <c r="BT53" s="1" t="str">
        <f aca="false">HYPERLINK("https%3A%2F%2Fwww.webofscience.com%2Fwos%2Fwoscc%2Ffull-record%2FWOS:001020880300001","View Full Record in Web of Science")</f>
        <v>View Full Record in Web of Science</v>
      </c>
    </row>
    <row r="54" customFormat="false" ht="12.75" hidden="false" customHeight="false" outlineLevel="0" collapsed="false">
      <c r="A54" s="1" t="s">
        <v>72</v>
      </c>
      <c r="B54" s="1" t="s">
        <v>1081</v>
      </c>
      <c r="C54" s="1"/>
      <c r="D54" s="1"/>
      <c r="E54" s="1"/>
      <c r="F54" s="1" t="s">
        <v>1082</v>
      </c>
      <c r="G54" s="1"/>
      <c r="H54" s="1"/>
      <c r="I54" s="1" t="s">
        <v>1083</v>
      </c>
      <c r="J54" s="1" t="s">
        <v>129</v>
      </c>
      <c r="K54" s="1"/>
      <c r="L54" s="1"/>
      <c r="M54" s="1" t="s">
        <v>77</v>
      </c>
      <c r="N54" s="1" t="s">
        <v>130</v>
      </c>
      <c r="O54" s="1"/>
      <c r="P54" s="1"/>
      <c r="Q54" s="1"/>
      <c r="R54" s="1"/>
      <c r="S54" s="1"/>
      <c r="T54" s="1" t="s">
        <v>1084</v>
      </c>
      <c r="U54" s="1" t="s">
        <v>1085</v>
      </c>
      <c r="V54" s="1" t="s">
        <v>1086</v>
      </c>
      <c r="W54" s="1" t="s">
        <v>1087</v>
      </c>
      <c r="X54" s="1" t="s">
        <v>1088</v>
      </c>
      <c r="Y54" s="1" t="s">
        <v>1089</v>
      </c>
      <c r="Z54" s="1" t="s">
        <v>1090</v>
      </c>
      <c r="AA54" s="1" t="s">
        <v>1091</v>
      </c>
      <c r="AB54" s="1" t="s">
        <v>1092</v>
      </c>
      <c r="AC54" s="1"/>
      <c r="AD54" s="1"/>
      <c r="AE54" s="1"/>
      <c r="AF54" s="1"/>
      <c r="AG54" s="1" t="n">
        <v>70</v>
      </c>
      <c r="AH54" s="1" t="n">
        <v>6</v>
      </c>
      <c r="AI54" s="1" t="n">
        <v>6</v>
      </c>
      <c r="AJ54" s="1" t="n">
        <v>2</v>
      </c>
      <c r="AK54" s="1" t="n">
        <v>19</v>
      </c>
      <c r="AL54" s="1" t="s">
        <v>138</v>
      </c>
      <c r="AM54" s="1" t="s">
        <v>139</v>
      </c>
      <c r="AN54" s="1" t="s">
        <v>140</v>
      </c>
      <c r="AO54" s="1" t="s">
        <v>141</v>
      </c>
      <c r="AP54" s="1" t="s">
        <v>142</v>
      </c>
      <c r="AQ54" s="1"/>
      <c r="AR54" s="1" t="s">
        <v>143</v>
      </c>
      <c r="AS54" s="1" t="s">
        <v>144</v>
      </c>
      <c r="AT54" s="1" t="s">
        <v>206</v>
      </c>
      <c r="AU54" s="1" t="n">
        <v>2021</v>
      </c>
      <c r="AV54" s="1" t="n">
        <v>14</v>
      </c>
      <c r="AW54" s="1" t="n">
        <v>2</v>
      </c>
      <c r="AX54" s="1"/>
      <c r="AY54" s="1"/>
      <c r="AZ54" s="1"/>
      <c r="BA54" s="1"/>
      <c r="BB54" s="1" t="n">
        <v>240</v>
      </c>
      <c r="BC54" s="1" t="n">
        <v>251</v>
      </c>
      <c r="BD54" s="1"/>
      <c r="BE54" s="1" t="s">
        <v>1093</v>
      </c>
      <c r="BF54" s="1" t="str">
        <f aca="false">HYPERLINK("http://dx.doi.org/10.1037/dhe0000169","http://dx.doi.org/10.1037/dhe0000169")</f>
        <v>http://dx.doi.org/10.1037/dhe0000169</v>
      </c>
      <c r="BG54" s="1"/>
      <c r="BH54" s="1"/>
      <c r="BI54" s="1" t="n">
        <v>12</v>
      </c>
      <c r="BJ54" s="1" t="s">
        <v>148</v>
      </c>
      <c r="BK54" s="1" t="s">
        <v>123</v>
      </c>
      <c r="BL54" s="1" t="s">
        <v>149</v>
      </c>
      <c r="BM54" s="1" t="s">
        <v>1094</v>
      </c>
      <c r="BN54" s="1"/>
      <c r="BO54" s="1"/>
      <c r="BP54" s="1"/>
      <c r="BQ54" s="1"/>
      <c r="BR54" s="1" t="s">
        <v>99</v>
      </c>
      <c r="BS54" s="1" t="s">
        <v>1095</v>
      </c>
      <c r="BT54" s="1" t="str">
        <f aca="false">HYPERLINK("https%3A%2F%2Fwww.webofscience.com%2Fwos%2Fwoscc%2Ffull-record%2FWOS:000657296800007","View Full Record in Web of Science")</f>
        <v>View Full Record in Web of Science</v>
      </c>
    </row>
    <row r="55" customFormat="false" ht="12.75" hidden="false" customHeight="false" outlineLevel="0" collapsed="false">
      <c r="A55" s="1" t="s">
        <v>72</v>
      </c>
      <c r="B55" s="1" t="s">
        <v>1096</v>
      </c>
      <c r="C55" s="1"/>
      <c r="D55" s="1"/>
      <c r="E55" s="1"/>
      <c r="F55" s="1" t="s">
        <v>1097</v>
      </c>
      <c r="G55" s="1"/>
      <c r="H55" s="1"/>
      <c r="I55" s="1" t="s">
        <v>1098</v>
      </c>
      <c r="J55" s="1" t="s">
        <v>1099</v>
      </c>
      <c r="K55" s="1"/>
      <c r="L55" s="1"/>
      <c r="M55" s="1" t="s">
        <v>77</v>
      </c>
      <c r="N55" s="1" t="s">
        <v>130</v>
      </c>
      <c r="O55" s="1"/>
      <c r="P55" s="1"/>
      <c r="Q55" s="1"/>
      <c r="R55" s="1"/>
      <c r="S55" s="1"/>
      <c r="T55" s="1" t="s">
        <v>1100</v>
      </c>
      <c r="U55" s="1" t="s">
        <v>1101</v>
      </c>
      <c r="V55" s="1" t="s">
        <v>1102</v>
      </c>
      <c r="W55" s="1" t="s">
        <v>1103</v>
      </c>
      <c r="X55" s="1" t="s">
        <v>890</v>
      </c>
      <c r="Y55" s="1" t="s">
        <v>1104</v>
      </c>
      <c r="Z55" s="1" t="s">
        <v>1105</v>
      </c>
      <c r="AA55" s="1"/>
      <c r="AB55" s="1"/>
      <c r="AC55" s="1"/>
      <c r="AD55" s="1"/>
      <c r="AE55" s="1"/>
      <c r="AF55" s="1"/>
      <c r="AG55" s="1" t="n">
        <v>118</v>
      </c>
      <c r="AH55" s="1" t="n">
        <v>9</v>
      </c>
      <c r="AI55" s="1" t="n">
        <v>9</v>
      </c>
      <c r="AJ55" s="1" t="n">
        <v>0</v>
      </c>
      <c r="AK55" s="1" t="n">
        <v>3</v>
      </c>
      <c r="AL55" s="1" t="s">
        <v>1106</v>
      </c>
      <c r="AM55" s="1" t="s">
        <v>1107</v>
      </c>
      <c r="AN55" s="1" t="s">
        <v>1108</v>
      </c>
      <c r="AO55" s="1"/>
      <c r="AP55" s="1" t="s">
        <v>1109</v>
      </c>
      <c r="AQ55" s="1"/>
      <c r="AR55" s="1" t="s">
        <v>1110</v>
      </c>
      <c r="AS55" s="1" t="s">
        <v>1111</v>
      </c>
      <c r="AT55" s="1" t="s">
        <v>1112</v>
      </c>
      <c r="AU55" s="1" t="n">
        <v>2021</v>
      </c>
      <c r="AV55" s="1" t="n">
        <v>50</v>
      </c>
      <c r="AW55" s="1" t="s">
        <v>1113</v>
      </c>
      <c r="AX55" s="1"/>
      <c r="AY55" s="1"/>
      <c r="AZ55" s="1"/>
      <c r="BA55" s="1"/>
      <c r="BB55" s="1" t="n">
        <v>254</v>
      </c>
      <c r="BC55" s="1" t="n">
        <v>273</v>
      </c>
      <c r="BD55" s="1"/>
      <c r="BE55" s="1" t="s">
        <v>1114</v>
      </c>
      <c r="BF55" s="1" t="str">
        <f aca="false">HYPERLINK("http://dx.doi.org/10.1080/2372966X.2021.1930580","http://dx.doi.org/10.1080/2372966X.2021.1930580")</f>
        <v>http://dx.doi.org/10.1080/2372966X.2021.1930580</v>
      </c>
      <c r="BG55" s="1"/>
      <c r="BH55" s="1" t="s">
        <v>361</v>
      </c>
      <c r="BI55" s="1" t="n">
        <v>20</v>
      </c>
      <c r="BJ55" s="1" t="s">
        <v>406</v>
      </c>
      <c r="BK55" s="1" t="s">
        <v>123</v>
      </c>
      <c r="BL55" s="1" t="s">
        <v>407</v>
      </c>
      <c r="BM55" s="1" t="s">
        <v>1115</v>
      </c>
      <c r="BN55" s="1"/>
      <c r="BO55" s="1"/>
      <c r="BP55" s="1"/>
      <c r="BQ55" s="1"/>
      <c r="BR55" s="1" t="s">
        <v>99</v>
      </c>
      <c r="BS55" s="1" t="s">
        <v>1116</v>
      </c>
      <c r="BT55" s="1" t="str">
        <f aca="false">HYPERLINK("https%3A%2F%2Fwww.webofscience.com%2Fwos%2Fwoscc%2Ffull-record%2FWOS:000679177400001","View Full Record in Web of Science")</f>
        <v>View Full Record in Web of Science</v>
      </c>
    </row>
    <row r="56" customFormat="false" ht="12.75" hidden="false" customHeight="false" outlineLevel="0" collapsed="false">
      <c r="A56" s="1" t="s">
        <v>72</v>
      </c>
      <c r="B56" s="1" t="s">
        <v>1117</v>
      </c>
      <c r="C56" s="1"/>
      <c r="D56" s="1"/>
      <c r="E56" s="1"/>
      <c r="F56" s="1" t="s">
        <v>1118</v>
      </c>
      <c r="G56" s="1"/>
      <c r="H56" s="1"/>
      <c r="I56" s="1" t="s">
        <v>1119</v>
      </c>
      <c r="J56" s="1" t="s">
        <v>626</v>
      </c>
      <c r="K56" s="1"/>
      <c r="L56" s="1"/>
      <c r="M56" s="1" t="s">
        <v>77</v>
      </c>
      <c r="N56" s="1" t="s">
        <v>130</v>
      </c>
      <c r="O56" s="1"/>
      <c r="P56" s="1"/>
      <c r="Q56" s="1"/>
      <c r="R56" s="1"/>
      <c r="S56" s="1"/>
      <c r="T56" s="1" t="s">
        <v>1120</v>
      </c>
      <c r="U56" s="1" t="s">
        <v>1121</v>
      </c>
      <c r="V56" s="1" t="s">
        <v>1122</v>
      </c>
      <c r="W56" s="1" t="s">
        <v>1123</v>
      </c>
      <c r="X56" s="1" t="s">
        <v>1124</v>
      </c>
      <c r="Y56" s="1" t="s">
        <v>1125</v>
      </c>
      <c r="Z56" s="1" t="s">
        <v>1126</v>
      </c>
      <c r="AA56" s="1"/>
      <c r="AB56" s="1"/>
      <c r="AC56" s="1"/>
      <c r="AD56" s="1"/>
      <c r="AE56" s="1"/>
      <c r="AF56" s="1"/>
      <c r="AG56" s="1" t="n">
        <v>81</v>
      </c>
      <c r="AH56" s="1" t="n">
        <v>110</v>
      </c>
      <c r="AI56" s="1" t="n">
        <v>110</v>
      </c>
      <c r="AJ56" s="1" t="n">
        <v>0</v>
      </c>
      <c r="AK56" s="1" t="n">
        <v>19</v>
      </c>
      <c r="AL56" s="1" t="s">
        <v>639</v>
      </c>
      <c r="AM56" s="1" t="s">
        <v>87</v>
      </c>
      <c r="AN56" s="1" t="s">
        <v>640</v>
      </c>
      <c r="AO56" s="1" t="s">
        <v>641</v>
      </c>
      <c r="AP56" s="1"/>
      <c r="AQ56" s="1"/>
      <c r="AR56" s="1" t="s">
        <v>643</v>
      </c>
      <c r="AS56" s="1" t="s">
        <v>644</v>
      </c>
      <c r="AT56" s="1" t="s">
        <v>268</v>
      </c>
      <c r="AU56" s="1" t="n">
        <v>2008</v>
      </c>
      <c r="AV56" s="1" t="n">
        <v>37</v>
      </c>
      <c r="AW56" s="1" t="n">
        <v>5</v>
      </c>
      <c r="AX56" s="1"/>
      <c r="AY56" s="1"/>
      <c r="AZ56" s="1"/>
      <c r="BA56" s="1"/>
      <c r="BB56" s="1" t="n">
        <v>564</v>
      </c>
      <c r="BC56" s="1" t="n">
        <v>580</v>
      </c>
      <c r="BD56" s="1"/>
      <c r="BE56" s="1" t="s">
        <v>1127</v>
      </c>
      <c r="BF56" s="1" t="str">
        <f aca="false">HYPERLINK("http://dx.doi.org/10.1007/s10964-007-9241-z","http://dx.doi.org/10.1007/s10964-007-9241-z")</f>
        <v>http://dx.doi.org/10.1007/s10964-007-9241-z</v>
      </c>
      <c r="BG56" s="1"/>
      <c r="BH56" s="1"/>
      <c r="BI56" s="1" t="n">
        <v>17</v>
      </c>
      <c r="BJ56" s="1" t="s">
        <v>646</v>
      </c>
      <c r="BK56" s="1" t="s">
        <v>123</v>
      </c>
      <c r="BL56" s="1" t="s">
        <v>407</v>
      </c>
      <c r="BM56" s="1" t="s">
        <v>1128</v>
      </c>
      <c r="BN56" s="1"/>
      <c r="BO56" s="1"/>
      <c r="BP56" s="1"/>
      <c r="BQ56" s="1"/>
      <c r="BR56" s="1" t="s">
        <v>99</v>
      </c>
      <c r="BS56" s="1" t="s">
        <v>1129</v>
      </c>
      <c r="BT56" s="1" t="str">
        <f aca="false">HYPERLINK("https%3A%2F%2Fwww.webofscience.com%2Fwos%2Fwoscc%2Ffull-record%2FWOS:000254404400006","View Full Record in Web of Science")</f>
        <v>View Full Record in Web of Science</v>
      </c>
    </row>
    <row r="57" customFormat="false" ht="12.75" hidden="false" customHeight="false" outlineLevel="0" collapsed="false">
      <c r="A57" s="1" t="s">
        <v>72</v>
      </c>
      <c r="B57" s="1" t="s">
        <v>1130</v>
      </c>
      <c r="C57" s="1"/>
      <c r="D57" s="1"/>
      <c r="E57" s="1"/>
      <c r="F57" s="1" t="s">
        <v>1131</v>
      </c>
      <c r="G57" s="1"/>
      <c r="H57" s="1"/>
      <c r="I57" s="1" t="s">
        <v>1132</v>
      </c>
      <c r="J57" s="1" t="s">
        <v>1133</v>
      </c>
      <c r="K57" s="1"/>
      <c r="L57" s="1"/>
      <c r="M57" s="1" t="s">
        <v>77</v>
      </c>
      <c r="N57" s="1" t="s">
        <v>130</v>
      </c>
      <c r="O57" s="1"/>
      <c r="P57" s="1"/>
      <c r="Q57" s="1"/>
      <c r="R57" s="1"/>
      <c r="S57" s="1"/>
      <c r="T57" s="1" t="s">
        <v>1134</v>
      </c>
      <c r="U57" s="1" t="s">
        <v>1135</v>
      </c>
      <c r="V57" s="1" t="s">
        <v>1136</v>
      </c>
      <c r="W57" s="1" t="s">
        <v>1137</v>
      </c>
      <c r="X57" s="1" t="s">
        <v>1138</v>
      </c>
      <c r="Y57" s="1" t="s">
        <v>1139</v>
      </c>
      <c r="Z57" s="1" t="s">
        <v>1140</v>
      </c>
      <c r="AA57" s="1"/>
      <c r="AB57" s="1"/>
      <c r="AC57" s="1"/>
      <c r="AD57" s="1"/>
      <c r="AE57" s="1"/>
      <c r="AF57" s="1"/>
      <c r="AG57" s="1" t="n">
        <v>75</v>
      </c>
      <c r="AH57" s="1" t="n">
        <v>0</v>
      </c>
      <c r="AI57" s="1" t="n">
        <v>0</v>
      </c>
      <c r="AJ57" s="1" t="n">
        <v>0</v>
      </c>
      <c r="AK57" s="1" t="n">
        <v>0</v>
      </c>
      <c r="AL57" s="1" t="s">
        <v>1141</v>
      </c>
      <c r="AM57" s="1" t="s">
        <v>1142</v>
      </c>
      <c r="AN57" s="1" t="s">
        <v>1143</v>
      </c>
      <c r="AO57" s="1" t="s">
        <v>1144</v>
      </c>
      <c r="AP57" s="1"/>
      <c r="AQ57" s="1"/>
      <c r="AR57" s="1" t="s">
        <v>1145</v>
      </c>
      <c r="AS57" s="1" t="s">
        <v>1146</v>
      </c>
      <c r="AT57" s="1"/>
      <c r="AU57" s="1" t="n">
        <v>2023</v>
      </c>
      <c r="AV57" s="1" t="n">
        <v>52</v>
      </c>
      <c r="AW57" s="1" t="n">
        <v>4</v>
      </c>
      <c r="AX57" s="1"/>
      <c r="AY57" s="1"/>
      <c r="AZ57" s="1"/>
      <c r="BA57" s="1"/>
      <c r="BB57" s="1" t="n">
        <v>86</v>
      </c>
      <c r="BC57" s="1" t="n">
        <v>106</v>
      </c>
      <c r="BD57" s="1"/>
      <c r="BE57" s="1"/>
      <c r="BF57" s="1"/>
      <c r="BG57" s="1"/>
      <c r="BH57" s="1"/>
      <c r="BI57" s="1" t="n">
        <v>21</v>
      </c>
      <c r="BJ57" s="1" t="s">
        <v>251</v>
      </c>
      <c r="BK57" s="1" t="s">
        <v>97</v>
      </c>
      <c r="BL57" s="1" t="s">
        <v>251</v>
      </c>
      <c r="BM57" s="1" t="s">
        <v>1147</v>
      </c>
      <c r="BN57" s="1"/>
      <c r="BO57" s="1"/>
      <c r="BP57" s="1"/>
      <c r="BQ57" s="1"/>
      <c r="BR57" s="1" t="s">
        <v>99</v>
      </c>
      <c r="BS57" s="1" t="s">
        <v>1148</v>
      </c>
      <c r="BT57" s="1" t="str">
        <f aca="false">HYPERLINK("https%3A%2F%2Fwww.webofscience.com%2Fwos%2Fwoscc%2Ffull-record%2FWOS:001024898700001","View Full Record in Web of Science")</f>
        <v>View Full Record in Web of Science</v>
      </c>
    </row>
    <row r="58" customFormat="false" ht="12.75" hidden="false" customHeight="false" outlineLevel="0" collapsed="false">
      <c r="A58" s="1" t="s">
        <v>72</v>
      </c>
      <c r="B58" s="1" t="s">
        <v>1149</v>
      </c>
      <c r="C58" s="1"/>
      <c r="D58" s="1"/>
      <c r="E58" s="1"/>
      <c r="F58" s="1" t="s">
        <v>1150</v>
      </c>
      <c r="G58" s="1"/>
      <c r="H58" s="1"/>
      <c r="I58" s="1" t="s">
        <v>1151</v>
      </c>
      <c r="J58" s="1" t="s">
        <v>129</v>
      </c>
      <c r="K58" s="1"/>
      <c r="L58" s="1"/>
      <c r="M58" s="1" t="s">
        <v>77</v>
      </c>
      <c r="N58" s="1" t="s">
        <v>130</v>
      </c>
      <c r="O58" s="1"/>
      <c r="P58" s="1"/>
      <c r="Q58" s="1"/>
      <c r="R58" s="1"/>
      <c r="S58" s="1"/>
      <c r="T58" s="1" t="s">
        <v>1152</v>
      </c>
      <c r="U58" s="1" t="s">
        <v>1153</v>
      </c>
      <c r="V58" s="1" t="s">
        <v>1154</v>
      </c>
      <c r="W58" s="1" t="s">
        <v>1155</v>
      </c>
      <c r="X58" s="1" t="s">
        <v>1156</v>
      </c>
      <c r="Y58" s="1" t="s">
        <v>1157</v>
      </c>
      <c r="Z58" s="1" t="s">
        <v>1158</v>
      </c>
      <c r="AA58" s="1"/>
      <c r="AB58" s="1" t="s">
        <v>1159</v>
      </c>
      <c r="AC58" s="1"/>
      <c r="AD58" s="1"/>
      <c r="AE58" s="1"/>
      <c r="AF58" s="1"/>
      <c r="AG58" s="1" t="n">
        <v>57</v>
      </c>
      <c r="AH58" s="1" t="n">
        <v>18</v>
      </c>
      <c r="AI58" s="1" t="n">
        <v>18</v>
      </c>
      <c r="AJ58" s="1" t="n">
        <v>0</v>
      </c>
      <c r="AK58" s="1" t="n">
        <v>7</v>
      </c>
      <c r="AL58" s="1" t="s">
        <v>138</v>
      </c>
      <c r="AM58" s="1" t="s">
        <v>139</v>
      </c>
      <c r="AN58" s="1" t="s">
        <v>140</v>
      </c>
      <c r="AO58" s="1" t="s">
        <v>141</v>
      </c>
      <c r="AP58" s="1" t="s">
        <v>142</v>
      </c>
      <c r="AQ58" s="1"/>
      <c r="AR58" s="1" t="s">
        <v>143</v>
      </c>
      <c r="AS58" s="1" t="s">
        <v>144</v>
      </c>
      <c r="AT58" s="1" t="s">
        <v>359</v>
      </c>
      <c r="AU58" s="1" t="n">
        <v>2019</v>
      </c>
      <c r="AV58" s="1" t="n">
        <v>12</v>
      </c>
      <c r="AW58" s="1" t="n">
        <v>4</v>
      </c>
      <c r="AX58" s="1"/>
      <c r="AY58" s="1"/>
      <c r="AZ58" s="1"/>
      <c r="BA58" s="1"/>
      <c r="BB58" s="1" t="n">
        <v>330</v>
      </c>
      <c r="BC58" s="1" t="n">
        <v>340</v>
      </c>
      <c r="BD58" s="1"/>
      <c r="BE58" s="1" t="s">
        <v>1160</v>
      </c>
      <c r="BF58" s="1" t="str">
        <f aca="false">HYPERLINK("http://dx.doi.org/10.1037/dhe0000087","http://dx.doi.org/10.1037/dhe0000087")</f>
        <v>http://dx.doi.org/10.1037/dhe0000087</v>
      </c>
      <c r="BG58" s="1"/>
      <c r="BH58" s="1"/>
      <c r="BI58" s="1" t="n">
        <v>11</v>
      </c>
      <c r="BJ58" s="1" t="s">
        <v>148</v>
      </c>
      <c r="BK58" s="1" t="s">
        <v>123</v>
      </c>
      <c r="BL58" s="1" t="s">
        <v>149</v>
      </c>
      <c r="BM58" s="1" t="s">
        <v>1161</v>
      </c>
      <c r="BN58" s="1"/>
      <c r="BO58" s="1"/>
      <c r="BP58" s="1"/>
      <c r="BQ58" s="1"/>
      <c r="BR58" s="1" t="s">
        <v>99</v>
      </c>
      <c r="BS58" s="1" t="s">
        <v>1162</v>
      </c>
      <c r="BT58" s="1" t="str">
        <f aca="false">HYPERLINK("https%3A%2F%2Fwww.webofscience.com%2Fwos%2Fwoscc%2Ffull-record%2FWOS:000500964800004","View Full Record in Web of Science")</f>
        <v>View Full Record in Web of Science</v>
      </c>
    </row>
    <row r="59" customFormat="false" ht="12.75" hidden="false" customHeight="false" outlineLevel="0" collapsed="false">
      <c r="A59" s="1" t="s">
        <v>72</v>
      </c>
      <c r="B59" s="1" t="s">
        <v>1163</v>
      </c>
      <c r="C59" s="1"/>
      <c r="D59" s="1"/>
      <c r="E59" s="1"/>
      <c r="F59" s="1" t="s">
        <v>1164</v>
      </c>
      <c r="G59" s="1"/>
      <c r="H59" s="1"/>
      <c r="I59" s="1" t="s">
        <v>1165</v>
      </c>
      <c r="J59" s="1" t="s">
        <v>1166</v>
      </c>
      <c r="K59" s="1"/>
      <c r="L59" s="1"/>
      <c r="M59" s="1" t="s">
        <v>77</v>
      </c>
      <c r="N59" s="1" t="s">
        <v>78</v>
      </c>
      <c r="O59" s="1"/>
      <c r="P59" s="1"/>
      <c r="Q59" s="1"/>
      <c r="R59" s="1"/>
      <c r="S59" s="1"/>
      <c r="T59" s="1" t="s">
        <v>1167</v>
      </c>
      <c r="U59" s="1" t="s">
        <v>1168</v>
      </c>
      <c r="V59" s="1" t="s">
        <v>1169</v>
      </c>
      <c r="W59" s="1" t="s">
        <v>1170</v>
      </c>
      <c r="X59" s="1" t="s">
        <v>1171</v>
      </c>
      <c r="Y59" s="1" t="s">
        <v>1172</v>
      </c>
      <c r="Z59" s="1" t="s">
        <v>1173</v>
      </c>
      <c r="AA59" s="1"/>
      <c r="AB59" s="1"/>
      <c r="AC59" s="1"/>
      <c r="AD59" s="1"/>
      <c r="AE59" s="1"/>
      <c r="AF59" s="1"/>
      <c r="AG59" s="1" t="n">
        <v>66</v>
      </c>
      <c r="AH59" s="1" t="n">
        <v>0</v>
      </c>
      <c r="AI59" s="1" t="n">
        <v>0</v>
      </c>
      <c r="AJ59" s="1" t="n">
        <v>0</v>
      </c>
      <c r="AK59" s="1" t="n">
        <v>0</v>
      </c>
      <c r="AL59" s="1" t="s">
        <v>112</v>
      </c>
      <c r="AM59" s="1" t="s">
        <v>113</v>
      </c>
      <c r="AN59" s="1" t="s">
        <v>114</v>
      </c>
      <c r="AO59" s="1" t="s">
        <v>1174</v>
      </c>
      <c r="AP59" s="1" t="s">
        <v>1175</v>
      </c>
      <c r="AQ59" s="1"/>
      <c r="AR59" s="1" t="s">
        <v>1176</v>
      </c>
      <c r="AS59" s="1" t="s">
        <v>1177</v>
      </c>
      <c r="AT59" s="1" t="s">
        <v>1178</v>
      </c>
      <c r="AU59" s="1" t="n">
        <v>2023</v>
      </c>
      <c r="AV59" s="1"/>
      <c r="AW59" s="1"/>
      <c r="AX59" s="1"/>
      <c r="AY59" s="1"/>
      <c r="AZ59" s="1"/>
      <c r="BA59" s="1"/>
      <c r="BB59" s="1"/>
      <c r="BC59" s="1"/>
      <c r="BD59" s="1"/>
      <c r="BE59" s="1" t="s">
        <v>1179</v>
      </c>
      <c r="BF59" s="1" t="str">
        <f aca="false">HYPERLINK("http://dx.doi.org/10.1080/17425964.2023.2240327","http://dx.doi.org/10.1080/17425964.2023.2240327")</f>
        <v>http://dx.doi.org/10.1080/17425964.2023.2240327</v>
      </c>
      <c r="BG59" s="1"/>
      <c r="BH59" s="1" t="s">
        <v>1180</v>
      </c>
      <c r="BI59" s="1" t="n">
        <v>22</v>
      </c>
      <c r="BJ59" s="1" t="s">
        <v>251</v>
      </c>
      <c r="BK59" s="1" t="s">
        <v>97</v>
      </c>
      <c r="BL59" s="1" t="s">
        <v>251</v>
      </c>
      <c r="BM59" s="1" t="s">
        <v>1181</v>
      </c>
      <c r="BN59" s="1"/>
      <c r="BO59" s="1"/>
      <c r="BP59" s="1"/>
      <c r="BQ59" s="1"/>
      <c r="BR59" s="1" t="s">
        <v>99</v>
      </c>
      <c r="BS59" s="1" t="s">
        <v>1182</v>
      </c>
      <c r="BT59" s="1" t="str">
        <f aca="false">HYPERLINK("https%3A%2F%2Fwww.webofscience.com%2Fwos%2Fwoscc%2Ffull-record%2FWOS:001049846000001","View Full Record in Web of Science")</f>
        <v>View Full Record in Web of Science</v>
      </c>
    </row>
    <row r="60" customFormat="false" ht="12.75" hidden="false" customHeight="false" outlineLevel="0" collapsed="false">
      <c r="A60" s="1" t="s">
        <v>72</v>
      </c>
      <c r="B60" s="1" t="s">
        <v>1183</v>
      </c>
      <c r="C60" s="1"/>
      <c r="D60" s="1"/>
      <c r="E60" s="1"/>
      <c r="F60" s="1" t="s">
        <v>1184</v>
      </c>
      <c r="G60" s="1"/>
      <c r="H60" s="1"/>
      <c r="I60" s="1" t="s">
        <v>1185</v>
      </c>
      <c r="J60" s="1" t="s">
        <v>313</v>
      </c>
      <c r="K60" s="1"/>
      <c r="L60" s="1"/>
      <c r="M60" s="1" t="s">
        <v>77</v>
      </c>
      <c r="N60" s="1" t="s">
        <v>130</v>
      </c>
      <c r="O60" s="1"/>
      <c r="P60" s="1"/>
      <c r="Q60" s="1"/>
      <c r="R60" s="1"/>
      <c r="S60" s="1"/>
      <c r="T60" s="1" t="s">
        <v>1186</v>
      </c>
      <c r="U60" s="1" t="s">
        <v>1187</v>
      </c>
      <c r="V60" s="1" t="s">
        <v>1188</v>
      </c>
      <c r="W60" s="1" t="s">
        <v>1189</v>
      </c>
      <c r="X60" s="1" t="s">
        <v>1190</v>
      </c>
      <c r="Y60" s="1" t="s">
        <v>1191</v>
      </c>
      <c r="Z60" s="1" t="s">
        <v>1192</v>
      </c>
      <c r="AA60" s="1"/>
      <c r="AB60" s="1"/>
      <c r="AC60" s="1"/>
      <c r="AD60" s="1"/>
      <c r="AE60" s="1"/>
      <c r="AF60" s="1"/>
      <c r="AG60" s="1" t="n">
        <v>50</v>
      </c>
      <c r="AH60" s="1" t="n">
        <v>0</v>
      </c>
      <c r="AI60" s="1" t="n">
        <v>0</v>
      </c>
      <c r="AJ60" s="1" t="n">
        <v>0</v>
      </c>
      <c r="AK60" s="1" t="n">
        <v>2</v>
      </c>
      <c r="AL60" s="1" t="s">
        <v>168</v>
      </c>
      <c r="AM60" s="1" t="s">
        <v>169</v>
      </c>
      <c r="AN60" s="1" t="s">
        <v>170</v>
      </c>
      <c r="AO60" s="1" t="s">
        <v>318</v>
      </c>
      <c r="AP60" s="1" t="s">
        <v>319</v>
      </c>
      <c r="AQ60" s="1"/>
      <c r="AR60" s="1" t="s">
        <v>320</v>
      </c>
      <c r="AS60" s="1" t="s">
        <v>321</v>
      </c>
      <c r="AT60" s="1" t="s">
        <v>359</v>
      </c>
      <c r="AU60" s="1" t="n">
        <v>2021</v>
      </c>
      <c r="AV60" s="1" t="n">
        <v>123</v>
      </c>
      <c r="AW60" s="1" t="n">
        <v>12</v>
      </c>
      <c r="AX60" s="1"/>
      <c r="AY60" s="1"/>
      <c r="AZ60" s="1"/>
      <c r="BA60" s="1"/>
      <c r="BB60" s="1" t="n">
        <v>155</v>
      </c>
      <c r="BC60" s="1" t="n">
        <v>179</v>
      </c>
      <c r="BD60" s="1"/>
      <c r="BE60" s="1" t="s">
        <v>1193</v>
      </c>
      <c r="BF60" s="1" t="str">
        <f aca="false">HYPERLINK("http://dx.doi.org/10.1177/01614681211070874","http://dx.doi.org/10.1177/01614681211070874")</f>
        <v>http://dx.doi.org/10.1177/01614681211070874</v>
      </c>
      <c r="BG60" s="1"/>
      <c r="BH60" s="1"/>
      <c r="BI60" s="1" t="n">
        <v>25</v>
      </c>
      <c r="BJ60" s="1" t="s">
        <v>251</v>
      </c>
      <c r="BK60" s="1" t="s">
        <v>123</v>
      </c>
      <c r="BL60" s="1" t="s">
        <v>251</v>
      </c>
      <c r="BM60" s="1" t="s">
        <v>1194</v>
      </c>
      <c r="BN60" s="1"/>
      <c r="BO60" s="1"/>
      <c r="BP60" s="1"/>
      <c r="BQ60" s="1"/>
      <c r="BR60" s="1" t="s">
        <v>99</v>
      </c>
      <c r="BS60" s="1" t="s">
        <v>1195</v>
      </c>
      <c r="BT60" s="1" t="str">
        <f aca="false">HYPERLINK("https%3A%2F%2Fwww.webofscience.com%2Fwos%2Fwoscc%2Ffull-record%2FWOS:000789882900006","View Full Record in Web of Science")</f>
        <v>View Full Record in Web of Science</v>
      </c>
    </row>
    <row r="61" customFormat="false" ht="12.75" hidden="false" customHeight="false" outlineLevel="0" collapsed="false">
      <c r="A61" s="1" t="s">
        <v>72</v>
      </c>
      <c r="B61" s="1" t="s">
        <v>1196</v>
      </c>
      <c r="C61" s="1"/>
      <c r="D61" s="1"/>
      <c r="E61" s="1"/>
      <c r="F61" s="1" t="s">
        <v>1197</v>
      </c>
      <c r="G61" s="1"/>
      <c r="H61" s="1"/>
      <c r="I61" s="1" t="s">
        <v>1198</v>
      </c>
      <c r="J61" s="1" t="s">
        <v>1199</v>
      </c>
      <c r="K61" s="1"/>
      <c r="L61" s="1"/>
      <c r="M61" s="1" t="s">
        <v>77</v>
      </c>
      <c r="N61" s="1" t="s">
        <v>130</v>
      </c>
      <c r="O61" s="1"/>
      <c r="P61" s="1"/>
      <c r="Q61" s="1"/>
      <c r="R61" s="1"/>
      <c r="S61" s="1"/>
      <c r="T61" s="1" t="s">
        <v>1200</v>
      </c>
      <c r="U61" s="1" t="s">
        <v>1201</v>
      </c>
      <c r="V61" s="1" t="s">
        <v>1202</v>
      </c>
      <c r="W61" s="1" t="s">
        <v>1203</v>
      </c>
      <c r="X61" s="1" t="s">
        <v>1204</v>
      </c>
      <c r="Y61" s="1" t="s">
        <v>1205</v>
      </c>
      <c r="Z61" s="1" t="s">
        <v>1206</v>
      </c>
      <c r="AA61" s="1"/>
      <c r="AB61" s="1"/>
      <c r="AC61" s="1"/>
      <c r="AD61" s="1"/>
      <c r="AE61" s="1"/>
      <c r="AF61" s="1"/>
      <c r="AG61" s="1" t="n">
        <v>45</v>
      </c>
      <c r="AH61" s="1" t="n">
        <v>0</v>
      </c>
      <c r="AI61" s="1" t="n">
        <v>0</v>
      </c>
      <c r="AJ61" s="1" t="n">
        <v>0</v>
      </c>
      <c r="AK61" s="1" t="n">
        <v>1</v>
      </c>
      <c r="AL61" s="1" t="s">
        <v>168</v>
      </c>
      <c r="AM61" s="1" t="s">
        <v>169</v>
      </c>
      <c r="AN61" s="1" t="s">
        <v>170</v>
      </c>
      <c r="AO61" s="1" t="s">
        <v>1207</v>
      </c>
      <c r="AP61" s="1" t="s">
        <v>1208</v>
      </c>
      <c r="AQ61" s="1"/>
      <c r="AR61" s="1" t="s">
        <v>1209</v>
      </c>
      <c r="AS61" s="1" t="s">
        <v>1210</v>
      </c>
      <c r="AT61" s="1" t="s">
        <v>879</v>
      </c>
      <c r="AU61" s="1" t="n">
        <v>2022</v>
      </c>
      <c r="AV61" s="1" t="n">
        <v>202</v>
      </c>
      <c r="AW61" s="1" t="n">
        <v>4</v>
      </c>
      <c r="AX61" s="1"/>
      <c r="AY61" s="1"/>
      <c r="AZ61" s="1"/>
      <c r="BA61" s="1"/>
      <c r="BB61" s="1" t="n">
        <v>576</v>
      </c>
      <c r="BC61" s="1" t="n">
        <v>584</v>
      </c>
      <c r="BD61" s="1"/>
      <c r="BE61" s="1" t="s">
        <v>1211</v>
      </c>
      <c r="BF61" s="1" t="str">
        <f aca="false">HYPERLINK("http://dx.doi.org/10.1177/0022057421991859","http://dx.doi.org/10.1177/0022057421991859")</f>
        <v>http://dx.doi.org/10.1177/0022057421991859</v>
      </c>
      <c r="BG61" s="1"/>
      <c r="BH61" s="1" t="s">
        <v>1212</v>
      </c>
      <c r="BI61" s="1" t="n">
        <v>9</v>
      </c>
      <c r="BJ61" s="1" t="s">
        <v>251</v>
      </c>
      <c r="BK61" s="1" t="s">
        <v>97</v>
      </c>
      <c r="BL61" s="1" t="s">
        <v>251</v>
      </c>
      <c r="BM61" s="1" t="s">
        <v>1213</v>
      </c>
      <c r="BN61" s="1"/>
      <c r="BO61" s="1"/>
      <c r="BP61" s="1"/>
      <c r="BQ61" s="1"/>
      <c r="BR61" s="1" t="s">
        <v>99</v>
      </c>
      <c r="BS61" s="1" t="s">
        <v>1214</v>
      </c>
      <c r="BT61" s="1" t="str">
        <f aca="false">HYPERLINK("https%3A%2F%2Fwww.webofscience.com%2Fwos%2Fwoscc%2Ffull-record%2FWOS:000683513700001","View Full Record in Web of Science")</f>
        <v>View Full Record in Web of Science</v>
      </c>
    </row>
    <row r="62" customFormat="false" ht="12.75" hidden="false" customHeight="false" outlineLevel="0" collapsed="false">
      <c r="A62" s="1" t="s">
        <v>72</v>
      </c>
      <c r="B62" s="1" t="s">
        <v>1215</v>
      </c>
      <c r="C62" s="1"/>
      <c r="D62" s="1"/>
      <c r="E62" s="1"/>
      <c r="F62" s="1" t="s">
        <v>1216</v>
      </c>
      <c r="G62" s="1"/>
      <c r="H62" s="1"/>
      <c r="I62" s="1" t="s">
        <v>1217</v>
      </c>
      <c r="J62" s="1" t="s">
        <v>465</v>
      </c>
      <c r="K62" s="1"/>
      <c r="L62" s="1"/>
      <c r="M62" s="1" t="s">
        <v>77</v>
      </c>
      <c r="N62" s="1" t="s">
        <v>130</v>
      </c>
      <c r="O62" s="1"/>
      <c r="P62" s="1"/>
      <c r="Q62" s="1"/>
      <c r="R62" s="1"/>
      <c r="S62" s="1"/>
      <c r="T62" s="1"/>
      <c r="U62" s="1" t="s">
        <v>1218</v>
      </c>
      <c r="V62" s="1" t="s">
        <v>1219</v>
      </c>
      <c r="W62" s="1" t="s">
        <v>1220</v>
      </c>
      <c r="X62" s="1" t="s">
        <v>1221</v>
      </c>
      <c r="Y62" s="1" t="s">
        <v>1222</v>
      </c>
      <c r="Z62" s="1" t="s">
        <v>1223</v>
      </c>
      <c r="AA62" s="1" t="s">
        <v>1224</v>
      </c>
      <c r="AB62" s="1" t="s">
        <v>1225</v>
      </c>
      <c r="AC62" s="1"/>
      <c r="AD62" s="1"/>
      <c r="AE62" s="1"/>
      <c r="AF62" s="1"/>
      <c r="AG62" s="1" t="n">
        <v>68</v>
      </c>
      <c r="AH62" s="1" t="n">
        <v>10</v>
      </c>
      <c r="AI62" s="1" t="n">
        <v>10</v>
      </c>
      <c r="AJ62" s="1" t="n">
        <v>0</v>
      </c>
      <c r="AK62" s="1" t="n">
        <v>4</v>
      </c>
      <c r="AL62" s="1" t="s">
        <v>472</v>
      </c>
      <c r="AM62" s="1" t="s">
        <v>473</v>
      </c>
      <c r="AN62" s="1" t="s">
        <v>474</v>
      </c>
      <c r="AO62" s="1" t="s">
        <v>475</v>
      </c>
      <c r="AP62" s="1" t="s">
        <v>476</v>
      </c>
      <c r="AQ62" s="1"/>
      <c r="AR62" s="1" t="s">
        <v>477</v>
      </c>
      <c r="AS62" s="1" t="s">
        <v>478</v>
      </c>
      <c r="AT62" s="1" t="s">
        <v>1226</v>
      </c>
      <c r="AU62" s="1" t="n">
        <v>2020</v>
      </c>
      <c r="AV62" s="1" t="n">
        <v>61</v>
      </c>
      <c r="AW62" s="1" t="n">
        <v>6</v>
      </c>
      <c r="AX62" s="1"/>
      <c r="AY62" s="1"/>
      <c r="AZ62" s="1"/>
      <c r="BA62" s="1"/>
      <c r="BB62" s="1" t="n">
        <v>733</v>
      </c>
      <c r="BC62" s="1" t="n">
        <v>749</v>
      </c>
      <c r="BD62" s="1"/>
      <c r="BE62" s="1"/>
      <c r="BF62" s="1"/>
      <c r="BG62" s="1"/>
      <c r="BH62" s="1"/>
      <c r="BI62" s="1" t="n">
        <v>17</v>
      </c>
      <c r="BJ62" s="1" t="s">
        <v>481</v>
      </c>
      <c r="BK62" s="1" t="s">
        <v>123</v>
      </c>
      <c r="BL62" s="1" t="s">
        <v>149</v>
      </c>
      <c r="BM62" s="1" t="s">
        <v>1227</v>
      </c>
      <c r="BN62" s="1"/>
      <c r="BO62" s="1"/>
      <c r="BP62" s="1"/>
      <c r="BQ62" s="1"/>
      <c r="BR62" s="1" t="s">
        <v>99</v>
      </c>
      <c r="BS62" s="1" t="s">
        <v>1228</v>
      </c>
      <c r="BT62" s="1" t="str">
        <f aca="false">HYPERLINK("https%3A%2F%2Fwww.webofscience.com%2Fwos%2Fwoscc%2Ffull-record%2FWOS:000593212900006","View Full Record in Web of Science")</f>
        <v>View Full Record in Web of Science</v>
      </c>
    </row>
    <row r="63" customFormat="false" ht="12.75" hidden="false" customHeight="false" outlineLevel="0" collapsed="false">
      <c r="A63" s="1" t="s">
        <v>72</v>
      </c>
      <c r="B63" s="1" t="s">
        <v>1229</v>
      </c>
      <c r="C63" s="1"/>
      <c r="D63" s="1"/>
      <c r="E63" s="1"/>
      <c r="F63" s="1" t="s">
        <v>1230</v>
      </c>
      <c r="G63" s="1"/>
      <c r="H63" s="1"/>
      <c r="I63" s="1" t="s">
        <v>1231</v>
      </c>
      <c r="J63" s="1" t="s">
        <v>129</v>
      </c>
      <c r="K63" s="1"/>
      <c r="L63" s="1"/>
      <c r="M63" s="1" t="s">
        <v>77</v>
      </c>
      <c r="N63" s="1" t="s">
        <v>78</v>
      </c>
      <c r="O63" s="1"/>
      <c r="P63" s="1"/>
      <c r="Q63" s="1"/>
      <c r="R63" s="1"/>
      <c r="S63" s="1"/>
      <c r="T63" s="1" t="s">
        <v>1232</v>
      </c>
      <c r="U63" s="1" t="s">
        <v>1233</v>
      </c>
      <c r="V63" s="1" t="s">
        <v>1234</v>
      </c>
      <c r="W63" s="1" t="s">
        <v>1235</v>
      </c>
      <c r="X63" s="1" t="s">
        <v>1236</v>
      </c>
      <c r="Y63" s="1" t="s">
        <v>1237</v>
      </c>
      <c r="Z63" s="1" t="s">
        <v>1238</v>
      </c>
      <c r="AA63" s="1"/>
      <c r="AB63" s="1" t="s">
        <v>1239</v>
      </c>
      <c r="AC63" s="1" t="s">
        <v>1240</v>
      </c>
      <c r="AD63" s="1" t="s">
        <v>1240</v>
      </c>
      <c r="AE63" s="1" t="s">
        <v>1241</v>
      </c>
      <c r="AF63" s="1"/>
      <c r="AG63" s="1" t="n">
        <v>106</v>
      </c>
      <c r="AH63" s="1" t="n">
        <v>2</v>
      </c>
      <c r="AI63" s="1" t="n">
        <v>2</v>
      </c>
      <c r="AJ63" s="1" t="n">
        <v>2</v>
      </c>
      <c r="AK63" s="1" t="n">
        <v>2</v>
      </c>
      <c r="AL63" s="1" t="s">
        <v>138</v>
      </c>
      <c r="AM63" s="1" t="s">
        <v>139</v>
      </c>
      <c r="AN63" s="1" t="s">
        <v>140</v>
      </c>
      <c r="AO63" s="1" t="s">
        <v>141</v>
      </c>
      <c r="AP63" s="1" t="s">
        <v>142</v>
      </c>
      <c r="AQ63" s="1"/>
      <c r="AR63" s="1" t="s">
        <v>143</v>
      </c>
      <c r="AS63" s="1" t="s">
        <v>144</v>
      </c>
      <c r="AT63" s="1" t="s">
        <v>1242</v>
      </c>
      <c r="AU63" s="1" t="n">
        <v>2022</v>
      </c>
      <c r="AV63" s="1"/>
      <c r="AW63" s="1"/>
      <c r="AX63" s="1"/>
      <c r="AY63" s="1"/>
      <c r="AZ63" s="1"/>
      <c r="BA63" s="1"/>
      <c r="BB63" s="1"/>
      <c r="BC63" s="1"/>
      <c r="BD63" s="1"/>
      <c r="BE63" s="1" t="s">
        <v>1243</v>
      </c>
      <c r="BF63" s="1" t="str">
        <f aca="false">HYPERLINK("http://dx.doi.org/10.1037/dhe0000458","http://dx.doi.org/10.1037/dhe0000458")</f>
        <v>http://dx.doi.org/10.1037/dhe0000458</v>
      </c>
      <c r="BG63" s="1"/>
      <c r="BH63" s="1" t="s">
        <v>696</v>
      </c>
      <c r="BI63" s="1" t="n">
        <v>17</v>
      </c>
      <c r="BJ63" s="1" t="s">
        <v>148</v>
      </c>
      <c r="BK63" s="1" t="s">
        <v>123</v>
      </c>
      <c r="BL63" s="1" t="s">
        <v>149</v>
      </c>
      <c r="BM63" s="1" t="s">
        <v>1244</v>
      </c>
      <c r="BN63" s="1"/>
      <c r="BO63" s="1"/>
      <c r="BP63" s="1"/>
      <c r="BQ63" s="1"/>
      <c r="BR63" s="1" t="s">
        <v>99</v>
      </c>
      <c r="BS63" s="1" t="s">
        <v>1245</v>
      </c>
      <c r="BT63" s="1" t="str">
        <f aca="false">HYPERLINK("https%3A%2F%2Fwww.webofscience.com%2Fwos%2Fwoscc%2Ffull-record%2FWOS:000892608100001","View Full Record in Web of Science")</f>
        <v>View Full Record in Web of Science</v>
      </c>
    </row>
    <row r="64" customFormat="false" ht="12.75" hidden="false" customHeight="false" outlineLevel="0" collapsed="false">
      <c r="A64" s="1" t="s">
        <v>72</v>
      </c>
      <c r="B64" s="1" t="s">
        <v>1246</v>
      </c>
      <c r="C64" s="1"/>
      <c r="D64" s="1"/>
      <c r="E64" s="1"/>
      <c r="F64" s="1" t="s">
        <v>1247</v>
      </c>
      <c r="G64" s="1"/>
      <c r="H64" s="1"/>
      <c r="I64" s="1" t="s">
        <v>1248</v>
      </c>
      <c r="J64" s="1" t="s">
        <v>1249</v>
      </c>
      <c r="K64" s="1"/>
      <c r="L64" s="1"/>
      <c r="M64" s="1" t="s">
        <v>77</v>
      </c>
      <c r="N64" s="1" t="s">
        <v>78</v>
      </c>
      <c r="O64" s="1"/>
      <c r="P64" s="1"/>
      <c r="Q64" s="1"/>
      <c r="R64" s="1"/>
      <c r="S64" s="1"/>
      <c r="T64" s="1" t="s">
        <v>1250</v>
      </c>
      <c r="U64" s="1" t="s">
        <v>1251</v>
      </c>
      <c r="V64" s="1" t="s">
        <v>1252</v>
      </c>
      <c r="W64" s="1" t="s">
        <v>1253</v>
      </c>
      <c r="X64" s="1" t="s">
        <v>1254</v>
      </c>
      <c r="Y64" s="1" t="s">
        <v>1255</v>
      </c>
      <c r="Z64" s="1" t="s">
        <v>1256</v>
      </c>
      <c r="AA64" s="1"/>
      <c r="AB64" s="1"/>
      <c r="AC64" s="1"/>
      <c r="AD64" s="1"/>
      <c r="AE64" s="1"/>
      <c r="AF64" s="1"/>
      <c r="AG64" s="1" t="n">
        <v>37</v>
      </c>
      <c r="AH64" s="1" t="n">
        <v>0</v>
      </c>
      <c r="AI64" s="1" t="n">
        <v>0</v>
      </c>
      <c r="AJ64" s="1" t="n">
        <v>1</v>
      </c>
      <c r="AK64" s="1" t="n">
        <v>1</v>
      </c>
      <c r="AL64" s="1" t="s">
        <v>112</v>
      </c>
      <c r="AM64" s="1" t="s">
        <v>113</v>
      </c>
      <c r="AN64" s="1" t="s">
        <v>114</v>
      </c>
      <c r="AO64" s="1" t="s">
        <v>1257</v>
      </c>
      <c r="AP64" s="1" t="s">
        <v>1258</v>
      </c>
      <c r="AQ64" s="1"/>
      <c r="AR64" s="1" t="s">
        <v>1259</v>
      </c>
      <c r="AS64" s="1" t="s">
        <v>1260</v>
      </c>
      <c r="AT64" s="1" t="s">
        <v>1261</v>
      </c>
      <c r="AU64" s="1" t="n">
        <v>2023</v>
      </c>
      <c r="AV64" s="1"/>
      <c r="AW64" s="1"/>
      <c r="AX64" s="1"/>
      <c r="AY64" s="1"/>
      <c r="AZ64" s="1"/>
      <c r="BA64" s="1"/>
      <c r="BB64" s="1"/>
      <c r="BC64" s="1"/>
      <c r="BD64" s="1"/>
      <c r="BE64" s="1" t="s">
        <v>1262</v>
      </c>
      <c r="BF64" s="1" t="str">
        <f aca="false">HYPERLINK("http://dx.doi.org/10.1080/09518398.2023.2181459","http://dx.doi.org/10.1080/09518398.2023.2181459")</f>
        <v>http://dx.doi.org/10.1080/09518398.2023.2181459</v>
      </c>
      <c r="BG64" s="1"/>
      <c r="BH64" s="1" t="s">
        <v>834</v>
      </c>
      <c r="BI64" s="1" t="n">
        <v>15</v>
      </c>
      <c r="BJ64" s="1" t="s">
        <v>251</v>
      </c>
      <c r="BK64" s="1" t="s">
        <v>97</v>
      </c>
      <c r="BL64" s="1" t="s">
        <v>251</v>
      </c>
      <c r="BM64" s="1" t="s">
        <v>1263</v>
      </c>
      <c r="BN64" s="1"/>
      <c r="BO64" s="1"/>
      <c r="BP64" s="1"/>
      <c r="BQ64" s="1"/>
      <c r="BR64" s="1" t="s">
        <v>99</v>
      </c>
      <c r="BS64" s="1" t="s">
        <v>1264</v>
      </c>
      <c r="BT64" s="1" t="str">
        <f aca="false">HYPERLINK("https%3A%2F%2Fwww.webofscience.com%2Fwos%2Fwoscc%2Ffull-record%2FWOS:000937806300001","View Full Record in Web of Science")</f>
        <v>View Full Record in Web of Science</v>
      </c>
    </row>
    <row r="65" customFormat="false" ht="12.75" hidden="false" customHeight="false" outlineLevel="0" collapsed="false">
      <c r="A65" s="1" t="s">
        <v>72</v>
      </c>
      <c r="B65" s="1" t="s">
        <v>1265</v>
      </c>
      <c r="C65" s="1"/>
      <c r="D65" s="1"/>
      <c r="E65" s="1"/>
      <c r="F65" s="1" t="s">
        <v>1266</v>
      </c>
      <c r="G65" s="1"/>
      <c r="H65" s="1"/>
      <c r="I65" s="1" t="s">
        <v>1267</v>
      </c>
      <c r="J65" s="1" t="s">
        <v>129</v>
      </c>
      <c r="K65" s="1"/>
      <c r="L65" s="1"/>
      <c r="M65" s="1" t="s">
        <v>77</v>
      </c>
      <c r="N65" s="1" t="s">
        <v>130</v>
      </c>
      <c r="O65" s="1"/>
      <c r="P65" s="1"/>
      <c r="Q65" s="1"/>
      <c r="R65" s="1"/>
      <c r="S65" s="1"/>
      <c r="T65" s="1" t="s">
        <v>1268</v>
      </c>
      <c r="U65" s="1" t="s">
        <v>1269</v>
      </c>
      <c r="V65" s="1" t="s">
        <v>1270</v>
      </c>
      <c r="W65" s="1" t="s">
        <v>1271</v>
      </c>
      <c r="X65" s="1" t="s">
        <v>1272</v>
      </c>
      <c r="Y65" s="1" t="s">
        <v>1273</v>
      </c>
      <c r="Z65" s="1" t="s">
        <v>1274</v>
      </c>
      <c r="AA65" s="1"/>
      <c r="AB65" s="1"/>
      <c r="AC65" s="1"/>
      <c r="AD65" s="1"/>
      <c r="AE65" s="1"/>
      <c r="AF65" s="1"/>
      <c r="AG65" s="1" t="n">
        <v>50</v>
      </c>
      <c r="AH65" s="1" t="n">
        <v>10</v>
      </c>
      <c r="AI65" s="1" t="n">
        <v>10</v>
      </c>
      <c r="AJ65" s="1" t="n">
        <v>1</v>
      </c>
      <c r="AK65" s="1" t="n">
        <v>4</v>
      </c>
      <c r="AL65" s="1" t="s">
        <v>138</v>
      </c>
      <c r="AM65" s="1" t="s">
        <v>139</v>
      </c>
      <c r="AN65" s="1" t="s">
        <v>140</v>
      </c>
      <c r="AO65" s="1" t="s">
        <v>141</v>
      </c>
      <c r="AP65" s="1" t="s">
        <v>142</v>
      </c>
      <c r="AQ65" s="1"/>
      <c r="AR65" s="1" t="s">
        <v>143</v>
      </c>
      <c r="AS65" s="1" t="s">
        <v>144</v>
      </c>
      <c r="AT65" s="1" t="s">
        <v>337</v>
      </c>
      <c r="AU65" s="1" t="n">
        <v>2020</v>
      </c>
      <c r="AV65" s="1" t="n">
        <v>13</v>
      </c>
      <c r="AW65" s="1" t="n">
        <v>1</v>
      </c>
      <c r="AX65" s="1"/>
      <c r="AY65" s="1"/>
      <c r="AZ65" s="1"/>
      <c r="BA65" s="1"/>
      <c r="BB65" s="1" t="n">
        <v>23</v>
      </c>
      <c r="BC65" s="1" t="n">
        <v>32</v>
      </c>
      <c r="BD65" s="1"/>
      <c r="BE65" s="1" t="s">
        <v>1275</v>
      </c>
      <c r="BF65" s="1" t="str">
        <f aca="false">HYPERLINK("http://dx.doi.org/10.1037/dhe0000105","http://dx.doi.org/10.1037/dhe0000105")</f>
        <v>http://dx.doi.org/10.1037/dhe0000105</v>
      </c>
      <c r="BG65" s="1"/>
      <c r="BH65" s="1"/>
      <c r="BI65" s="1" t="n">
        <v>10</v>
      </c>
      <c r="BJ65" s="1" t="s">
        <v>148</v>
      </c>
      <c r="BK65" s="1" t="s">
        <v>123</v>
      </c>
      <c r="BL65" s="1" t="s">
        <v>149</v>
      </c>
      <c r="BM65" s="1" t="s">
        <v>1276</v>
      </c>
      <c r="BN65" s="1"/>
      <c r="BO65" s="1"/>
      <c r="BP65" s="1"/>
      <c r="BQ65" s="1"/>
      <c r="BR65" s="1" t="s">
        <v>99</v>
      </c>
      <c r="BS65" s="1" t="s">
        <v>1277</v>
      </c>
      <c r="BT65" s="1" t="str">
        <f aca="false">HYPERLINK("https%3A%2F%2Fwww.webofscience.com%2Fwos%2Fwoscc%2Ffull-record%2FWOS:000521151000002","View Full Record in Web of Science")</f>
        <v>View Full Record in Web of Science</v>
      </c>
    </row>
    <row r="66" customFormat="false" ht="12.75" hidden="false" customHeight="false" outlineLevel="0" collapsed="false">
      <c r="A66" s="1" t="s">
        <v>72</v>
      </c>
      <c r="B66" s="1" t="s">
        <v>1278</v>
      </c>
      <c r="C66" s="1"/>
      <c r="D66" s="1"/>
      <c r="E66" s="1"/>
      <c r="F66" s="1" t="s">
        <v>1279</v>
      </c>
      <c r="G66" s="1"/>
      <c r="H66" s="1"/>
      <c r="I66" s="1" t="s">
        <v>1280</v>
      </c>
      <c r="J66" s="1" t="s">
        <v>766</v>
      </c>
      <c r="K66" s="1"/>
      <c r="L66" s="1"/>
      <c r="M66" s="1" t="s">
        <v>77</v>
      </c>
      <c r="N66" s="1" t="s">
        <v>130</v>
      </c>
      <c r="O66" s="1"/>
      <c r="P66" s="1"/>
      <c r="Q66" s="1"/>
      <c r="R66" s="1"/>
      <c r="S66" s="1"/>
      <c r="T66" s="1" t="s">
        <v>1281</v>
      </c>
      <c r="U66" s="1" t="s">
        <v>1282</v>
      </c>
      <c r="V66" s="1" t="s">
        <v>1283</v>
      </c>
      <c r="W66" s="1" t="s">
        <v>1284</v>
      </c>
      <c r="X66" s="1" t="s">
        <v>1285</v>
      </c>
      <c r="Y66" s="1" t="s">
        <v>1286</v>
      </c>
      <c r="Z66" s="1" t="s">
        <v>1287</v>
      </c>
      <c r="AA66" s="1"/>
      <c r="AB66" s="1"/>
      <c r="AC66" s="1"/>
      <c r="AD66" s="1"/>
      <c r="AE66" s="1"/>
      <c r="AF66" s="1"/>
      <c r="AG66" s="1" t="n">
        <v>59</v>
      </c>
      <c r="AH66" s="1" t="n">
        <v>2</v>
      </c>
      <c r="AI66" s="1" t="n">
        <v>2</v>
      </c>
      <c r="AJ66" s="1" t="n">
        <v>0</v>
      </c>
      <c r="AK66" s="1" t="n">
        <v>0</v>
      </c>
      <c r="AL66" s="1" t="s">
        <v>775</v>
      </c>
      <c r="AM66" s="1" t="s">
        <v>776</v>
      </c>
      <c r="AN66" s="1" t="s">
        <v>777</v>
      </c>
      <c r="AO66" s="1"/>
      <c r="AP66" s="1" t="s">
        <v>778</v>
      </c>
      <c r="AQ66" s="1"/>
      <c r="AR66" s="1" t="s">
        <v>779</v>
      </c>
      <c r="AS66" s="1" t="s">
        <v>780</v>
      </c>
      <c r="AT66" s="1" t="s">
        <v>1288</v>
      </c>
      <c r="AU66" s="1" t="n">
        <v>2022</v>
      </c>
      <c r="AV66" s="1" t="n">
        <v>7</v>
      </c>
      <c r="AW66" s="1"/>
      <c r="AX66" s="1"/>
      <c r="AY66" s="1"/>
      <c r="AZ66" s="1"/>
      <c r="BA66" s="1"/>
      <c r="BB66" s="1"/>
      <c r="BC66" s="1"/>
      <c r="BD66" s="1" t="n">
        <v>964490</v>
      </c>
      <c r="BE66" s="1" t="s">
        <v>1289</v>
      </c>
      <c r="BF66" s="1" t="str">
        <f aca="false">HYPERLINK("http://dx.doi.org/10.3389/feduc.2022.964490","http://dx.doi.org/10.3389/feduc.2022.964490")</f>
        <v>http://dx.doi.org/10.3389/feduc.2022.964490</v>
      </c>
      <c r="BG66" s="1"/>
      <c r="BH66" s="1"/>
      <c r="BI66" s="1" t="n">
        <v>11</v>
      </c>
      <c r="BJ66" s="1" t="s">
        <v>251</v>
      </c>
      <c r="BK66" s="1" t="s">
        <v>97</v>
      </c>
      <c r="BL66" s="1" t="s">
        <v>251</v>
      </c>
      <c r="BM66" s="1" t="s">
        <v>1290</v>
      </c>
      <c r="BN66" s="1"/>
      <c r="BO66" s="1" t="s">
        <v>1291</v>
      </c>
      <c r="BP66" s="1"/>
      <c r="BQ66" s="1"/>
      <c r="BR66" s="1" t="s">
        <v>99</v>
      </c>
      <c r="BS66" s="1" t="s">
        <v>1292</v>
      </c>
      <c r="BT66" s="1" t="str">
        <f aca="false">HYPERLINK("https%3A%2F%2Fwww.webofscience.com%2Fwos%2Fwoscc%2Ffull-record%2FWOS:000904648000001","View Full Record in Web of Science")</f>
        <v>View Full Record in Web of Science</v>
      </c>
    </row>
    <row r="67" customFormat="false" ht="12.75" hidden="false" customHeight="false" outlineLevel="0" collapsed="false">
      <c r="A67" s="1" t="s">
        <v>72</v>
      </c>
      <c r="B67" s="1" t="s">
        <v>1293</v>
      </c>
      <c r="C67" s="1"/>
      <c r="D67" s="1"/>
      <c r="E67" s="1"/>
      <c r="F67" s="1" t="s">
        <v>1294</v>
      </c>
      <c r="G67" s="1"/>
      <c r="H67" s="1"/>
      <c r="I67" s="1" t="s">
        <v>1295</v>
      </c>
      <c r="J67" s="1" t="s">
        <v>1296</v>
      </c>
      <c r="K67" s="1"/>
      <c r="L67" s="1"/>
      <c r="M67" s="1" t="s">
        <v>77</v>
      </c>
      <c r="N67" s="1" t="s">
        <v>78</v>
      </c>
      <c r="O67" s="1"/>
      <c r="P67" s="1"/>
      <c r="Q67" s="1"/>
      <c r="R67" s="1"/>
      <c r="S67" s="1"/>
      <c r="T67" s="1" t="s">
        <v>1297</v>
      </c>
      <c r="U67" s="1" t="s">
        <v>1298</v>
      </c>
      <c r="V67" s="1" t="s">
        <v>1299</v>
      </c>
      <c r="W67" s="1" t="s">
        <v>1300</v>
      </c>
      <c r="X67" s="1" t="s">
        <v>1301</v>
      </c>
      <c r="Y67" s="1" t="s">
        <v>1302</v>
      </c>
      <c r="Z67" s="1" t="s">
        <v>1303</v>
      </c>
      <c r="AA67" s="1"/>
      <c r="AB67" s="1"/>
      <c r="AC67" s="1"/>
      <c r="AD67" s="1"/>
      <c r="AE67" s="1"/>
      <c r="AF67" s="1"/>
      <c r="AG67" s="1" t="n">
        <v>76</v>
      </c>
      <c r="AH67" s="1" t="n">
        <v>0</v>
      </c>
      <c r="AI67" s="1" t="n">
        <v>0</v>
      </c>
      <c r="AJ67" s="1" t="n">
        <v>1</v>
      </c>
      <c r="AK67" s="1" t="n">
        <v>1</v>
      </c>
      <c r="AL67" s="1" t="s">
        <v>86</v>
      </c>
      <c r="AM67" s="1" t="s">
        <v>87</v>
      </c>
      <c r="AN67" s="1" t="s">
        <v>88</v>
      </c>
      <c r="AO67" s="1" t="s">
        <v>1304</v>
      </c>
      <c r="AP67" s="1" t="s">
        <v>1305</v>
      </c>
      <c r="AQ67" s="1"/>
      <c r="AR67" s="1" t="s">
        <v>1306</v>
      </c>
      <c r="AS67" s="1" t="s">
        <v>1307</v>
      </c>
      <c r="AT67" s="1" t="s">
        <v>1308</v>
      </c>
      <c r="AU67" s="1" t="n">
        <v>2023</v>
      </c>
      <c r="AV67" s="1"/>
      <c r="AW67" s="1"/>
      <c r="AX67" s="1"/>
      <c r="AY67" s="1"/>
      <c r="AZ67" s="1"/>
      <c r="BA67" s="1"/>
      <c r="BB67" s="1"/>
      <c r="BC67" s="1"/>
      <c r="BD67" s="1"/>
      <c r="BE67" s="1" t="s">
        <v>1309</v>
      </c>
      <c r="BF67" s="1" t="str">
        <f aca="false">HYPERLINK("http://dx.doi.org/10.1007/s10447-023-09527","http://dx.doi.org/10.1007/s10447-023-09527")</f>
        <v>http://dx.doi.org/10.1007/s10447-023-09527</v>
      </c>
      <c r="BG67" s="1"/>
      <c r="BH67" s="1" t="s">
        <v>1310</v>
      </c>
      <c r="BI67" s="1" t="n">
        <v>19</v>
      </c>
      <c r="BJ67" s="1" t="s">
        <v>1311</v>
      </c>
      <c r="BK67" s="1" t="s">
        <v>97</v>
      </c>
      <c r="BL67" s="1" t="s">
        <v>407</v>
      </c>
      <c r="BM67" s="1" t="s">
        <v>1312</v>
      </c>
      <c r="BN67" s="1"/>
      <c r="BO67" s="1"/>
      <c r="BP67" s="1"/>
      <c r="BQ67" s="1"/>
      <c r="BR67" s="1" t="s">
        <v>99</v>
      </c>
      <c r="BS67" s="1" t="s">
        <v>1313</v>
      </c>
      <c r="BT67" s="1" t="str">
        <f aca="false">HYPERLINK("https%3A%2F%2Fwww.webofscience.com%2Fwos%2Fwoscc%2Ffull-record%2FWOS:001061534100001","View Full Record in Web of Science")</f>
        <v>View Full Record in Web of Science</v>
      </c>
    </row>
    <row r="68" customFormat="false" ht="12.75" hidden="false" customHeight="false" outlineLevel="0" collapsed="false">
      <c r="A68" s="1" t="s">
        <v>72</v>
      </c>
      <c r="B68" s="1" t="s">
        <v>1314</v>
      </c>
      <c r="C68" s="1"/>
      <c r="D68" s="1"/>
      <c r="E68" s="1"/>
      <c r="F68" s="1" t="s">
        <v>1315</v>
      </c>
      <c r="G68" s="1"/>
      <c r="H68" s="1"/>
      <c r="I68" s="1" t="s">
        <v>1316</v>
      </c>
      <c r="J68" s="1" t="s">
        <v>1317</v>
      </c>
      <c r="K68" s="1"/>
      <c r="L68" s="1"/>
      <c r="M68" s="1" t="s">
        <v>77</v>
      </c>
      <c r="N68" s="1" t="s">
        <v>130</v>
      </c>
      <c r="O68" s="1"/>
      <c r="P68" s="1"/>
      <c r="Q68" s="1"/>
      <c r="R68" s="1"/>
      <c r="S68" s="1"/>
      <c r="T68" s="1" t="s">
        <v>1318</v>
      </c>
      <c r="U68" s="1" t="s">
        <v>1319</v>
      </c>
      <c r="V68" s="1" t="s">
        <v>1320</v>
      </c>
      <c r="W68" s="1" t="s">
        <v>1321</v>
      </c>
      <c r="X68" s="1" t="s">
        <v>1322</v>
      </c>
      <c r="Y68" s="1" t="s">
        <v>1323</v>
      </c>
      <c r="Z68" s="1" t="s">
        <v>1324</v>
      </c>
      <c r="AA68" s="1" t="s">
        <v>1325</v>
      </c>
      <c r="AB68" s="1" t="s">
        <v>1326</v>
      </c>
      <c r="AC68" s="1" t="s">
        <v>1327</v>
      </c>
      <c r="AD68" s="1" t="s">
        <v>1327</v>
      </c>
      <c r="AE68" s="1" t="s">
        <v>1328</v>
      </c>
      <c r="AF68" s="1"/>
      <c r="AG68" s="1" t="n">
        <v>73</v>
      </c>
      <c r="AH68" s="1" t="n">
        <v>4</v>
      </c>
      <c r="AI68" s="1" t="n">
        <v>4</v>
      </c>
      <c r="AJ68" s="1" t="n">
        <v>3</v>
      </c>
      <c r="AK68" s="1" t="n">
        <v>14</v>
      </c>
      <c r="AL68" s="1" t="s">
        <v>168</v>
      </c>
      <c r="AM68" s="1" t="s">
        <v>169</v>
      </c>
      <c r="AN68" s="1" t="s">
        <v>170</v>
      </c>
      <c r="AO68" s="1" t="s">
        <v>1329</v>
      </c>
      <c r="AP68" s="1" t="s">
        <v>1330</v>
      </c>
      <c r="AQ68" s="1"/>
      <c r="AR68" s="1" t="s">
        <v>1331</v>
      </c>
      <c r="AS68" s="1" t="s">
        <v>1332</v>
      </c>
      <c r="AT68" s="1" t="s">
        <v>268</v>
      </c>
      <c r="AU68" s="1" t="n">
        <v>2021</v>
      </c>
      <c r="AV68" s="1" t="n">
        <v>47</v>
      </c>
      <c r="AW68" s="1" t="s">
        <v>1333</v>
      </c>
      <c r="AX68" s="1"/>
      <c r="AY68" s="1"/>
      <c r="AZ68" s="1"/>
      <c r="BA68" s="1"/>
      <c r="BB68" s="1" t="n">
        <v>354</v>
      </c>
      <c r="BC68" s="1" t="n">
        <v>383</v>
      </c>
      <c r="BD68" s="1" t="n">
        <v>957984211001195</v>
      </c>
      <c r="BE68" s="1" t="s">
        <v>1334</v>
      </c>
      <c r="BF68" s="1" t="str">
        <f aca="false">HYPERLINK("http://dx.doi.org/10.1177/00957984211001195","http://dx.doi.org/10.1177/00957984211001195")</f>
        <v>http://dx.doi.org/10.1177/00957984211001195</v>
      </c>
      <c r="BG68" s="1"/>
      <c r="BH68" s="1" t="s">
        <v>1335</v>
      </c>
      <c r="BI68" s="1" t="n">
        <v>30</v>
      </c>
      <c r="BJ68" s="1" t="s">
        <v>1336</v>
      </c>
      <c r="BK68" s="1" t="s">
        <v>123</v>
      </c>
      <c r="BL68" s="1" t="s">
        <v>407</v>
      </c>
      <c r="BM68" s="1" t="s">
        <v>1337</v>
      </c>
      <c r="BN68" s="1"/>
      <c r="BO68" s="1"/>
      <c r="BP68" s="1"/>
      <c r="BQ68" s="1"/>
      <c r="BR68" s="1" t="s">
        <v>99</v>
      </c>
      <c r="BS68" s="1" t="s">
        <v>1338</v>
      </c>
      <c r="BT68" s="1" t="str">
        <f aca="false">HYPERLINK("https%3A%2F%2Fwww.webofscience.com%2Fwos%2Fwoscc%2Ffull-record%2FWOS:000630551100001","View Full Record in Web of Science")</f>
        <v>View Full Record in Web of Science</v>
      </c>
    </row>
    <row r="69" customFormat="false" ht="12.75" hidden="false" customHeight="false" outlineLevel="0" collapsed="false">
      <c r="A69" s="1" t="s">
        <v>72</v>
      </c>
      <c r="B69" s="1" t="s">
        <v>1339</v>
      </c>
      <c r="C69" s="1"/>
      <c r="D69" s="1"/>
      <c r="E69" s="1"/>
      <c r="F69" s="1" t="s">
        <v>1340</v>
      </c>
      <c r="G69" s="1"/>
      <c r="H69" s="1"/>
      <c r="I69" s="1" t="s">
        <v>1341</v>
      </c>
      <c r="J69" s="1" t="s">
        <v>1342</v>
      </c>
      <c r="K69" s="1"/>
      <c r="L69" s="1"/>
      <c r="M69" s="1" t="s">
        <v>77</v>
      </c>
      <c r="N69" s="1" t="s">
        <v>130</v>
      </c>
      <c r="O69" s="1"/>
      <c r="P69" s="1"/>
      <c r="Q69" s="1"/>
      <c r="R69" s="1"/>
      <c r="S69" s="1"/>
      <c r="T69" s="1" t="s">
        <v>1343</v>
      </c>
      <c r="U69" s="1" t="s">
        <v>1344</v>
      </c>
      <c r="V69" s="1" t="s">
        <v>1345</v>
      </c>
      <c r="W69" s="1" t="s">
        <v>1346</v>
      </c>
      <c r="X69" s="1" t="s">
        <v>1347</v>
      </c>
      <c r="Y69" s="1" t="s">
        <v>1348</v>
      </c>
      <c r="Z69" s="1" t="s">
        <v>1349</v>
      </c>
      <c r="AA69" s="1" t="s">
        <v>1350</v>
      </c>
      <c r="AB69" s="1" t="s">
        <v>1351</v>
      </c>
      <c r="AC69" s="1" t="s">
        <v>1352</v>
      </c>
      <c r="AD69" s="1" t="s">
        <v>1352</v>
      </c>
      <c r="AE69" s="1" t="s">
        <v>1353</v>
      </c>
      <c r="AF69" s="1"/>
      <c r="AG69" s="1" t="n">
        <v>45</v>
      </c>
      <c r="AH69" s="1" t="n">
        <v>33</v>
      </c>
      <c r="AI69" s="1" t="n">
        <v>33</v>
      </c>
      <c r="AJ69" s="1" t="n">
        <v>0</v>
      </c>
      <c r="AK69" s="1" t="n">
        <v>18</v>
      </c>
      <c r="AL69" s="1" t="s">
        <v>86</v>
      </c>
      <c r="AM69" s="1" t="s">
        <v>87</v>
      </c>
      <c r="AN69" s="1" t="s">
        <v>640</v>
      </c>
      <c r="AO69" s="1" t="s">
        <v>1354</v>
      </c>
      <c r="AP69" s="1" t="s">
        <v>1355</v>
      </c>
      <c r="AQ69" s="1"/>
      <c r="AR69" s="1" t="s">
        <v>1356</v>
      </c>
      <c r="AS69" s="1" t="s">
        <v>1357</v>
      </c>
      <c r="AT69" s="1" t="s">
        <v>359</v>
      </c>
      <c r="AU69" s="1" t="n">
        <v>2017</v>
      </c>
      <c r="AV69" s="1" t="n">
        <v>9</v>
      </c>
      <c r="AW69" s="1" t="n">
        <v>4</v>
      </c>
      <c r="AX69" s="1"/>
      <c r="AY69" s="1"/>
      <c r="AZ69" s="1"/>
      <c r="BA69" s="1"/>
      <c r="BB69" s="1" t="n">
        <v>291</v>
      </c>
      <c r="BC69" s="1" t="n">
        <v>299</v>
      </c>
      <c r="BD69" s="1"/>
      <c r="BE69" s="1" t="s">
        <v>1358</v>
      </c>
      <c r="BF69" s="1" t="str">
        <f aca="false">HYPERLINK("http://dx.doi.org/10.1007/s12552-017-9214-0","http://dx.doi.org/10.1007/s12552-017-9214-0")</f>
        <v>http://dx.doi.org/10.1007/s12552-017-9214-0</v>
      </c>
      <c r="BG69" s="1"/>
      <c r="BH69" s="1"/>
      <c r="BI69" s="1" t="n">
        <v>9</v>
      </c>
      <c r="BJ69" s="1" t="s">
        <v>1359</v>
      </c>
      <c r="BK69" s="1" t="s">
        <v>123</v>
      </c>
      <c r="BL69" s="1" t="s">
        <v>1360</v>
      </c>
      <c r="BM69" s="1" t="s">
        <v>1361</v>
      </c>
      <c r="BN69" s="1"/>
      <c r="BO69" s="1"/>
      <c r="BP69" s="1"/>
      <c r="BQ69" s="1"/>
      <c r="BR69" s="1" t="s">
        <v>99</v>
      </c>
      <c r="BS69" s="1" t="s">
        <v>1362</v>
      </c>
      <c r="BT69" s="1" t="str">
        <f aca="false">HYPERLINK("https%3A%2F%2Fwww.webofscience.com%2Fwos%2Fwoscc%2Ffull-record%2FWOS:000416726800004","View Full Record in Web of Science")</f>
        <v>View Full Record in Web of Science</v>
      </c>
    </row>
    <row r="70" customFormat="false" ht="12.75" hidden="false" customHeight="false" outlineLevel="0" collapsed="false">
      <c r="A70" s="1" t="s">
        <v>72</v>
      </c>
      <c r="B70" s="1" t="s">
        <v>1363</v>
      </c>
      <c r="C70" s="1"/>
      <c r="D70" s="1"/>
      <c r="E70" s="1"/>
      <c r="F70" s="1" t="s">
        <v>1364</v>
      </c>
      <c r="G70" s="1"/>
      <c r="H70" s="1"/>
      <c r="I70" s="1" t="s">
        <v>1365</v>
      </c>
      <c r="J70" s="1" t="s">
        <v>1366</v>
      </c>
      <c r="K70" s="1"/>
      <c r="L70" s="1"/>
      <c r="M70" s="1" t="s">
        <v>77</v>
      </c>
      <c r="N70" s="1" t="s">
        <v>130</v>
      </c>
      <c r="O70" s="1"/>
      <c r="P70" s="1"/>
      <c r="Q70" s="1"/>
      <c r="R70" s="1"/>
      <c r="S70" s="1"/>
      <c r="T70" s="1" t="s">
        <v>1367</v>
      </c>
      <c r="U70" s="1" t="s">
        <v>1368</v>
      </c>
      <c r="V70" s="1" t="s">
        <v>1369</v>
      </c>
      <c r="W70" s="1" t="s">
        <v>1370</v>
      </c>
      <c r="X70" s="1" t="s">
        <v>1371</v>
      </c>
      <c r="Y70" s="1" t="s">
        <v>1372</v>
      </c>
      <c r="Z70" s="1" t="s">
        <v>1373</v>
      </c>
      <c r="AA70" s="1"/>
      <c r="AB70" s="1" t="s">
        <v>1374</v>
      </c>
      <c r="AC70" s="1"/>
      <c r="AD70" s="1"/>
      <c r="AE70" s="1"/>
      <c r="AF70" s="1"/>
      <c r="AG70" s="1" t="n">
        <v>88</v>
      </c>
      <c r="AH70" s="1" t="n">
        <v>0</v>
      </c>
      <c r="AI70" s="1" t="n">
        <v>0</v>
      </c>
      <c r="AJ70" s="1" t="n">
        <v>0</v>
      </c>
      <c r="AK70" s="1" t="n">
        <v>0</v>
      </c>
      <c r="AL70" s="1" t="s">
        <v>1375</v>
      </c>
      <c r="AM70" s="1" t="s">
        <v>1376</v>
      </c>
      <c r="AN70" s="1" t="s">
        <v>1377</v>
      </c>
      <c r="AO70" s="1" t="s">
        <v>1378</v>
      </c>
      <c r="AP70" s="1" t="s">
        <v>1379</v>
      </c>
      <c r="AQ70" s="1"/>
      <c r="AR70" s="1" t="s">
        <v>1380</v>
      </c>
      <c r="AS70" s="1" t="s">
        <v>1381</v>
      </c>
      <c r="AT70" s="1" t="s">
        <v>1382</v>
      </c>
      <c r="AU70" s="1" t="n">
        <v>2023</v>
      </c>
      <c r="AV70" s="1" t="n">
        <v>77</v>
      </c>
      <c r="AW70" s="1" t="n">
        <v>1</v>
      </c>
      <c r="AX70" s="1"/>
      <c r="AY70" s="1"/>
      <c r="AZ70" s="1"/>
      <c r="BA70" s="1"/>
      <c r="BB70" s="1" t="n">
        <v>81</v>
      </c>
      <c r="BC70" s="1" t="n">
        <v>93</v>
      </c>
      <c r="BD70" s="1"/>
      <c r="BE70" s="1" t="s">
        <v>1383</v>
      </c>
      <c r="BF70" s="1" t="str">
        <f aca="false">HYPERLINK("http://dx.doi.org/10.1002/trtr.2220","http://dx.doi.org/10.1002/trtr.2220")</f>
        <v>http://dx.doi.org/10.1002/trtr.2220</v>
      </c>
      <c r="BG70" s="1"/>
      <c r="BH70" s="1" t="s">
        <v>1078</v>
      </c>
      <c r="BI70" s="1" t="n">
        <v>13</v>
      </c>
      <c r="BJ70" s="1" t="s">
        <v>251</v>
      </c>
      <c r="BK70" s="1" t="s">
        <v>123</v>
      </c>
      <c r="BL70" s="1" t="s">
        <v>251</v>
      </c>
      <c r="BM70" s="1" t="s">
        <v>1384</v>
      </c>
      <c r="BN70" s="1"/>
      <c r="BO70" s="1"/>
      <c r="BP70" s="1"/>
      <c r="BQ70" s="1"/>
      <c r="BR70" s="1" t="s">
        <v>99</v>
      </c>
      <c r="BS70" s="1" t="s">
        <v>1385</v>
      </c>
      <c r="BT70" s="1" t="str">
        <f aca="false">HYPERLINK("https%3A%2F%2Fwww.webofscience.com%2Fwos%2Fwoscc%2Ffull-record%2FWOS:001021382900001","View Full Record in Web of Science")</f>
        <v>View Full Record in Web of Science</v>
      </c>
    </row>
    <row r="71" customFormat="false" ht="12.75" hidden="false" customHeight="false" outlineLevel="0" collapsed="false">
      <c r="A71" s="1" t="s">
        <v>72</v>
      </c>
      <c r="B71" s="1" t="s">
        <v>1386</v>
      </c>
      <c r="C71" s="1"/>
      <c r="D71" s="1"/>
      <c r="E71" s="1"/>
      <c r="F71" s="1" t="s">
        <v>1387</v>
      </c>
      <c r="G71" s="1"/>
      <c r="H71" s="1"/>
      <c r="I71" s="1" t="s">
        <v>1388</v>
      </c>
      <c r="J71" s="1" t="s">
        <v>155</v>
      </c>
      <c r="K71" s="1"/>
      <c r="L71" s="1"/>
      <c r="M71" s="1" t="s">
        <v>77</v>
      </c>
      <c r="N71" s="1" t="s">
        <v>130</v>
      </c>
      <c r="O71" s="1"/>
      <c r="P71" s="1"/>
      <c r="Q71" s="1"/>
      <c r="R71" s="1"/>
      <c r="S71" s="1"/>
      <c r="T71" s="1" t="s">
        <v>1389</v>
      </c>
      <c r="U71" s="1" t="s">
        <v>1390</v>
      </c>
      <c r="V71" s="1" t="s">
        <v>1391</v>
      </c>
      <c r="W71" s="1" t="s">
        <v>1392</v>
      </c>
      <c r="X71" s="1" t="s">
        <v>1393</v>
      </c>
      <c r="Y71" s="1" t="s">
        <v>1394</v>
      </c>
      <c r="Z71" s="1" t="s">
        <v>1395</v>
      </c>
      <c r="AA71" s="1"/>
      <c r="AB71" s="1"/>
      <c r="AC71" s="1"/>
      <c r="AD71" s="1"/>
      <c r="AE71" s="1"/>
      <c r="AF71" s="1"/>
      <c r="AG71" s="1" t="n">
        <v>36</v>
      </c>
      <c r="AH71" s="1" t="n">
        <v>12</v>
      </c>
      <c r="AI71" s="1" t="n">
        <v>13</v>
      </c>
      <c r="AJ71" s="1" t="n">
        <v>0</v>
      </c>
      <c r="AK71" s="1" t="n">
        <v>4</v>
      </c>
      <c r="AL71" s="1" t="s">
        <v>168</v>
      </c>
      <c r="AM71" s="1" t="s">
        <v>169</v>
      </c>
      <c r="AN71" s="1" t="s">
        <v>170</v>
      </c>
      <c r="AO71" s="1" t="s">
        <v>171</v>
      </c>
      <c r="AP71" s="1" t="s">
        <v>172</v>
      </c>
      <c r="AQ71" s="1"/>
      <c r="AR71" s="1" t="s">
        <v>173</v>
      </c>
      <c r="AS71" s="1" t="s">
        <v>174</v>
      </c>
      <c r="AT71" s="1" t="s">
        <v>322</v>
      </c>
      <c r="AU71" s="1" t="n">
        <v>2016</v>
      </c>
      <c r="AV71" s="1" t="n">
        <v>51</v>
      </c>
      <c r="AW71" s="1" t="n">
        <v>9</v>
      </c>
      <c r="AX71" s="1"/>
      <c r="AY71" s="1"/>
      <c r="AZ71" s="1"/>
      <c r="BA71" s="1"/>
      <c r="BB71" s="1" t="n">
        <v>1126</v>
      </c>
      <c r="BC71" s="1" t="n">
        <v>1151</v>
      </c>
      <c r="BD71" s="1"/>
      <c r="BE71" s="1" t="s">
        <v>1396</v>
      </c>
      <c r="BF71" s="1" t="str">
        <f aca="false">HYPERLINK("http://dx.doi.org/10.1177/0042085914566094","http://dx.doi.org/10.1177/0042085914566094")</f>
        <v>http://dx.doi.org/10.1177/0042085914566094</v>
      </c>
      <c r="BG71" s="1"/>
      <c r="BH71" s="1"/>
      <c r="BI71" s="1" t="n">
        <v>26</v>
      </c>
      <c r="BJ71" s="1" t="s">
        <v>178</v>
      </c>
      <c r="BK71" s="1" t="s">
        <v>123</v>
      </c>
      <c r="BL71" s="1" t="s">
        <v>178</v>
      </c>
      <c r="BM71" s="1" t="s">
        <v>1397</v>
      </c>
      <c r="BN71" s="1"/>
      <c r="BO71" s="1"/>
      <c r="BP71" s="1"/>
      <c r="BQ71" s="1"/>
      <c r="BR71" s="1" t="s">
        <v>99</v>
      </c>
      <c r="BS71" s="1" t="s">
        <v>1398</v>
      </c>
      <c r="BT71" s="1" t="str">
        <f aca="false">HYPERLINK("https%3A%2F%2Fwww.webofscience.com%2Fwos%2Fwoscc%2Ffull-record%2FWOS:000387176400005","View Full Record in Web of Science")</f>
        <v>View Full Record in Web of Science</v>
      </c>
    </row>
    <row r="72" customFormat="false" ht="12.75" hidden="false" customHeight="false" outlineLevel="0" collapsed="false">
      <c r="A72" s="1" t="s">
        <v>72</v>
      </c>
      <c r="B72" s="1" t="s">
        <v>310</v>
      </c>
      <c r="C72" s="1"/>
      <c r="D72" s="1"/>
      <c r="E72" s="1"/>
      <c r="F72" s="1" t="s">
        <v>311</v>
      </c>
      <c r="G72" s="1"/>
      <c r="H72" s="1"/>
      <c r="I72" s="1" t="s">
        <v>1399</v>
      </c>
      <c r="J72" s="1" t="s">
        <v>1400</v>
      </c>
      <c r="K72" s="1"/>
      <c r="L72" s="1"/>
      <c r="M72" s="1" t="s">
        <v>77</v>
      </c>
      <c r="N72" s="1" t="s">
        <v>130</v>
      </c>
      <c r="O72" s="1"/>
      <c r="P72" s="1"/>
      <c r="Q72" s="1"/>
      <c r="R72" s="1"/>
      <c r="S72" s="1"/>
      <c r="T72" s="1" t="s">
        <v>1401</v>
      </c>
      <c r="U72" s="1" t="s">
        <v>1402</v>
      </c>
      <c r="V72" s="1" t="s">
        <v>1403</v>
      </c>
      <c r="W72" s="1" t="s">
        <v>1404</v>
      </c>
      <c r="X72" s="1" t="s">
        <v>188</v>
      </c>
      <c r="Y72" s="1" t="s">
        <v>1405</v>
      </c>
      <c r="Z72" s="1" t="s">
        <v>432</v>
      </c>
      <c r="AA72" s="1"/>
      <c r="AB72" s="1" t="s">
        <v>1406</v>
      </c>
      <c r="AC72" s="1"/>
      <c r="AD72" s="1"/>
      <c r="AE72" s="1"/>
      <c r="AF72" s="1"/>
      <c r="AG72" s="1" t="n">
        <v>34</v>
      </c>
      <c r="AH72" s="1" t="n">
        <v>4</v>
      </c>
      <c r="AI72" s="1" t="n">
        <v>4</v>
      </c>
      <c r="AJ72" s="1" t="n">
        <v>0</v>
      </c>
      <c r="AK72" s="1" t="n">
        <v>1</v>
      </c>
      <c r="AL72" s="1" t="s">
        <v>112</v>
      </c>
      <c r="AM72" s="1" t="s">
        <v>113</v>
      </c>
      <c r="AN72" s="1" t="s">
        <v>114</v>
      </c>
      <c r="AO72" s="1" t="s">
        <v>1407</v>
      </c>
      <c r="AP72" s="1" t="s">
        <v>1408</v>
      </c>
      <c r="AQ72" s="1"/>
      <c r="AR72" s="1" t="s">
        <v>1409</v>
      </c>
      <c r="AS72" s="1" t="s">
        <v>1410</v>
      </c>
      <c r="AT72" s="1" t="s">
        <v>1411</v>
      </c>
      <c r="AU72" s="1" t="n">
        <v>2021</v>
      </c>
      <c r="AV72" s="1" t="n">
        <v>33</v>
      </c>
      <c r="AW72" s="1" t="n">
        <v>7</v>
      </c>
      <c r="AX72" s="1"/>
      <c r="AY72" s="1"/>
      <c r="AZ72" s="1" t="s">
        <v>306</v>
      </c>
      <c r="BA72" s="1"/>
      <c r="BB72" s="1" t="n">
        <v>798</v>
      </c>
      <c r="BC72" s="1" t="n">
        <v>813</v>
      </c>
      <c r="BD72" s="1"/>
      <c r="BE72" s="1" t="s">
        <v>1412</v>
      </c>
      <c r="BF72" s="1" t="str">
        <f aca="false">HYPERLINK("http://dx.doi.org/10.1080/09540253.2020.1837347","http://dx.doi.org/10.1080/09540253.2020.1837347")</f>
        <v>http://dx.doi.org/10.1080/09540253.2020.1837347</v>
      </c>
      <c r="BG72" s="1"/>
      <c r="BH72" s="1" t="s">
        <v>1413</v>
      </c>
      <c r="BI72" s="1" t="n">
        <v>16</v>
      </c>
      <c r="BJ72" s="1" t="s">
        <v>251</v>
      </c>
      <c r="BK72" s="1" t="s">
        <v>123</v>
      </c>
      <c r="BL72" s="1" t="s">
        <v>251</v>
      </c>
      <c r="BM72" s="1" t="s">
        <v>1414</v>
      </c>
      <c r="BN72" s="1"/>
      <c r="BO72" s="1"/>
      <c r="BP72" s="1"/>
      <c r="BQ72" s="1"/>
      <c r="BR72" s="1" t="s">
        <v>99</v>
      </c>
      <c r="BS72" s="1" t="s">
        <v>1415</v>
      </c>
      <c r="BT72" s="1" t="str">
        <f aca="false">HYPERLINK("https%3A%2F%2Fwww.webofscience.com%2Fwos%2Fwoscc%2Ffull-record%2FWOS:000582136900001","View Full Record in Web of Science")</f>
        <v>View Full Record in Web of Science</v>
      </c>
    </row>
    <row r="73" customFormat="false" ht="12.75" hidden="false" customHeight="false" outlineLevel="0" collapsed="false">
      <c r="A73" s="1" t="s">
        <v>72</v>
      </c>
      <c r="B73" s="1" t="s">
        <v>1416</v>
      </c>
      <c r="C73" s="1"/>
      <c r="D73" s="1"/>
      <c r="E73" s="1"/>
      <c r="F73" s="1" t="s">
        <v>1417</v>
      </c>
      <c r="G73" s="1"/>
      <c r="H73" s="1"/>
      <c r="I73" s="1" t="s">
        <v>1418</v>
      </c>
      <c r="J73" s="1" t="s">
        <v>1419</v>
      </c>
      <c r="K73" s="1"/>
      <c r="L73" s="1"/>
      <c r="M73" s="1" t="s">
        <v>77</v>
      </c>
      <c r="N73" s="1" t="s">
        <v>130</v>
      </c>
      <c r="O73" s="1"/>
      <c r="P73" s="1"/>
      <c r="Q73" s="1"/>
      <c r="R73" s="1"/>
      <c r="S73" s="1"/>
      <c r="T73" s="1" t="s">
        <v>1420</v>
      </c>
      <c r="U73" s="1" t="s">
        <v>1421</v>
      </c>
      <c r="V73" s="1" t="s">
        <v>1422</v>
      </c>
      <c r="W73" s="1" t="s">
        <v>1423</v>
      </c>
      <c r="X73" s="1" t="s">
        <v>1424</v>
      </c>
      <c r="Y73" s="1" t="s">
        <v>1425</v>
      </c>
      <c r="Z73" s="1" t="s">
        <v>1426</v>
      </c>
      <c r="AA73" s="1"/>
      <c r="AB73" s="1" t="s">
        <v>1427</v>
      </c>
      <c r="AC73" s="1"/>
      <c r="AD73" s="1"/>
      <c r="AE73" s="1"/>
      <c r="AF73" s="1"/>
      <c r="AG73" s="1" t="n">
        <v>78</v>
      </c>
      <c r="AH73" s="1" t="n">
        <v>8</v>
      </c>
      <c r="AI73" s="1" t="n">
        <v>8</v>
      </c>
      <c r="AJ73" s="1" t="n">
        <v>0</v>
      </c>
      <c r="AK73" s="1" t="n">
        <v>17</v>
      </c>
      <c r="AL73" s="1" t="s">
        <v>168</v>
      </c>
      <c r="AM73" s="1" t="s">
        <v>169</v>
      </c>
      <c r="AN73" s="1" t="s">
        <v>170</v>
      </c>
      <c r="AO73" s="1" t="s">
        <v>1428</v>
      </c>
      <c r="AP73" s="1" t="s">
        <v>1429</v>
      </c>
      <c r="AQ73" s="1"/>
      <c r="AR73" s="1" t="s">
        <v>1430</v>
      </c>
      <c r="AS73" s="1" t="s">
        <v>1431</v>
      </c>
      <c r="AT73" s="1" t="s">
        <v>145</v>
      </c>
      <c r="AU73" s="1" t="n">
        <v>2018</v>
      </c>
      <c r="AV73" s="1" t="n">
        <v>61</v>
      </c>
      <c r="AW73" s="1" t="n">
        <v>4</v>
      </c>
      <c r="AX73" s="1"/>
      <c r="AY73" s="1"/>
      <c r="AZ73" s="1"/>
      <c r="BA73" s="1"/>
      <c r="BB73" s="1" t="n">
        <v>553</v>
      </c>
      <c r="BC73" s="1" t="n">
        <v>572</v>
      </c>
      <c r="BD73" s="1"/>
      <c r="BE73" s="1" t="s">
        <v>1432</v>
      </c>
      <c r="BF73" s="1" t="str">
        <f aca="false">HYPERLINK("http://dx.doi.org/10.1177/0731121418777237","http://dx.doi.org/10.1177/0731121418777237")</f>
        <v>http://dx.doi.org/10.1177/0731121418777237</v>
      </c>
      <c r="BG73" s="1"/>
      <c r="BH73" s="1"/>
      <c r="BI73" s="1" t="n">
        <v>20</v>
      </c>
      <c r="BJ73" s="1" t="s">
        <v>438</v>
      </c>
      <c r="BK73" s="1" t="s">
        <v>123</v>
      </c>
      <c r="BL73" s="1" t="s">
        <v>438</v>
      </c>
      <c r="BM73" s="1" t="s">
        <v>1433</v>
      </c>
      <c r="BN73" s="1"/>
      <c r="BO73" s="1" t="s">
        <v>797</v>
      </c>
      <c r="BP73" s="1"/>
      <c r="BQ73" s="1"/>
      <c r="BR73" s="1" t="s">
        <v>99</v>
      </c>
      <c r="BS73" s="1" t="s">
        <v>1434</v>
      </c>
      <c r="BT73" s="1" t="str">
        <f aca="false">HYPERLINK("https%3A%2F%2Fwww.webofscience.com%2Fwos%2Fwoscc%2Ffull-record%2FWOS:000438615100003","View Full Record in Web of Science")</f>
        <v>View Full Record in Web of Science</v>
      </c>
    </row>
    <row r="74" customFormat="false" ht="12.75" hidden="false" customHeight="false" outlineLevel="0" collapsed="false">
      <c r="A74" s="1" t="s">
        <v>72</v>
      </c>
      <c r="B74" s="1" t="s">
        <v>1435</v>
      </c>
      <c r="C74" s="1"/>
      <c r="D74" s="1"/>
      <c r="E74" s="1"/>
      <c r="F74" s="1" t="s">
        <v>1436</v>
      </c>
      <c r="G74" s="1"/>
      <c r="H74" s="1"/>
      <c r="I74" s="1" t="s">
        <v>1437</v>
      </c>
      <c r="J74" s="1" t="s">
        <v>1062</v>
      </c>
      <c r="K74" s="1"/>
      <c r="L74" s="1"/>
      <c r="M74" s="1" t="s">
        <v>77</v>
      </c>
      <c r="N74" s="1" t="s">
        <v>130</v>
      </c>
      <c r="O74" s="1"/>
      <c r="P74" s="1"/>
      <c r="Q74" s="1"/>
      <c r="R74" s="1"/>
      <c r="S74" s="1"/>
      <c r="T74" s="1" t="s">
        <v>1438</v>
      </c>
      <c r="U74" s="1" t="s">
        <v>1439</v>
      </c>
      <c r="V74" s="1" t="s">
        <v>1440</v>
      </c>
      <c r="W74" s="1" t="s">
        <v>1441</v>
      </c>
      <c r="X74" s="1" t="s">
        <v>1442</v>
      </c>
      <c r="Y74" s="1" t="s">
        <v>1443</v>
      </c>
      <c r="Z74" s="1" t="s">
        <v>1444</v>
      </c>
      <c r="AA74" s="1"/>
      <c r="AB74" s="1" t="s">
        <v>1445</v>
      </c>
      <c r="AC74" s="1"/>
      <c r="AD74" s="1"/>
      <c r="AE74" s="1"/>
      <c r="AF74" s="1"/>
      <c r="AG74" s="1" t="n">
        <v>69</v>
      </c>
      <c r="AH74" s="1" t="n">
        <v>7</v>
      </c>
      <c r="AI74" s="1" t="n">
        <v>7</v>
      </c>
      <c r="AJ74" s="1" t="n">
        <v>0</v>
      </c>
      <c r="AK74" s="1" t="n">
        <v>28</v>
      </c>
      <c r="AL74" s="1" t="s">
        <v>168</v>
      </c>
      <c r="AM74" s="1" t="s">
        <v>169</v>
      </c>
      <c r="AN74" s="1" t="s">
        <v>170</v>
      </c>
      <c r="AO74" s="1" t="s">
        <v>1072</v>
      </c>
      <c r="AP74" s="1" t="s">
        <v>1073</v>
      </c>
      <c r="AQ74" s="1"/>
      <c r="AR74" s="1" t="s">
        <v>1074</v>
      </c>
      <c r="AS74" s="1" t="s">
        <v>1075</v>
      </c>
      <c r="AT74" s="1" t="s">
        <v>421</v>
      </c>
      <c r="AU74" s="1" t="n">
        <v>2020</v>
      </c>
      <c r="AV74" s="1" t="n">
        <v>21</v>
      </c>
      <c r="AW74" s="1" t="n">
        <v>4</v>
      </c>
      <c r="AX74" s="1"/>
      <c r="AY74" s="1"/>
      <c r="AZ74" s="1" t="s">
        <v>306</v>
      </c>
      <c r="BA74" s="1"/>
      <c r="BB74" s="1" t="n">
        <v>497</v>
      </c>
      <c r="BC74" s="1" t="n">
        <v>519</v>
      </c>
      <c r="BD74" s="1"/>
      <c r="BE74" s="1" t="s">
        <v>1446</v>
      </c>
      <c r="BF74" s="1" t="str">
        <f aca="false">HYPERLINK("http://dx.doi.org/10.1177/1521025119895512","http://dx.doi.org/10.1177/1521025119895512")</f>
        <v>http://dx.doi.org/10.1177/1521025119895512</v>
      </c>
      <c r="BG74" s="1"/>
      <c r="BH74" s="1"/>
      <c r="BI74" s="1" t="n">
        <v>23</v>
      </c>
      <c r="BJ74" s="1" t="s">
        <v>251</v>
      </c>
      <c r="BK74" s="1" t="s">
        <v>97</v>
      </c>
      <c r="BL74" s="1" t="s">
        <v>251</v>
      </c>
      <c r="BM74" s="1" t="s">
        <v>1447</v>
      </c>
      <c r="BN74" s="1"/>
      <c r="BO74" s="1"/>
      <c r="BP74" s="1"/>
      <c r="BQ74" s="1"/>
      <c r="BR74" s="1" t="s">
        <v>99</v>
      </c>
      <c r="BS74" s="1" t="s">
        <v>1448</v>
      </c>
      <c r="BT74" s="1" t="str">
        <f aca="false">HYPERLINK("https%3A%2F%2Fwww.webofscience.com%2Fwos%2Fwoscc%2Ffull-record%2FWOS:000506698700007","View Full Record in Web of Science")</f>
        <v>View Full Record in Web of Science</v>
      </c>
    </row>
    <row r="75" customFormat="false" ht="12.75" hidden="false" customHeight="false" outlineLevel="0" collapsed="false">
      <c r="A75" s="1" t="s">
        <v>72</v>
      </c>
      <c r="B75" s="1" t="s">
        <v>1449</v>
      </c>
      <c r="C75" s="1"/>
      <c r="D75" s="1"/>
      <c r="E75" s="1"/>
      <c r="F75" s="1" t="s">
        <v>1450</v>
      </c>
      <c r="G75" s="1"/>
      <c r="H75" s="1"/>
      <c r="I75" s="1" t="s">
        <v>1451</v>
      </c>
      <c r="J75" s="1" t="s">
        <v>1452</v>
      </c>
      <c r="K75" s="1"/>
      <c r="L75" s="1"/>
      <c r="M75" s="1" t="s">
        <v>77</v>
      </c>
      <c r="N75" s="1" t="s">
        <v>130</v>
      </c>
      <c r="O75" s="1"/>
      <c r="P75" s="1"/>
      <c r="Q75" s="1"/>
      <c r="R75" s="1"/>
      <c r="S75" s="1"/>
      <c r="T75" s="1" t="s">
        <v>1453</v>
      </c>
      <c r="U75" s="1" t="s">
        <v>1454</v>
      </c>
      <c r="V75" s="1" t="s">
        <v>1455</v>
      </c>
      <c r="W75" s="1" t="s">
        <v>1456</v>
      </c>
      <c r="X75" s="1"/>
      <c r="Y75" s="1" t="s">
        <v>1457</v>
      </c>
      <c r="Z75" s="1" t="s">
        <v>1458</v>
      </c>
      <c r="AA75" s="1"/>
      <c r="AB75" s="1"/>
      <c r="AC75" s="1" t="s">
        <v>1459</v>
      </c>
      <c r="AD75" s="1" t="s">
        <v>1459</v>
      </c>
      <c r="AE75" s="1" t="s">
        <v>1460</v>
      </c>
      <c r="AF75" s="1"/>
      <c r="AG75" s="1" t="n">
        <v>35</v>
      </c>
      <c r="AH75" s="1" t="n">
        <v>1</v>
      </c>
      <c r="AI75" s="1" t="n">
        <v>1</v>
      </c>
      <c r="AJ75" s="1" t="n">
        <v>1</v>
      </c>
      <c r="AK75" s="1" t="n">
        <v>6</v>
      </c>
      <c r="AL75" s="1" t="s">
        <v>1106</v>
      </c>
      <c r="AM75" s="1" t="s">
        <v>1107</v>
      </c>
      <c r="AN75" s="1" t="s">
        <v>1108</v>
      </c>
      <c r="AO75" s="1" t="s">
        <v>1461</v>
      </c>
      <c r="AP75" s="1" t="s">
        <v>1462</v>
      </c>
      <c r="AQ75" s="1"/>
      <c r="AR75" s="1" t="s">
        <v>1463</v>
      </c>
      <c r="AS75" s="1" t="s">
        <v>1464</v>
      </c>
      <c r="AT75" s="1"/>
      <c r="AU75" s="1" t="n">
        <v>2019</v>
      </c>
      <c r="AV75" s="1" t="n">
        <v>32</v>
      </c>
      <c r="AW75" s="1" t="n">
        <v>3</v>
      </c>
      <c r="AX75" s="1"/>
      <c r="AY75" s="1"/>
      <c r="AZ75" s="1"/>
      <c r="BA75" s="1"/>
      <c r="BB75" s="1" t="n">
        <v>169</v>
      </c>
      <c r="BC75" s="1" t="n">
        <v>180</v>
      </c>
      <c r="BD75" s="1"/>
      <c r="BE75" s="1" t="s">
        <v>1465</v>
      </c>
      <c r="BF75" s="1" t="str">
        <f aca="false">HYPERLINK("http://dx.doi.org/10.1080/08893675.2019.1625156","http://dx.doi.org/10.1080/08893675.2019.1625156")</f>
        <v>http://dx.doi.org/10.1080/08893675.2019.1625156</v>
      </c>
      <c r="BG75" s="1"/>
      <c r="BH75" s="1"/>
      <c r="BI75" s="1" t="n">
        <v>12</v>
      </c>
      <c r="BJ75" s="1" t="s">
        <v>1336</v>
      </c>
      <c r="BK75" s="1" t="s">
        <v>97</v>
      </c>
      <c r="BL75" s="1" t="s">
        <v>407</v>
      </c>
      <c r="BM75" s="1" t="s">
        <v>1466</v>
      </c>
      <c r="BN75" s="1"/>
      <c r="BO75" s="1"/>
      <c r="BP75" s="1"/>
      <c r="BQ75" s="1"/>
      <c r="BR75" s="1" t="s">
        <v>99</v>
      </c>
      <c r="BS75" s="1" t="s">
        <v>1467</v>
      </c>
      <c r="BT75" s="1" t="str">
        <f aca="false">HYPERLINK("https%3A%2F%2Fwww.webofscience.com%2Fwos%2Fwoscc%2Ffull-record%2FWOS:000474211600004","View Full Record in Web of Science")</f>
        <v>View Full Record in Web of Science</v>
      </c>
    </row>
    <row r="76" customFormat="false" ht="12.75" hidden="false" customHeight="false" outlineLevel="0" collapsed="false">
      <c r="A76" s="1" t="s">
        <v>72</v>
      </c>
      <c r="B76" s="1" t="s">
        <v>1468</v>
      </c>
      <c r="C76" s="1"/>
      <c r="D76" s="1"/>
      <c r="E76" s="1"/>
      <c r="F76" s="1" t="s">
        <v>1469</v>
      </c>
      <c r="G76" s="1"/>
      <c r="H76" s="1"/>
      <c r="I76" s="1" t="s">
        <v>1470</v>
      </c>
      <c r="J76" s="1" t="s">
        <v>465</v>
      </c>
      <c r="K76" s="1"/>
      <c r="L76" s="1"/>
      <c r="M76" s="1" t="s">
        <v>77</v>
      </c>
      <c r="N76" s="1" t="s">
        <v>130</v>
      </c>
      <c r="O76" s="1"/>
      <c r="P76" s="1"/>
      <c r="Q76" s="1"/>
      <c r="R76" s="1"/>
      <c r="S76" s="1"/>
      <c r="T76" s="1"/>
      <c r="U76" s="1" t="s">
        <v>1471</v>
      </c>
      <c r="V76" s="1" t="s">
        <v>1472</v>
      </c>
      <c r="W76" s="1" t="s">
        <v>1473</v>
      </c>
      <c r="X76" s="1" t="s">
        <v>1474</v>
      </c>
      <c r="Y76" s="1" t="s">
        <v>1475</v>
      </c>
      <c r="Z76" s="1" t="s">
        <v>1476</v>
      </c>
      <c r="AA76" s="1" t="s">
        <v>1477</v>
      </c>
      <c r="AB76" s="1"/>
      <c r="AC76" s="1"/>
      <c r="AD76" s="1"/>
      <c r="AE76" s="1"/>
      <c r="AF76" s="1"/>
      <c r="AG76" s="1" t="n">
        <v>51</v>
      </c>
      <c r="AH76" s="1" t="n">
        <v>0</v>
      </c>
      <c r="AI76" s="1" t="n">
        <v>0</v>
      </c>
      <c r="AJ76" s="1" t="n">
        <v>1</v>
      </c>
      <c r="AK76" s="1" t="n">
        <v>1</v>
      </c>
      <c r="AL76" s="1" t="s">
        <v>472</v>
      </c>
      <c r="AM76" s="1" t="s">
        <v>473</v>
      </c>
      <c r="AN76" s="1" t="s">
        <v>474</v>
      </c>
      <c r="AO76" s="1" t="s">
        <v>475</v>
      </c>
      <c r="AP76" s="1" t="s">
        <v>476</v>
      </c>
      <c r="AQ76" s="1"/>
      <c r="AR76" s="1" t="s">
        <v>477</v>
      </c>
      <c r="AS76" s="1" t="s">
        <v>478</v>
      </c>
      <c r="AT76" s="1" t="s">
        <v>1010</v>
      </c>
      <c r="AU76" s="1" t="n">
        <v>2022</v>
      </c>
      <c r="AV76" s="1" t="n">
        <v>63</v>
      </c>
      <c r="AW76" s="1" t="n">
        <v>4</v>
      </c>
      <c r="AX76" s="1"/>
      <c r="AY76" s="1"/>
      <c r="AZ76" s="1"/>
      <c r="BA76" s="1"/>
      <c r="BB76" s="1" t="n">
        <v>368</v>
      </c>
      <c r="BC76" s="1" t="n">
        <v>382</v>
      </c>
      <c r="BD76" s="1"/>
      <c r="BE76" s="1"/>
      <c r="BF76" s="1"/>
      <c r="BG76" s="1"/>
      <c r="BH76" s="1"/>
      <c r="BI76" s="1" t="n">
        <v>16</v>
      </c>
      <c r="BJ76" s="1" t="s">
        <v>481</v>
      </c>
      <c r="BK76" s="1" t="s">
        <v>123</v>
      </c>
      <c r="BL76" s="1" t="s">
        <v>149</v>
      </c>
      <c r="BM76" s="1" t="s">
        <v>1478</v>
      </c>
      <c r="BN76" s="1"/>
      <c r="BO76" s="1"/>
      <c r="BP76" s="1"/>
      <c r="BQ76" s="1"/>
      <c r="BR76" s="1" t="s">
        <v>99</v>
      </c>
      <c r="BS76" s="1" t="s">
        <v>1479</v>
      </c>
      <c r="BT76" s="1" t="str">
        <f aca="false">HYPERLINK("https%3A%2F%2Fwww.webofscience.com%2Fwos%2Fwoscc%2Ffull-record%2FWOS:000870317400002","View Full Record in Web of Science")</f>
        <v>View Full Record in Web of Science</v>
      </c>
    </row>
    <row r="77" customFormat="false" ht="12.75" hidden="false" customHeight="false" outlineLevel="0" collapsed="false">
      <c r="A77" s="1" t="s">
        <v>72</v>
      </c>
      <c r="B77" s="1" t="s">
        <v>1480</v>
      </c>
      <c r="C77" s="1"/>
      <c r="D77" s="1"/>
      <c r="E77" s="1"/>
      <c r="F77" s="1" t="s">
        <v>1481</v>
      </c>
      <c r="G77" s="1"/>
      <c r="H77" s="1"/>
      <c r="I77" s="1" t="s">
        <v>1482</v>
      </c>
      <c r="J77" s="1" t="s">
        <v>1483</v>
      </c>
      <c r="K77" s="1"/>
      <c r="L77" s="1"/>
      <c r="M77" s="1" t="s">
        <v>77</v>
      </c>
      <c r="N77" s="1" t="s">
        <v>130</v>
      </c>
      <c r="O77" s="1"/>
      <c r="P77" s="1"/>
      <c r="Q77" s="1"/>
      <c r="R77" s="1"/>
      <c r="S77" s="1"/>
      <c r="T77" s="1" t="s">
        <v>1484</v>
      </c>
      <c r="U77" s="1"/>
      <c r="V77" s="1" t="s">
        <v>1485</v>
      </c>
      <c r="W77" s="1" t="s">
        <v>1486</v>
      </c>
      <c r="X77" s="1" t="s">
        <v>1487</v>
      </c>
      <c r="Y77" s="1" t="s">
        <v>1488</v>
      </c>
      <c r="Z77" s="1" t="s">
        <v>1489</v>
      </c>
      <c r="AA77" s="1"/>
      <c r="AB77" s="1"/>
      <c r="AC77" s="1"/>
      <c r="AD77" s="1"/>
      <c r="AE77" s="1"/>
      <c r="AF77" s="1"/>
      <c r="AG77" s="1" t="n">
        <v>112</v>
      </c>
      <c r="AH77" s="1" t="n">
        <v>13</v>
      </c>
      <c r="AI77" s="1" t="n">
        <v>13</v>
      </c>
      <c r="AJ77" s="1" t="n">
        <v>0</v>
      </c>
      <c r="AK77" s="1" t="n">
        <v>9</v>
      </c>
      <c r="AL77" s="1" t="s">
        <v>112</v>
      </c>
      <c r="AM77" s="1" t="s">
        <v>113</v>
      </c>
      <c r="AN77" s="1" t="s">
        <v>114</v>
      </c>
      <c r="AO77" s="1" t="s">
        <v>1490</v>
      </c>
      <c r="AP77" s="1" t="s">
        <v>1491</v>
      </c>
      <c r="AQ77" s="1"/>
      <c r="AR77" s="1" t="s">
        <v>1492</v>
      </c>
      <c r="AS77" s="1" t="s">
        <v>1493</v>
      </c>
      <c r="AT77" s="1" t="s">
        <v>1494</v>
      </c>
      <c r="AU77" s="1" t="n">
        <v>2013</v>
      </c>
      <c r="AV77" s="1" t="n">
        <v>42</v>
      </c>
      <c r="AW77" s="1" t="n">
        <v>4</v>
      </c>
      <c r="AX77" s="1"/>
      <c r="AY77" s="1"/>
      <c r="AZ77" s="1"/>
      <c r="BA77" s="1"/>
      <c r="BB77" s="1" t="n">
        <v>486</v>
      </c>
      <c r="BC77" s="1" t="n">
        <v>508</v>
      </c>
      <c r="BD77" s="1"/>
      <c r="BE77" s="1" t="s">
        <v>1495</v>
      </c>
      <c r="BF77" s="1" t="str">
        <f aca="false">HYPERLINK("http://dx.doi.org/10.1080/0046760X.2013.819126","http://dx.doi.org/10.1080/0046760X.2013.819126")</f>
        <v>http://dx.doi.org/10.1080/0046760X.2013.819126</v>
      </c>
      <c r="BG77" s="1"/>
      <c r="BH77" s="1"/>
      <c r="BI77" s="1" t="n">
        <v>23</v>
      </c>
      <c r="BJ77" s="1" t="s">
        <v>1496</v>
      </c>
      <c r="BK77" s="1" t="s">
        <v>1497</v>
      </c>
      <c r="BL77" s="1" t="s">
        <v>1498</v>
      </c>
      <c r="BM77" s="1" t="s">
        <v>1499</v>
      </c>
      <c r="BN77" s="1"/>
      <c r="BO77" s="1"/>
      <c r="BP77" s="1"/>
      <c r="BQ77" s="1"/>
      <c r="BR77" s="1" t="s">
        <v>99</v>
      </c>
      <c r="BS77" s="1" t="s">
        <v>1500</v>
      </c>
      <c r="BT77" s="1" t="str">
        <f aca="false">HYPERLINK("https%3A%2F%2Fwww.webofscience.com%2Fwos%2Fwoscc%2Ffull-record%2FWOS:000322808900005","View Full Record in Web of Science")</f>
        <v>View Full Record in Web of Science</v>
      </c>
    </row>
    <row r="78" customFormat="false" ht="12.75" hidden="false" customHeight="false" outlineLevel="0" collapsed="false">
      <c r="A78" s="1" t="s">
        <v>72</v>
      </c>
      <c r="B78" s="1" t="s">
        <v>1501</v>
      </c>
      <c r="C78" s="1"/>
      <c r="D78" s="1"/>
      <c r="E78" s="1"/>
      <c r="F78" s="1" t="s">
        <v>1502</v>
      </c>
      <c r="G78" s="1"/>
      <c r="H78" s="1"/>
      <c r="I78" s="1" t="s">
        <v>1503</v>
      </c>
      <c r="J78" s="1" t="s">
        <v>1317</v>
      </c>
      <c r="K78" s="1"/>
      <c r="L78" s="1"/>
      <c r="M78" s="1" t="s">
        <v>77</v>
      </c>
      <c r="N78" s="1" t="s">
        <v>130</v>
      </c>
      <c r="O78" s="1"/>
      <c r="P78" s="1"/>
      <c r="Q78" s="1"/>
      <c r="R78" s="1"/>
      <c r="S78" s="1"/>
      <c r="T78" s="1" t="s">
        <v>1504</v>
      </c>
      <c r="U78" s="1" t="s">
        <v>1505</v>
      </c>
      <c r="V78" s="1" t="s">
        <v>1506</v>
      </c>
      <c r="W78" s="1" t="s">
        <v>1507</v>
      </c>
      <c r="X78" s="1" t="s">
        <v>1508</v>
      </c>
      <c r="Y78" s="1" t="s">
        <v>1509</v>
      </c>
      <c r="Z78" s="1" t="s">
        <v>1510</v>
      </c>
      <c r="AA78" s="1"/>
      <c r="AB78" s="1" t="s">
        <v>1511</v>
      </c>
      <c r="AC78" s="1" t="s">
        <v>1512</v>
      </c>
      <c r="AD78" s="1" t="s">
        <v>1512</v>
      </c>
      <c r="AE78" s="1" t="s">
        <v>1513</v>
      </c>
      <c r="AF78" s="1"/>
      <c r="AG78" s="1" t="n">
        <v>68</v>
      </c>
      <c r="AH78" s="1" t="n">
        <v>25</v>
      </c>
      <c r="AI78" s="1" t="n">
        <v>25</v>
      </c>
      <c r="AJ78" s="1" t="n">
        <v>0</v>
      </c>
      <c r="AK78" s="1" t="n">
        <v>21</v>
      </c>
      <c r="AL78" s="1" t="s">
        <v>168</v>
      </c>
      <c r="AM78" s="1" t="s">
        <v>169</v>
      </c>
      <c r="AN78" s="1" t="s">
        <v>170</v>
      </c>
      <c r="AO78" s="1" t="s">
        <v>1329</v>
      </c>
      <c r="AP78" s="1" t="s">
        <v>1330</v>
      </c>
      <c r="AQ78" s="1"/>
      <c r="AR78" s="1" t="s">
        <v>1331</v>
      </c>
      <c r="AS78" s="1" t="s">
        <v>1332</v>
      </c>
      <c r="AT78" s="1" t="s">
        <v>404</v>
      </c>
      <c r="AU78" s="1" t="n">
        <v>2018</v>
      </c>
      <c r="AV78" s="1" t="n">
        <v>44</v>
      </c>
      <c r="AW78" s="1" t="n">
        <v>1</v>
      </c>
      <c r="AX78" s="1"/>
      <c r="AY78" s="1"/>
      <c r="AZ78" s="1"/>
      <c r="BA78" s="1"/>
      <c r="BB78" s="1" t="n">
        <v>3</v>
      </c>
      <c r="BC78" s="1" t="n">
        <v>24</v>
      </c>
      <c r="BD78" s="1"/>
      <c r="BE78" s="1" t="s">
        <v>1514</v>
      </c>
      <c r="BF78" s="1" t="str">
        <f aca="false">HYPERLINK("http://dx.doi.org/10.1177/0095798417732415","http://dx.doi.org/10.1177/0095798417732415")</f>
        <v>http://dx.doi.org/10.1177/0095798417732415</v>
      </c>
      <c r="BG78" s="1"/>
      <c r="BH78" s="1"/>
      <c r="BI78" s="1" t="n">
        <v>22</v>
      </c>
      <c r="BJ78" s="1" t="s">
        <v>1336</v>
      </c>
      <c r="BK78" s="1" t="s">
        <v>123</v>
      </c>
      <c r="BL78" s="1" t="s">
        <v>407</v>
      </c>
      <c r="BM78" s="1" t="s">
        <v>1515</v>
      </c>
      <c r="BN78" s="1"/>
      <c r="BO78" s="1" t="s">
        <v>194</v>
      </c>
      <c r="BP78" s="1"/>
      <c r="BQ78" s="1"/>
      <c r="BR78" s="1" t="s">
        <v>99</v>
      </c>
      <c r="BS78" s="1" t="s">
        <v>1516</v>
      </c>
      <c r="BT78" s="1" t="str">
        <f aca="false">HYPERLINK("https%3A%2F%2Fwww.webofscience.com%2Fwos%2Fwoscc%2Ffull-record%2FWOS:000423590300001","View Full Record in Web of Science")</f>
        <v>View Full Record in Web of Science</v>
      </c>
    </row>
    <row r="79" customFormat="false" ht="12.75" hidden="false" customHeight="false" outlineLevel="0" collapsed="false">
      <c r="A79" s="1" t="s">
        <v>72</v>
      </c>
      <c r="B79" s="1" t="s">
        <v>1517</v>
      </c>
      <c r="C79" s="1"/>
      <c r="D79" s="1"/>
      <c r="E79" s="1"/>
      <c r="F79" s="1" t="s">
        <v>1518</v>
      </c>
      <c r="G79" s="1"/>
      <c r="H79" s="1"/>
      <c r="I79" s="1" t="s">
        <v>1519</v>
      </c>
      <c r="J79" s="1" t="s">
        <v>1520</v>
      </c>
      <c r="K79" s="1"/>
      <c r="L79" s="1"/>
      <c r="M79" s="1" t="s">
        <v>77</v>
      </c>
      <c r="N79" s="1" t="s">
        <v>130</v>
      </c>
      <c r="O79" s="1"/>
      <c r="P79" s="1"/>
      <c r="Q79" s="1"/>
      <c r="R79" s="1"/>
      <c r="S79" s="1"/>
      <c r="T79" s="1" t="s">
        <v>1521</v>
      </c>
      <c r="U79" s="1" t="s">
        <v>1522</v>
      </c>
      <c r="V79" s="1" t="s">
        <v>1523</v>
      </c>
      <c r="W79" s="1" t="s">
        <v>1524</v>
      </c>
      <c r="X79" s="1" t="s">
        <v>1525</v>
      </c>
      <c r="Y79" s="1" t="s">
        <v>1526</v>
      </c>
      <c r="Z79" s="1" t="s">
        <v>1527</v>
      </c>
      <c r="AA79" s="1"/>
      <c r="AB79" s="1" t="s">
        <v>1528</v>
      </c>
      <c r="AC79" s="1"/>
      <c r="AD79" s="1"/>
      <c r="AE79" s="1"/>
      <c r="AF79" s="1"/>
      <c r="AG79" s="1" t="n">
        <v>142</v>
      </c>
      <c r="AH79" s="1" t="n">
        <v>1</v>
      </c>
      <c r="AI79" s="1" t="n">
        <v>1</v>
      </c>
      <c r="AJ79" s="1" t="n">
        <v>0</v>
      </c>
      <c r="AK79" s="1" t="n">
        <v>2</v>
      </c>
      <c r="AL79" s="1" t="s">
        <v>168</v>
      </c>
      <c r="AM79" s="1" t="s">
        <v>169</v>
      </c>
      <c r="AN79" s="1" t="s">
        <v>170</v>
      </c>
      <c r="AO79" s="1" t="s">
        <v>1529</v>
      </c>
      <c r="AP79" s="1" t="s">
        <v>1530</v>
      </c>
      <c r="AQ79" s="1"/>
      <c r="AR79" s="1" t="s">
        <v>1531</v>
      </c>
      <c r="AS79" s="1" t="s">
        <v>1532</v>
      </c>
      <c r="AT79" s="1" t="s">
        <v>879</v>
      </c>
      <c r="AU79" s="1" t="n">
        <v>2022</v>
      </c>
      <c r="AV79" s="1" t="n">
        <v>95</v>
      </c>
      <c r="AW79" s="1" t="n">
        <v>4</v>
      </c>
      <c r="AX79" s="1"/>
      <c r="AY79" s="1"/>
      <c r="AZ79" s="1"/>
      <c r="BA79" s="1"/>
      <c r="BB79" s="1" t="n">
        <v>276</v>
      </c>
      <c r="BC79" s="1" t="n">
        <v>301</v>
      </c>
      <c r="BD79" s="1"/>
      <c r="BE79" s="1" t="s">
        <v>1533</v>
      </c>
      <c r="BF79" s="1" t="str">
        <f aca="false">HYPERLINK("http://dx.doi.org/10.1177/00380407221108976","http://dx.doi.org/10.1177/00380407221108976")</f>
        <v>http://dx.doi.org/10.1177/00380407221108976</v>
      </c>
      <c r="BG79" s="1"/>
      <c r="BH79" s="1" t="s">
        <v>228</v>
      </c>
      <c r="BI79" s="1" t="n">
        <v>26</v>
      </c>
      <c r="BJ79" s="1" t="s">
        <v>1534</v>
      </c>
      <c r="BK79" s="1" t="s">
        <v>123</v>
      </c>
      <c r="BL79" s="1" t="s">
        <v>1534</v>
      </c>
      <c r="BM79" s="1" t="s">
        <v>1535</v>
      </c>
      <c r="BN79" s="1"/>
      <c r="BO79" s="1" t="s">
        <v>1536</v>
      </c>
      <c r="BP79" s="1"/>
      <c r="BQ79" s="1"/>
      <c r="BR79" s="1" t="s">
        <v>99</v>
      </c>
      <c r="BS79" s="1" t="s">
        <v>1537</v>
      </c>
      <c r="BT79" s="1" t="str">
        <f aca="false">HYPERLINK("https%3A%2F%2Fwww.webofscience.com%2Fwos%2Fwoscc%2Ffull-record%2FWOS:000824779500001","View Full Record in Web of Science")</f>
        <v>View Full Record in Web of Science</v>
      </c>
    </row>
    <row r="80" customFormat="false" ht="12.75" hidden="false" customHeight="false" outlineLevel="0" collapsed="false">
      <c r="A80" s="1" t="s">
        <v>72</v>
      </c>
      <c r="B80" s="1" t="s">
        <v>1538</v>
      </c>
      <c r="C80" s="1"/>
      <c r="D80" s="1"/>
      <c r="E80" s="1"/>
      <c r="F80" s="1" t="s">
        <v>1539</v>
      </c>
      <c r="G80" s="1"/>
      <c r="H80" s="1"/>
      <c r="I80" s="1" t="s">
        <v>1540</v>
      </c>
      <c r="J80" s="1" t="s">
        <v>1541</v>
      </c>
      <c r="K80" s="1"/>
      <c r="L80" s="1"/>
      <c r="M80" s="1" t="s">
        <v>77</v>
      </c>
      <c r="N80" s="1" t="s">
        <v>130</v>
      </c>
      <c r="O80" s="1"/>
      <c r="P80" s="1"/>
      <c r="Q80" s="1"/>
      <c r="R80" s="1"/>
      <c r="S80" s="1"/>
      <c r="T80" s="1" t="s">
        <v>1542</v>
      </c>
      <c r="U80" s="1" t="s">
        <v>1543</v>
      </c>
      <c r="V80" s="1" t="s">
        <v>1544</v>
      </c>
      <c r="W80" s="1" t="s">
        <v>1545</v>
      </c>
      <c r="X80" s="1" t="s">
        <v>1546</v>
      </c>
      <c r="Y80" s="1" t="s">
        <v>1547</v>
      </c>
      <c r="Z80" s="1" t="s">
        <v>1548</v>
      </c>
      <c r="AA80" s="1" t="s">
        <v>1549</v>
      </c>
      <c r="AB80" s="1" t="s">
        <v>1550</v>
      </c>
      <c r="AC80" s="1"/>
      <c r="AD80" s="1"/>
      <c r="AE80" s="1"/>
      <c r="AF80" s="1"/>
      <c r="AG80" s="1" t="n">
        <v>32</v>
      </c>
      <c r="AH80" s="1" t="n">
        <v>3</v>
      </c>
      <c r="AI80" s="1" t="n">
        <v>3</v>
      </c>
      <c r="AJ80" s="1" t="n">
        <v>0</v>
      </c>
      <c r="AK80" s="1" t="n">
        <v>3</v>
      </c>
      <c r="AL80" s="1" t="s">
        <v>168</v>
      </c>
      <c r="AM80" s="1" t="s">
        <v>169</v>
      </c>
      <c r="AN80" s="1" t="s">
        <v>170</v>
      </c>
      <c r="AO80" s="1" t="s">
        <v>1551</v>
      </c>
      <c r="AP80" s="1" t="s">
        <v>1552</v>
      </c>
      <c r="AQ80" s="1"/>
      <c r="AR80" s="1" t="s">
        <v>1541</v>
      </c>
      <c r="AS80" s="1" t="s">
        <v>1553</v>
      </c>
      <c r="AT80" s="1" t="s">
        <v>518</v>
      </c>
      <c r="AU80" s="1" t="n">
        <v>2020</v>
      </c>
      <c r="AV80" s="1" t="n">
        <v>102</v>
      </c>
      <c r="AW80" s="1" t="n">
        <v>1</v>
      </c>
      <c r="AX80" s="1"/>
      <c r="AY80" s="1"/>
      <c r="AZ80" s="1"/>
      <c r="BA80" s="1"/>
      <c r="BB80" s="1" t="n">
        <v>29</v>
      </c>
      <c r="BC80" s="1" t="n">
        <v>33</v>
      </c>
      <c r="BD80" s="1"/>
      <c r="BE80" s="1" t="s">
        <v>1554</v>
      </c>
      <c r="BF80" s="1" t="str">
        <f aca="false">HYPERLINK("http://dx.doi.org/10.1177/0031721720956846","http://dx.doi.org/10.1177/0031721720956846")</f>
        <v>http://dx.doi.org/10.1177/0031721720956846</v>
      </c>
      <c r="BG80" s="1"/>
      <c r="BH80" s="1"/>
      <c r="BI80" s="1" t="n">
        <v>5</v>
      </c>
      <c r="BJ80" s="1" t="s">
        <v>251</v>
      </c>
      <c r="BK80" s="1" t="s">
        <v>123</v>
      </c>
      <c r="BL80" s="1" t="s">
        <v>251</v>
      </c>
      <c r="BM80" s="1" t="s">
        <v>1555</v>
      </c>
      <c r="BN80" s="1"/>
      <c r="BO80" s="1" t="s">
        <v>194</v>
      </c>
      <c r="BP80" s="1"/>
      <c r="BQ80" s="1"/>
      <c r="BR80" s="1" t="s">
        <v>99</v>
      </c>
      <c r="BS80" s="1" t="s">
        <v>1556</v>
      </c>
      <c r="BT80" s="1" t="str">
        <f aca="false">HYPERLINK("https%3A%2F%2Fwww.webofscience.com%2Fwos%2Fwoscc%2Ffull-record%2FWOS:000563018500018","View Full Record in Web of Science")</f>
        <v>View Full Record in Web of Science</v>
      </c>
    </row>
    <row r="81" customFormat="false" ht="12.75" hidden="false" customHeight="false" outlineLevel="0" collapsed="false">
      <c r="A81" s="1" t="s">
        <v>72</v>
      </c>
      <c r="B81" s="1" t="s">
        <v>1557</v>
      </c>
      <c r="C81" s="1"/>
      <c r="D81" s="1"/>
      <c r="E81" s="1"/>
      <c r="F81" s="1" t="s">
        <v>1558</v>
      </c>
      <c r="G81" s="1"/>
      <c r="H81" s="1"/>
      <c r="I81" s="1" t="s">
        <v>1559</v>
      </c>
      <c r="J81" s="1" t="s">
        <v>313</v>
      </c>
      <c r="K81" s="1"/>
      <c r="L81" s="1"/>
      <c r="M81" s="1" t="s">
        <v>77</v>
      </c>
      <c r="N81" s="1" t="s">
        <v>130</v>
      </c>
      <c r="O81" s="1"/>
      <c r="P81" s="1"/>
      <c r="Q81" s="1"/>
      <c r="R81" s="1"/>
      <c r="S81" s="1"/>
      <c r="T81" s="1"/>
      <c r="U81" s="1" t="s">
        <v>1560</v>
      </c>
      <c r="V81" s="1" t="s">
        <v>1561</v>
      </c>
      <c r="W81" s="1" t="s">
        <v>1562</v>
      </c>
      <c r="X81" s="1" t="s">
        <v>1563</v>
      </c>
      <c r="Y81" s="1" t="s">
        <v>1564</v>
      </c>
      <c r="Z81" s="1"/>
      <c r="AA81" s="1"/>
      <c r="AB81" s="1"/>
      <c r="AC81" s="1"/>
      <c r="AD81" s="1"/>
      <c r="AE81" s="1"/>
      <c r="AF81" s="1"/>
      <c r="AG81" s="1" t="n">
        <v>51</v>
      </c>
      <c r="AH81" s="1" t="n">
        <v>4</v>
      </c>
      <c r="AI81" s="1" t="n">
        <v>4</v>
      </c>
      <c r="AJ81" s="1" t="n">
        <v>0</v>
      </c>
      <c r="AK81" s="1" t="n">
        <v>10</v>
      </c>
      <c r="AL81" s="1" t="s">
        <v>168</v>
      </c>
      <c r="AM81" s="1" t="s">
        <v>169</v>
      </c>
      <c r="AN81" s="1" t="s">
        <v>170</v>
      </c>
      <c r="AO81" s="1" t="s">
        <v>318</v>
      </c>
      <c r="AP81" s="1" t="s">
        <v>319</v>
      </c>
      <c r="AQ81" s="1"/>
      <c r="AR81" s="1" t="s">
        <v>320</v>
      </c>
      <c r="AS81" s="1" t="s">
        <v>321</v>
      </c>
      <c r="AT81" s="1" t="s">
        <v>145</v>
      </c>
      <c r="AU81" s="1" t="n">
        <v>2016</v>
      </c>
      <c r="AV81" s="1" t="n">
        <v>118</v>
      </c>
      <c r="AW81" s="1" t="n">
        <v>8</v>
      </c>
      <c r="AX81" s="1"/>
      <c r="AY81" s="1"/>
      <c r="AZ81" s="1"/>
      <c r="BA81" s="1"/>
      <c r="BB81" s="1"/>
      <c r="BC81" s="1"/>
      <c r="BD81" s="1" t="n">
        <v>80302</v>
      </c>
      <c r="BE81" s="1"/>
      <c r="BF81" s="1"/>
      <c r="BG81" s="1"/>
      <c r="BH81" s="1"/>
      <c r="BI81" s="1" t="n">
        <v>28</v>
      </c>
      <c r="BJ81" s="1" t="s">
        <v>251</v>
      </c>
      <c r="BK81" s="1" t="s">
        <v>123</v>
      </c>
      <c r="BL81" s="1" t="s">
        <v>251</v>
      </c>
      <c r="BM81" s="1" t="s">
        <v>1565</v>
      </c>
      <c r="BN81" s="1"/>
      <c r="BO81" s="1"/>
      <c r="BP81" s="1"/>
      <c r="BQ81" s="1"/>
      <c r="BR81" s="1" t="s">
        <v>99</v>
      </c>
      <c r="BS81" s="1" t="s">
        <v>1566</v>
      </c>
      <c r="BT81" s="1" t="str">
        <f aca="false">HYPERLINK("https%3A%2F%2Fwww.webofscience.com%2Fwos%2Fwoscc%2Ffull-record%2FWOS:000412869500002","View Full Record in Web of Science")</f>
        <v>View Full Record in Web of Science</v>
      </c>
    </row>
    <row r="82" customFormat="false" ht="12.75" hidden="false" customHeight="false" outlineLevel="0" collapsed="false">
      <c r="A82" s="1" t="s">
        <v>72</v>
      </c>
      <c r="B82" s="1" t="s">
        <v>1567</v>
      </c>
      <c r="C82" s="1"/>
      <c r="D82" s="1"/>
      <c r="E82" s="1"/>
      <c r="F82" s="1" t="s">
        <v>1568</v>
      </c>
      <c r="G82" s="1"/>
      <c r="H82" s="1"/>
      <c r="I82" s="1" t="s">
        <v>1569</v>
      </c>
      <c r="J82" s="1" t="s">
        <v>1570</v>
      </c>
      <c r="K82" s="1"/>
      <c r="L82" s="1"/>
      <c r="M82" s="1" t="s">
        <v>77</v>
      </c>
      <c r="N82" s="1" t="s">
        <v>130</v>
      </c>
      <c r="O82" s="1"/>
      <c r="P82" s="1"/>
      <c r="Q82" s="1"/>
      <c r="R82" s="1"/>
      <c r="S82" s="1"/>
      <c r="T82" s="1" t="s">
        <v>1571</v>
      </c>
      <c r="U82" s="1" t="s">
        <v>1572</v>
      </c>
      <c r="V82" s="1" t="s">
        <v>1573</v>
      </c>
      <c r="W82" s="1" t="s">
        <v>1574</v>
      </c>
      <c r="X82" s="1" t="s">
        <v>1575</v>
      </c>
      <c r="Y82" s="1" t="s">
        <v>1576</v>
      </c>
      <c r="Z82" s="1" t="s">
        <v>1577</v>
      </c>
      <c r="AA82" s="1" t="s">
        <v>1578</v>
      </c>
      <c r="AB82" s="1"/>
      <c r="AC82" s="1"/>
      <c r="AD82" s="1"/>
      <c r="AE82" s="1"/>
      <c r="AF82" s="1"/>
      <c r="AG82" s="1" t="n">
        <v>41</v>
      </c>
      <c r="AH82" s="1" t="n">
        <v>6</v>
      </c>
      <c r="AI82" s="1" t="n">
        <v>6</v>
      </c>
      <c r="AJ82" s="1" t="n">
        <v>0</v>
      </c>
      <c r="AK82" s="1" t="n">
        <v>9</v>
      </c>
      <c r="AL82" s="1" t="s">
        <v>1579</v>
      </c>
      <c r="AM82" s="1" t="s">
        <v>1580</v>
      </c>
      <c r="AN82" s="1" t="s">
        <v>1581</v>
      </c>
      <c r="AO82" s="1"/>
      <c r="AP82" s="1" t="s">
        <v>1582</v>
      </c>
      <c r="AQ82" s="1"/>
      <c r="AR82" s="1" t="s">
        <v>1583</v>
      </c>
      <c r="AS82" s="1" t="s">
        <v>1584</v>
      </c>
      <c r="AT82" s="1" t="s">
        <v>206</v>
      </c>
      <c r="AU82" s="1" t="n">
        <v>2018</v>
      </c>
      <c r="AV82" s="1" t="n">
        <v>8</v>
      </c>
      <c r="AW82" s="1" t="n">
        <v>2</v>
      </c>
      <c r="AX82" s="1"/>
      <c r="AY82" s="1"/>
      <c r="AZ82" s="1"/>
      <c r="BA82" s="1"/>
      <c r="BB82" s="1"/>
      <c r="BC82" s="1"/>
      <c r="BD82" s="1" t="n">
        <v>48</v>
      </c>
      <c r="BE82" s="1" t="s">
        <v>1585</v>
      </c>
      <c r="BF82" s="1" t="str">
        <f aca="false">HYPERLINK("http://dx.doi.org/10.3390/educsci8020048","http://dx.doi.org/10.3390/educsci8020048")</f>
        <v>http://dx.doi.org/10.3390/educsci8020048</v>
      </c>
      <c r="BG82" s="1"/>
      <c r="BH82" s="1"/>
      <c r="BI82" s="1" t="n">
        <v>12</v>
      </c>
      <c r="BJ82" s="1" t="s">
        <v>251</v>
      </c>
      <c r="BK82" s="1" t="s">
        <v>97</v>
      </c>
      <c r="BL82" s="1" t="s">
        <v>251</v>
      </c>
      <c r="BM82" s="1" t="s">
        <v>1586</v>
      </c>
      <c r="BN82" s="1"/>
      <c r="BO82" s="1" t="s">
        <v>1587</v>
      </c>
      <c r="BP82" s="1"/>
      <c r="BQ82" s="1"/>
      <c r="BR82" s="1" t="s">
        <v>99</v>
      </c>
      <c r="BS82" s="1" t="s">
        <v>1588</v>
      </c>
      <c r="BT82" s="1" t="str">
        <f aca="false">HYPERLINK("https%3A%2F%2Fwww.webofscience.com%2Fwos%2Fwoscc%2Ffull-record%2FWOS:000436493600010","View Full Record in Web of Science")</f>
        <v>View Full Record in Web of Science</v>
      </c>
    </row>
    <row r="83" customFormat="false" ht="12.75" hidden="false" customHeight="false" outlineLevel="0" collapsed="false">
      <c r="A83" s="1" t="s">
        <v>72</v>
      </c>
      <c r="B83" s="1" t="s">
        <v>623</v>
      </c>
      <c r="C83" s="1"/>
      <c r="D83" s="1"/>
      <c r="E83" s="1"/>
      <c r="F83" s="1" t="s">
        <v>624</v>
      </c>
      <c r="G83" s="1"/>
      <c r="H83" s="1"/>
      <c r="I83" s="1" t="s">
        <v>1589</v>
      </c>
      <c r="J83" s="1" t="s">
        <v>1590</v>
      </c>
      <c r="K83" s="1"/>
      <c r="L83" s="1"/>
      <c r="M83" s="1" t="s">
        <v>77</v>
      </c>
      <c r="N83" s="1" t="s">
        <v>130</v>
      </c>
      <c r="O83" s="1"/>
      <c r="P83" s="1"/>
      <c r="Q83" s="1"/>
      <c r="R83" s="1"/>
      <c r="S83" s="1"/>
      <c r="T83" s="1" t="s">
        <v>1591</v>
      </c>
      <c r="U83" s="1" t="s">
        <v>1592</v>
      </c>
      <c r="V83" s="1" t="s">
        <v>1593</v>
      </c>
      <c r="W83" s="1" t="s">
        <v>1594</v>
      </c>
      <c r="X83" s="1" t="s">
        <v>1595</v>
      </c>
      <c r="Y83" s="1" t="s">
        <v>1596</v>
      </c>
      <c r="Z83" s="1" t="s">
        <v>1597</v>
      </c>
      <c r="AA83" s="1" t="s">
        <v>634</v>
      </c>
      <c r="AB83" s="1" t="s">
        <v>635</v>
      </c>
      <c r="AC83" s="1"/>
      <c r="AD83" s="1"/>
      <c r="AE83" s="1"/>
      <c r="AF83" s="1"/>
      <c r="AG83" s="1" t="n">
        <v>94</v>
      </c>
      <c r="AH83" s="1" t="n">
        <v>32</v>
      </c>
      <c r="AI83" s="1" t="n">
        <v>33</v>
      </c>
      <c r="AJ83" s="1" t="n">
        <v>1</v>
      </c>
      <c r="AK83" s="1" t="n">
        <v>55</v>
      </c>
      <c r="AL83" s="1" t="s">
        <v>377</v>
      </c>
      <c r="AM83" s="1" t="s">
        <v>378</v>
      </c>
      <c r="AN83" s="1" t="s">
        <v>379</v>
      </c>
      <c r="AO83" s="1" t="s">
        <v>1598</v>
      </c>
      <c r="AP83" s="1" t="s">
        <v>1599</v>
      </c>
      <c r="AQ83" s="1"/>
      <c r="AR83" s="1" t="s">
        <v>1600</v>
      </c>
      <c r="AS83" s="1" t="s">
        <v>1601</v>
      </c>
      <c r="AT83" s="1" t="s">
        <v>359</v>
      </c>
      <c r="AU83" s="1" t="n">
        <v>2014</v>
      </c>
      <c r="AV83" s="1" t="n">
        <v>52</v>
      </c>
      <c r="AW83" s="1" t="n">
        <v>6</v>
      </c>
      <c r="AX83" s="1"/>
      <c r="AY83" s="1"/>
      <c r="AZ83" s="1"/>
      <c r="BA83" s="1"/>
      <c r="BB83" s="1" t="n">
        <v>567</v>
      </c>
      <c r="BC83" s="1" t="n">
        <v>582</v>
      </c>
      <c r="BD83" s="1"/>
      <c r="BE83" s="1" t="s">
        <v>1602</v>
      </c>
      <c r="BF83" s="1" t="str">
        <f aca="false">HYPERLINK("http://dx.doi.org/10.1016/j.jsp.2014.09.003","http://dx.doi.org/10.1016/j.jsp.2014.09.003")</f>
        <v>http://dx.doi.org/10.1016/j.jsp.2014.09.003</v>
      </c>
      <c r="BG83" s="1"/>
      <c r="BH83" s="1"/>
      <c r="BI83" s="1" t="n">
        <v>16</v>
      </c>
      <c r="BJ83" s="1" t="s">
        <v>406</v>
      </c>
      <c r="BK83" s="1" t="s">
        <v>123</v>
      </c>
      <c r="BL83" s="1" t="s">
        <v>407</v>
      </c>
      <c r="BM83" s="1" t="s">
        <v>1603</v>
      </c>
      <c r="BN83" s="1" t="n">
        <v>25432272</v>
      </c>
      <c r="BO83" s="1"/>
      <c r="BP83" s="1"/>
      <c r="BQ83" s="1"/>
      <c r="BR83" s="1" t="s">
        <v>99</v>
      </c>
      <c r="BS83" s="1" t="s">
        <v>1604</v>
      </c>
      <c r="BT83" s="1" t="str">
        <f aca="false">HYPERLINK("https%3A%2F%2Fwww.webofscience.com%2Fwos%2Fwoscc%2Ffull-record%2FWOS:000347767300004","View Full Record in Web of Science")</f>
        <v>View Full Record in Web of Science</v>
      </c>
    </row>
    <row r="84" customFormat="false" ht="12.75" hidden="false" customHeight="false" outlineLevel="0" collapsed="false">
      <c r="A84" s="1" t="s">
        <v>72</v>
      </c>
      <c r="B84" s="1" t="s">
        <v>1605</v>
      </c>
      <c r="C84" s="1"/>
      <c r="D84" s="1"/>
      <c r="E84" s="1"/>
      <c r="F84" s="1" t="s">
        <v>1606</v>
      </c>
      <c r="G84" s="1"/>
      <c r="H84" s="1"/>
      <c r="I84" s="1" t="s">
        <v>1607</v>
      </c>
      <c r="J84" s="1" t="s">
        <v>465</v>
      </c>
      <c r="K84" s="1"/>
      <c r="L84" s="1"/>
      <c r="M84" s="1" t="s">
        <v>77</v>
      </c>
      <c r="N84" s="1" t="s">
        <v>130</v>
      </c>
      <c r="O84" s="1"/>
      <c r="P84" s="1"/>
      <c r="Q84" s="1"/>
      <c r="R84" s="1"/>
      <c r="S84" s="1"/>
      <c r="T84" s="1"/>
      <c r="U84" s="1" t="s">
        <v>1608</v>
      </c>
      <c r="V84" s="1" t="s">
        <v>1609</v>
      </c>
      <c r="W84" s="1" t="s">
        <v>1610</v>
      </c>
      <c r="X84" s="1" t="s">
        <v>1611</v>
      </c>
      <c r="Y84" s="1" t="s">
        <v>1612</v>
      </c>
      <c r="Z84" s="1" t="s">
        <v>111</v>
      </c>
      <c r="AA84" s="1"/>
      <c r="AB84" s="1"/>
      <c r="AC84" s="1"/>
      <c r="AD84" s="1"/>
      <c r="AE84" s="1"/>
      <c r="AF84" s="1"/>
      <c r="AG84" s="1" t="n">
        <v>52</v>
      </c>
      <c r="AH84" s="1" t="n">
        <v>15</v>
      </c>
      <c r="AI84" s="1" t="n">
        <v>15</v>
      </c>
      <c r="AJ84" s="1" t="n">
        <v>0</v>
      </c>
      <c r="AK84" s="1" t="n">
        <v>1</v>
      </c>
      <c r="AL84" s="1" t="s">
        <v>472</v>
      </c>
      <c r="AM84" s="1" t="s">
        <v>473</v>
      </c>
      <c r="AN84" s="1" t="s">
        <v>474</v>
      </c>
      <c r="AO84" s="1" t="s">
        <v>475</v>
      </c>
      <c r="AP84" s="1" t="s">
        <v>476</v>
      </c>
      <c r="AQ84" s="1"/>
      <c r="AR84" s="1" t="s">
        <v>477</v>
      </c>
      <c r="AS84" s="1" t="s">
        <v>478</v>
      </c>
      <c r="AT84" s="1" t="s">
        <v>1010</v>
      </c>
      <c r="AU84" s="1" t="n">
        <v>2019</v>
      </c>
      <c r="AV84" s="1" t="n">
        <v>60</v>
      </c>
      <c r="AW84" s="1" t="n">
        <v>4</v>
      </c>
      <c r="AX84" s="1"/>
      <c r="AY84" s="1"/>
      <c r="AZ84" s="1"/>
      <c r="BA84" s="1"/>
      <c r="BB84" s="1" t="n">
        <v>401</v>
      </c>
      <c r="BC84" s="1" t="n">
        <v>420</v>
      </c>
      <c r="BD84" s="1"/>
      <c r="BE84" s="1"/>
      <c r="BF84" s="1"/>
      <c r="BG84" s="1"/>
      <c r="BH84" s="1"/>
      <c r="BI84" s="1" t="n">
        <v>20</v>
      </c>
      <c r="BJ84" s="1" t="s">
        <v>481</v>
      </c>
      <c r="BK84" s="1" t="s">
        <v>123</v>
      </c>
      <c r="BL84" s="1" t="s">
        <v>149</v>
      </c>
      <c r="BM84" s="1" t="s">
        <v>1613</v>
      </c>
      <c r="BN84" s="1"/>
      <c r="BO84" s="1"/>
      <c r="BP84" s="1"/>
      <c r="BQ84" s="1"/>
      <c r="BR84" s="1" t="s">
        <v>99</v>
      </c>
      <c r="BS84" s="1" t="s">
        <v>1614</v>
      </c>
      <c r="BT84" s="1" t="str">
        <f aca="false">HYPERLINK("https%3A%2F%2Fwww.webofscience.com%2Fwos%2Fwoscc%2Ffull-record%2FWOS:000477848700003","View Full Record in Web of Science")</f>
        <v>View Full Record in Web of Science</v>
      </c>
    </row>
    <row r="85" customFormat="false" ht="12.75" hidden="false" customHeight="false" outlineLevel="0" collapsed="false">
      <c r="A85" s="1" t="s">
        <v>72</v>
      </c>
      <c r="B85" s="1" t="s">
        <v>1615</v>
      </c>
      <c r="C85" s="1"/>
      <c r="D85" s="1"/>
      <c r="E85" s="1"/>
      <c r="F85" s="1" t="s">
        <v>1616</v>
      </c>
      <c r="G85" s="1"/>
      <c r="H85" s="1"/>
      <c r="I85" s="1" t="s">
        <v>1617</v>
      </c>
      <c r="J85" s="1" t="s">
        <v>1618</v>
      </c>
      <c r="K85" s="1"/>
      <c r="L85" s="1"/>
      <c r="M85" s="1" t="s">
        <v>77</v>
      </c>
      <c r="N85" s="1" t="s">
        <v>130</v>
      </c>
      <c r="O85" s="1"/>
      <c r="P85" s="1"/>
      <c r="Q85" s="1"/>
      <c r="R85" s="1"/>
      <c r="S85" s="1"/>
      <c r="T85" s="1" t="s">
        <v>1619</v>
      </c>
      <c r="U85" s="1" t="s">
        <v>1620</v>
      </c>
      <c r="V85" s="1" t="s">
        <v>1621</v>
      </c>
      <c r="W85" s="1" t="s">
        <v>1622</v>
      </c>
      <c r="X85" s="1" t="s">
        <v>1623</v>
      </c>
      <c r="Y85" s="1" t="s">
        <v>1624</v>
      </c>
      <c r="Z85" s="1" t="s">
        <v>1625</v>
      </c>
      <c r="AA85" s="1"/>
      <c r="AB85" s="1"/>
      <c r="AC85" s="1"/>
      <c r="AD85" s="1"/>
      <c r="AE85" s="1"/>
      <c r="AF85" s="1"/>
      <c r="AG85" s="1" t="n">
        <v>39</v>
      </c>
      <c r="AH85" s="1" t="n">
        <v>18</v>
      </c>
      <c r="AI85" s="1" t="n">
        <v>18</v>
      </c>
      <c r="AJ85" s="1" t="n">
        <v>1</v>
      </c>
      <c r="AK85" s="1" t="n">
        <v>28</v>
      </c>
      <c r="AL85" s="1" t="s">
        <v>138</v>
      </c>
      <c r="AM85" s="1" t="s">
        <v>139</v>
      </c>
      <c r="AN85" s="1" t="s">
        <v>140</v>
      </c>
      <c r="AO85" s="1" t="s">
        <v>1626</v>
      </c>
      <c r="AP85" s="1" t="s">
        <v>1627</v>
      </c>
      <c r="AQ85" s="1"/>
      <c r="AR85" s="1" t="s">
        <v>1628</v>
      </c>
      <c r="AS85" s="1" t="s">
        <v>1629</v>
      </c>
      <c r="AT85" s="1" t="s">
        <v>206</v>
      </c>
      <c r="AU85" s="1" t="n">
        <v>2013</v>
      </c>
      <c r="AV85" s="1" t="n">
        <v>4</v>
      </c>
      <c r="AW85" s="1" t="n">
        <v>2</v>
      </c>
      <c r="AX85" s="1"/>
      <c r="AY85" s="1"/>
      <c r="AZ85" s="1"/>
      <c r="BA85" s="1"/>
      <c r="BB85" s="1" t="n">
        <v>126</v>
      </c>
      <c r="BC85" s="1" t="n">
        <v>135</v>
      </c>
      <c r="BD85" s="1"/>
      <c r="BE85" s="1" t="s">
        <v>1630</v>
      </c>
      <c r="BF85" s="1" t="str">
        <f aca="false">HYPERLINK("http://dx.doi.org/10.1037/a0027785","http://dx.doi.org/10.1037/a0027785")</f>
        <v>http://dx.doi.org/10.1037/a0027785</v>
      </c>
      <c r="BG85" s="1"/>
      <c r="BH85" s="1"/>
      <c r="BI85" s="1" t="n">
        <v>10</v>
      </c>
      <c r="BJ85" s="1" t="s">
        <v>1631</v>
      </c>
      <c r="BK85" s="1" t="s">
        <v>123</v>
      </c>
      <c r="BL85" s="1" t="s">
        <v>581</v>
      </c>
      <c r="BM85" s="1" t="s">
        <v>1632</v>
      </c>
      <c r="BN85" s="1"/>
      <c r="BO85" s="1"/>
      <c r="BP85" s="1"/>
      <c r="BQ85" s="1"/>
      <c r="BR85" s="1" t="s">
        <v>99</v>
      </c>
      <c r="BS85" s="1" t="s">
        <v>1633</v>
      </c>
      <c r="BT85" s="1" t="str">
        <f aca="false">HYPERLINK("https%3A%2F%2Fwww.webofscience.com%2Fwos%2Fwoscc%2Ffull-record%2FWOS:000321056800007","View Full Record in Web of Science")</f>
        <v>View Full Record in Web of Science</v>
      </c>
    </row>
    <row r="86" customFormat="false" ht="12.75" hidden="false" customHeight="false" outlineLevel="0" collapsed="false">
      <c r="A86" s="1" t="s">
        <v>72</v>
      </c>
      <c r="B86" s="1" t="s">
        <v>1634</v>
      </c>
      <c r="C86" s="1"/>
      <c r="D86" s="1"/>
      <c r="E86" s="1"/>
      <c r="F86" s="1" t="s">
        <v>1635</v>
      </c>
      <c r="G86" s="1"/>
      <c r="H86" s="1"/>
      <c r="I86" s="1" t="s">
        <v>1636</v>
      </c>
      <c r="J86" s="1" t="s">
        <v>1637</v>
      </c>
      <c r="K86" s="1"/>
      <c r="L86" s="1"/>
      <c r="M86" s="1" t="s">
        <v>77</v>
      </c>
      <c r="N86" s="1" t="s">
        <v>130</v>
      </c>
      <c r="O86" s="1"/>
      <c r="P86" s="1"/>
      <c r="Q86" s="1"/>
      <c r="R86" s="1"/>
      <c r="S86" s="1"/>
      <c r="T86" s="1" t="s">
        <v>1638</v>
      </c>
      <c r="U86" s="1" t="s">
        <v>1639</v>
      </c>
      <c r="V86" s="1" t="s">
        <v>1640</v>
      </c>
      <c r="W86" s="1" t="s">
        <v>1641</v>
      </c>
      <c r="X86" s="1" t="s">
        <v>1642</v>
      </c>
      <c r="Y86" s="1" t="s">
        <v>1643</v>
      </c>
      <c r="Z86" s="1" t="s">
        <v>1644</v>
      </c>
      <c r="AA86" s="1"/>
      <c r="AB86" s="1"/>
      <c r="AC86" s="1" t="s">
        <v>1645</v>
      </c>
      <c r="AD86" s="1" t="s">
        <v>1646</v>
      </c>
      <c r="AE86" s="1" t="s">
        <v>1647</v>
      </c>
      <c r="AF86" s="1"/>
      <c r="AG86" s="1" t="n">
        <v>57</v>
      </c>
      <c r="AH86" s="1" t="n">
        <v>28</v>
      </c>
      <c r="AI86" s="1" t="n">
        <v>28</v>
      </c>
      <c r="AJ86" s="1" t="n">
        <v>0</v>
      </c>
      <c r="AK86" s="1" t="n">
        <v>16</v>
      </c>
      <c r="AL86" s="1" t="s">
        <v>168</v>
      </c>
      <c r="AM86" s="1" t="s">
        <v>169</v>
      </c>
      <c r="AN86" s="1" t="s">
        <v>170</v>
      </c>
      <c r="AO86" s="1" t="s">
        <v>1648</v>
      </c>
      <c r="AP86" s="1" t="s">
        <v>1649</v>
      </c>
      <c r="AQ86" s="1"/>
      <c r="AR86" s="1" t="s">
        <v>1650</v>
      </c>
      <c r="AS86" s="1" t="s">
        <v>1651</v>
      </c>
      <c r="AT86" s="1" t="s">
        <v>268</v>
      </c>
      <c r="AU86" s="1" t="n">
        <v>2019</v>
      </c>
      <c r="AV86" s="1" t="n">
        <v>51</v>
      </c>
      <c r="AW86" s="1" t="n">
        <v>4</v>
      </c>
      <c r="AX86" s="1"/>
      <c r="AY86" s="1"/>
      <c r="AZ86" s="1"/>
      <c r="BA86" s="1"/>
      <c r="BB86" s="1" t="n">
        <v>463</v>
      </c>
      <c r="BC86" s="1" t="n">
        <v>483</v>
      </c>
      <c r="BD86" s="1"/>
      <c r="BE86" s="1" t="s">
        <v>1652</v>
      </c>
      <c r="BF86" s="1" t="str">
        <f aca="false">HYPERLINK("http://dx.doi.org/10.1177/0044118X16680546","http://dx.doi.org/10.1177/0044118X16680546")</f>
        <v>http://dx.doi.org/10.1177/0044118X16680546</v>
      </c>
      <c r="BG86" s="1"/>
      <c r="BH86" s="1"/>
      <c r="BI86" s="1" t="n">
        <v>21</v>
      </c>
      <c r="BJ86" s="1" t="s">
        <v>1653</v>
      </c>
      <c r="BK86" s="1" t="s">
        <v>123</v>
      </c>
      <c r="BL86" s="1" t="s">
        <v>1654</v>
      </c>
      <c r="BM86" s="1" t="s">
        <v>1655</v>
      </c>
      <c r="BN86" s="1"/>
      <c r="BO86" s="1"/>
      <c r="BP86" s="1"/>
      <c r="BQ86" s="1"/>
      <c r="BR86" s="1" t="s">
        <v>99</v>
      </c>
      <c r="BS86" s="1" t="s">
        <v>1656</v>
      </c>
      <c r="BT86" s="1" t="str">
        <f aca="false">HYPERLINK("https%3A%2F%2Fwww.webofscience.com%2Fwos%2Fwoscc%2Ffull-record%2FWOS:000463181000002","View Full Record in Web of Science")</f>
        <v>View Full Record in Web of Science</v>
      </c>
    </row>
    <row r="87" customFormat="false" ht="12.75" hidden="false" customHeight="false" outlineLevel="0" collapsed="false">
      <c r="A87" s="1" t="s">
        <v>72</v>
      </c>
      <c r="B87" s="1" t="s">
        <v>1657</v>
      </c>
      <c r="C87" s="1"/>
      <c r="D87" s="1"/>
      <c r="E87" s="1"/>
      <c r="F87" s="1" t="s">
        <v>1658</v>
      </c>
      <c r="G87" s="1"/>
      <c r="H87" s="1"/>
      <c r="I87" s="1" t="s">
        <v>1659</v>
      </c>
      <c r="J87" s="1" t="s">
        <v>313</v>
      </c>
      <c r="K87" s="1"/>
      <c r="L87" s="1"/>
      <c r="M87" s="1" t="s">
        <v>77</v>
      </c>
      <c r="N87" s="1" t="s">
        <v>130</v>
      </c>
      <c r="O87" s="1"/>
      <c r="P87" s="1"/>
      <c r="Q87" s="1"/>
      <c r="R87" s="1"/>
      <c r="S87" s="1"/>
      <c r="T87" s="1"/>
      <c r="U87" s="1" t="s">
        <v>1660</v>
      </c>
      <c r="V87" s="1" t="s">
        <v>1661</v>
      </c>
      <c r="W87" s="1" t="s">
        <v>1662</v>
      </c>
      <c r="X87" s="1" t="s">
        <v>1663</v>
      </c>
      <c r="Y87" s="1" t="s">
        <v>1664</v>
      </c>
      <c r="Z87" s="1"/>
      <c r="AA87" s="1"/>
      <c r="AB87" s="1"/>
      <c r="AC87" s="1"/>
      <c r="AD87" s="1"/>
      <c r="AE87" s="1"/>
      <c r="AF87" s="1"/>
      <c r="AG87" s="1" t="n">
        <v>63</v>
      </c>
      <c r="AH87" s="1" t="n">
        <v>10</v>
      </c>
      <c r="AI87" s="1" t="n">
        <v>10</v>
      </c>
      <c r="AJ87" s="1" t="n">
        <v>0</v>
      </c>
      <c r="AK87" s="1" t="n">
        <v>7</v>
      </c>
      <c r="AL87" s="1" t="s">
        <v>1665</v>
      </c>
      <c r="AM87" s="1" t="s">
        <v>87</v>
      </c>
      <c r="AN87" s="1" t="s">
        <v>1666</v>
      </c>
      <c r="AO87" s="1" t="s">
        <v>318</v>
      </c>
      <c r="AP87" s="1"/>
      <c r="AQ87" s="1"/>
      <c r="AR87" s="1" t="s">
        <v>320</v>
      </c>
      <c r="AS87" s="1" t="s">
        <v>321</v>
      </c>
      <c r="AT87" s="1" t="s">
        <v>268</v>
      </c>
      <c r="AU87" s="1" t="n">
        <v>2010</v>
      </c>
      <c r="AV87" s="1" t="n">
        <v>112</v>
      </c>
      <c r="AW87" s="1" t="n">
        <v>5</v>
      </c>
      <c r="AX87" s="1"/>
      <c r="AY87" s="1"/>
      <c r="AZ87" s="1"/>
      <c r="BA87" s="1"/>
      <c r="BB87" s="1" t="n">
        <v>1247</v>
      </c>
      <c r="BC87" s="1" t="n">
        <v>1274</v>
      </c>
      <c r="BD87" s="1"/>
      <c r="BE87" s="1"/>
      <c r="BF87" s="1"/>
      <c r="BG87" s="1"/>
      <c r="BH87" s="1"/>
      <c r="BI87" s="1" t="n">
        <v>28</v>
      </c>
      <c r="BJ87" s="1" t="s">
        <v>251</v>
      </c>
      <c r="BK87" s="1" t="s">
        <v>123</v>
      </c>
      <c r="BL87" s="1" t="s">
        <v>251</v>
      </c>
      <c r="BM87" s="1" t="s">
        <v>1667</v>
      </c>
      <c r="BN87" s="1"/>
      <c r="BO87" s="1"/>
      <c r="BP87" s="1"/>
      <c r="BQ87" s="1"/>
      <c r="BR87" s="1" t="s">
        <v>99</v>
      </c>
      <c r="BS87" s="1" t="s">
        <v>1668</v>
      </c>
      <c r="BT87" s="1" t="str">
        <f aca="false">HYPERLINK("https%3A%2F%2Fwww.webofscience.com%2Fwos%2Fwoscc%2Ffull-record%2FWOS:000279926700002","View Full Record in Web of Science")</f>
        <v>View Full Record in Web of Science</v>
      </c>
    </row>
    <row r="88" customFormat="false" ht="12.75" hidden="false" customHeight="false" outlineLevel="0" collapsed="false">
      <c r="A88" s="1" t="s">
        <v>72</v>
      </c>
      <c r="B88" s="1" t="s">
        <v>1669</v>
      </c>
      <c r="C88" s="1"/>
      <c r="D88" s="1"/>
      <c r="E88" s="1"/>
      <c r="F88" s="1" t="s">
        <v>1670</v>
      </c>
      <c r="G88" s="1"/>
      <c r="H88" s="1"/>
      <c r="I88" s="1" t="s">
        <v>1671</v>
      </c>
      <c r="J88" s="1" t="s">
        <v>1672</v>
      </c>
      <c r="K88" s="1"/>
      <c r="L88" s="1"/>
      <c r="M88" s="1" t="s">
        <v>77</v>
      </c>
      <c r="N88" s="1" t="s">
        <v>130</v>
      </c>
      <c r="O88" s="1"/>
      <c r="P88" s="1"/>
      <c r="Q88" s="1"/>
      <c r="R88" s="1"/>
      <c r="S88" s="1"/>
      <c r="T88" s="1" t="s">
        <v>1673</v>
      </c>
      <c r="U88" s="1" t="s">
        <v>1674</v>
      </c>
      <c r="V88" s="1" t="s">
        <v>1675</v>
      </c>
      <c r="W88" s="1" t="s">
        <v>1676</v>
      </c>
      <c r="X88" s="1" t="s">
        <v>1677</v>
      </c>
      <c r="Y88" s="1" t="s">
        <v>1678</v>
      </c>
      <c r="Z88" s="1" t="s">
        <v>1679</v>
      </c>
      <c r="AA88" s="1"/>
      <c r="AB88" s="1"/>
      <c r="AC88" s="1" t="s">
        <v>1680</v>
      </c>
      <c r="AD88" s="1" t="s">
        <v>1681</v>
      </c>
      <c r="AE88" s="1" t="s">
        <v>1682</v>
      </c>
      <c r="AF88" s="1"/>
      <c r="AG88" s="1" t="n">
        <v>65</v>
      </c>
      <c r="AH88" s="1" t="n">
        <v>5</v>
      </c>
      <c r="AI88" s="1" t="n">
        <v>5</v>
      </c>
      <c r="AJ88" s="1" t="n">
        <v>0</v>
      </c>
      <c r="AK88" s="1" t="n">
        <v>5</v>
      </c>
      <c r="AL88" s="1" t="s">
        <v>1683</v>
      </c>
      <c r="AM88" s="1" t="s">
        <v>1684</v>
      </c>
      <c r="AN88" s="1" t="s">
        <v>1685</v>
      </c>
      <c r="AO88" s="1" t="s">
        <v>1686</v>
      </c>
      <c r="AP88" s="1" t="s">
        <v>1687</v>
      </c>
      <c r="AQ88" s="1"/>
      <c r="AR88" s="1" t="s">
        <v>1688</v>
      </c>
      <c r="AS88" s="1" t="s">
        <v>1689</v>
      </c>
      <c r="AT88" s="1" t="s">
        <v>322</v>
      </c>
      <c r="AU88" s="1" t="n">
        <v>2020</v>
      </c>
      <c r="AV88" s="1" t="n">
        <v>92</v>
      </c>
      <c r="AW88" s="1"/>
      <c r="AX88" s="1"/>
      <c r="AY88" s="1"/>
      <c r="AZ88" s="1"/>
      <c r="BA88" s="1"/>
      <c r="BB88" s="1"/>
      <c r="BC88" s="1"/>
      <c r="BD88" s="1" t="n">
        <v>102484</v>
      </c>
      <c r="BE88" s="1" t="s">
        <v>1690</v>
      </c>
      <c r="BF88" s="1" t="str">
        <f aca="false">HYPERLINK("http://dx.doi.org/10.1016/j.ssresearch.2020.102484","http://dx.doi.org/10.1016/j.ssresearch.2020.102484")</f>
        <v>http://dx.doi.org/10.1016/j.ssresearch.2020.102484</v>
      </c>
      <c r="BG88" s="1"/>
      <c r="BH88" s="1"/>
      <c r="BI88" s="1" t="n">
        <v>15</v>
      </c>
      <c r="BJ88" s="1" t="s">
        <v>438</v>
      </c>
      <c r="BK88" s="1" t="s">
        <v>123</v>
      </c>
      <c r="BL88" s="1" t="s">
        <v>438</v>
      </c>
      <c r="BM88" s="1" t="s">
        <v>1691</v>
      </c>
      <c r="BN88" s="1" t="n">
        <v>33172570</v>
      </c>
      <c r="BO88" s="1"/>
      <c r="BP88" s="1"/>
      <c r="BQ88" s="1"/>
      <c r="BR88" s="1" t="s">
        <v>99</v>
      </c>
      <c r="BS88" s="1" t="s">
        <v>1692</v>
      </c>
      <c r="BT88" s="1" t="str">
        <f aca="false">HYPERLINK("https%3A%2F%2Fwww.webofscience.com%2Fwos%2Fwoscc%2Ffull-record%2FWOS:000588762200007","View Full Record in Web of Science")</f>
        <v>View Full Record in Web of Science</v>
      </c>
    </row>
    <row r="89" customFormat="false" ht="12.75" hidden="false" customHeight="false" outlineLevel="0" collapsed="false">
      <c r="A89" s="1" t="s">
        <v>72</v>
      </c>
      <c r="B89" s="1" t="s">
        <v>1693</v>
      </c>
      <c r="C89" s="1"/>
      <c r="D89" s="1"/>
      <c r="E89" s="1"/>
      <c r="F89" s="1" t="s">
        <v>1694</v>
      </c>
      <c r="G89" s="1"/>
      <c r="H89" s="1"/>
      <c r="I89" s="1" t="s">
        <v>1695</v>
      </c>
      <c r="J89" s="1" t="s">
        <v>1696</v>
      </c>
      <c r="K89" s="1"/>
      <c r="L89" s="1"/>
      <c r="M89" s="1" t="s">
        <v>77</v>
      </c>
      <c r="N89" s="1" t="s">
        <v>130</v>
      </c>
      <c r="O89" s="1"/>
      <c r="P89" s="1"/>
      <c r="Q89" s="1"/>
      <c r="R89" s="1"/>
      <c r="S89" s="1"/>
      <c r="T89" s="1" t="s">
        <v>1697</v>
      </c>
      <c r="U89" s="1" t="s">
        <v>1698</v>
      </c>
      <c r="V89" s="1" t="s">
        <v>1699</v>
      </c>
      <c r="W89" s="1" t="s">
        <v>1700</v>
      </c>
      <c r="X89" s="1" t="s">
        <v>282</v>
      </c>
      <c r="Y89" s="1" t="s">
        <v>1701</v>
      </c>
      <c r="Z89" s="1" t="s">
        <v>1702</v>
      </c>
      <c r="AA89" s="1" t="s">
        <v>1703</v>
      </c>
      <c r="AB89" s="1" t="s">
        <v>1704</v>
      </c>
      <c r="AC89" s="1" t="s">
        <v>1705</v>
      </c>
      <c r="AD89" s="1" t="s">
        <v>1705</v>
      </c>
      <c r="AE89" s="1" t="s">
        <v>1706</v>
      </c>
      <c r="AF89" s="1"/>
      <c r="AG89" s="1" t="n">
        <v>70</v>
      </c>
      <c r="AH89" s="1" t="n">
        <v>24</v>
      </c>
      <c r="AI89" s="1" t="n">
        <v>24</v>
      </c>
      <c r="AJ89" s="1" t="n">
        <v>0</v>
      </c>
      <c r="AK89" s="1" t="n">
        <v>2</v>
      </c>
      <c r="AL89" s="1" t="s">
        <v>112</v>
      </c>
      <c r="AM89" s="1" t="s">
        <v>113</v>
      </c>
      <c r="AN89" s="1" t="s">
        <v>114</v>
      </c>
      <c r="AO89" s="1" t="s">
        <v>1707</v>
      </c>
      <c r="AP89" s="1" t="s">
        <v>1708</v>
      </c>
      <c r="AQ89" s="1"/>
      <c r="AR89" s="1" t="s">
        <v>1709</v>
      </c>
      <c r="AS89" s="1" t="s">
        <v>1710</v>
      </c>
      <c r="AT89" s="1"/>
      <c r="AU89" s="1" t="n">
        <v>2018</v>
      </c>
      <c r="AV89" s="1" t="n">
        <v>111</v>
      </c>
      <c r="AW89" s="1" t="n">
        <v>3</v>
      </c>
      <c r="AX89" s="1"/>
      <c r="AY89" s="1"/>
      <c r="AZ89" s="1"/>
      <c r="BA89" s="1"/>
      <c r="BB89" s="1" t="n">
        <v>284</v>
      </c>
      <c r="BC89" s="1" t="n">
        <v>294</v>
      </c>
      <c r="BD89" s="1"/>
      <c r="BE89" s="1" t="s">
        <v>1711</v>
      </c>
      <c r="BF89" s="1" t="str">
        <f aca="false">HYPERLINK("http://dx.doi.org/10.1080/00220671.2016.1253538","http://dx.doi.org/10.1080/00220671.2016.1253538")</f>
        <v>http://dx.doi.org/10.1080/00220671.2016.1253538</v>
      </c>
      <c r="BG89" s="1"/>
      <c r="BH89" s="1"/>
      <c r="BI89" s="1" t="n">
        <v>11</v>
      </c>
      <c r="BJ89" s="1" t="s">
        <v>251</v>
      </c>
      <c r="BK89" s="1" t="s">
        <v>123</v>
      </c>
      <c r="BL89" s="1" t="s">
        <v>251</v>
      </c>
      <c r="BM89" s="1" t="s">
        <v>1712</v>
      </c>
      <c r="BN89" s="1"/>
      <c r="BO89" s="1"/>
      <c r="BP89" s="1"/>
      <c r="BQ89" s="1"/>
      <c r="BR89" s="1" t="s">
        <v>99</v>
      </c>
      <c r="BS89" s="1" t="s">
        <v>1713</v>
      </c>
      <c r="BT89" s="1" t="str">
        <f aca="false">HYPERLINK("https%3A%2F%2Fwww.webofscience.com%2Fwos%2Fwoscc%2Ffull-record%2FWOS:000435019500003","View Full Record in Web of Science")</f>
        <v>View Full Record in Web of Science</v>
      </c>
    </row>
    <row r="90" customFormat="false" ht="12.75" hidden="false" customHeight="false" outlineLevel="0" collapsed="false">
      <c r="A90" s="1" t="s">
        <v>72</v>
      </c>
      <c r="B90" s="1" t="s">
        <v>1714</v>
      </c>
      <c r="C90" s="1"/>
      <c r="D90" s="1"/>
      <c r="E90" s="1"/>
      <c r="F90" s="1" t="s">
        <v>1715</v>
      </c>
      <c r="G90" s="1"/>
      <c r="H90" s="1"/>
      <c r="I90" s="1" t="s">
        <v>1716</v>
      </c>
      <c r="J90" s="1" t="s">
        <v>1717</v>
      </c>
      <c r="K90" s="1"/>
      <c r="L90" s="1"/>
      <c r="M90" s="1" t="s">
        <v>77</v>
      </c>
      <c r="N90" s="1" t="s">
        <v>130</v>
      </c>
      <c r="O90" s="1"/>
      <c r="P90" s="1"/>
      <c r="Q90" s="1"/>
      <c r="R90" s="1"/>
      <c r="S90" s="1"/>
      <c r="T90" s="1" t="s">
        <v>1718</v>
      </c>
      <c r="U90" s="1" t="s">
        <v>1719</v>
      </c>
      <c r="V90" s="1" t="s">
        <v>1720</v>
      </c>
      <c r="W90" s="1" t="s">
        <v>1721</v>
      </c>
      <c r="X90" s="1" t="s">
        <v>1722</v>
      </c>
      <c r="Y90" s="1" t="s">
        <v>1723</v>
      </c>
      <c r="Z90" s="1" t="s">
        <v>1724</v>
      </c>
      <c r="AA90" s="1"/>
      <c r="AB90" s="1" t="s">
        <v>1725</v>
      </c>
      <c r="AC90" s="1"/>
      <c r="AD90" s="1"/>
      <c r="AE90" s="1"/>
      <c r="AF90" s="1"/>
      <c r="AG90" s="1" t="n">
        <v>105</v>
      </c>
      <c r="AH90" s="1" t="n">
        <v>3</v>
      </c>
      <c r="AI90" s="1" t="n">
        <v>3</v>
      </c>
      <c r="AJ90" s="1" t="n">
        <v>1</v>
      </c>
      <c r="AK90" s="1" t="n">
        <v>3</v>
      </c>
      <c r="AL90" s="1" t="s">
        <v>1375</v>
      </c>
      <c r="AM90" s="1" t="s">
        <v>1376</v>
      </c>
      <c r="AN90" s="1" t="s">
        <v>1377</v>
      </c>
      <c r="AO90" s="1" t="s">
        <v>1726</v>
      </c>
      <c r="AP90" s="1" t="s">
        <v>1727</v>
      </c>
      <c r="AQ90" s="1"/>
      <c r="AR90" s="1" t="s">
        <v>1728</v>
      </c>
      <c r="AS90" s="1" t="s">
        <v>1729</v>
      </c>
      <c r="AT90" s="1" t="s">
        <v>518</v>
      </c>
      <c r="AU90" s="1" t="n">
        <v>2022</v>
      </c>
      <c r="AV90" s="1" t="n">
        <v>32</v>
      </c>
      <c r="AW90" s="1" t="n">
        <v>3</v>
      </c>
      <c r="AX90" s="1"/>
      <c r="AY90" s="1"/>
      <c r="AZ90" s="1" t="s">
        <v>306</v>
      </c>
      <c r="BA90" s="1"/>
      <c r="BB90" s="1" t="n">
        <v>1083</v>
      </c>
      <c r="BC90" s="1" t="n">
        <v>1097</v>
      </c>
      <c r="BD90" s="1"/>
      <c r="BE90" s="1" t="s">
        <v>1730</v>
      </c>
      <c r="BF90" s="1" t="str">
        <f aca="false">HYPERLINK("http://dx.doi.org/10.1111/jora.12790","http://dx.doi.org/10.1111/jora.12790")</f>
        <v>http://dx.doi.org/10.1111/jora.12790</v>
      </c>
      <c r="BG90" s="1"/>
      <c r="BH90" s="1" t="s">
        <v>1731</v>
      </c>
      <c r="BI90" s="1" t="n">
        <v>15</v>
      </c>
      <c r="BJ90" s="1" t="s">
        <v>559</v>
      </c>
      <c r="BK90" s="1" t="s">
        <v>123</v>
      </c>
      <c r="BL90" s="1" t="s">
        <v>560</v>
      </c>
      <c r="BM90" s="1" t="s">
        <v>1732</v>
      </c>
      <c r="BN90" s="1" t="n">
        <v>35914098</v>
      </c>
      <c r="BO90" s="1" t="s">
        <v>583</v>
      </c>
      <c r="BP90" s="1"/>
      <c r="BQ90" s="1"/>
      <c r="BR90" s="1" t="s">
        <v>99</v>
      </c>
      <c r="BS90" s="1" t="s">
        <v>1733</v>
      </c>
      <c r="BT90" s="1" t="str">
        <f aca="false">HYPERLINK("https%3A%2F%2Fwww.webofscience.com%2Fwos%2Fwoscc%2Ffull-record%2FWOS:000834357500001","View Full Record in Web of Science")</f>
        <v>View Full Record in Web of Science</v>
      </c>
    </row>
    <row r="91" customFormat="false" ht="12.75" hidden="false" customHeight="false" outlineLevel="0" collapsed="false">
      <c r="A91" s="1" t="s">
        <v>72</v>
      </c>
      <c r="B91" s="1" t="s">
        <v>1734</v>
      </c>
      <c r="C91" s="1"/>
      <c r="D91" s="1"/>
      <c r="E91" s="1"/>
      <c r="F91" s="1" t="s">
        <v>1735</v>
      </c>
      <c r="G91" s="1"/>
      <c r="H91" s="1"/>
      <c r="I91" s="1" t="s">
        <v>1736</v>
      </c>
      <c r="J91" s="1" t="s">
        <v>1249</v>
      </c>
      <c r="K91" s="1"/>
      <c r="L91" s="1"/>
      <c r="M91" s="1" t="s">
        <v>77</v>
      </c>
      <c r="N91" s="1" t="s">
        <v>130</v>
      </c>
      <c r="O91" s="1"/>
      <c r="P91" s="1"/>
      <c r="Q91" s="1"/>
      <c r="R91" s="1"/>
      <c r="S91" s="1"/>
      <c r="T91" s="1" t="s">
        <v>1737</v>
      </c>
      <c r="U91" s="1"/>
      <c r="V91" s="1" t="s">
        <v>1738</v>
      </c>
      <c r="W91" s="1" t="s">
        <v>1739</v>
      </c>
      <c r="X91" s="1" t="s">
        <v>1740</v>
      </c>
      <c r="Y91" s="1" t="s">
        <v>1741</v>
      </c>
      <c r="Z91" s="1" t="s">
        <v>1742</v>
      </c>
      <c r="AA91" s="1" t="s">
        <v>1743</v>
      </c>
      <c r="AB91" s="1" t="s">
        <v>1744</v>
      </c>
      <c r="AC91" s="1"/>
      <c r="AD91" s="1"/>
      <c r="AE91" s="1"/>
      <c r="AF91" s="1"/>
      <c r="AG91" s="1" t="n">
        <v>88</v>
      </c>
      <c r="AH91" s="1" t="n">
        <v>8</v>
      </c>
      <c r="AI91" s="1" t="n">
        <v>8</v>
      </c>
      <c r="AJ91" s="1" t="n">
        <v>1</v>
      </c>
      <c r="AK91" s="1" t="n">
        <v>2</v>
      </c>
      <c r="AL91" s="1" t="s">
        <v>112</v>
      </c>
      <c r="AM91" s="1" t="s">
        <v>113</v>
      </c>
      <c r="AN91" s="1" t="s">
        <v>114</v>
      </c>
      <c r="AO91" s="1" t="s">
        <v>1257</v>
      </c>
      <c r="AP91" s="1" t="s">
        <v>1258</v>
      </c>
      <c r="AQ91" s="1"/>
      <c r="AR91" s="1" t="s">
        <v>1259</v>
      </c>
      <c r="AS91" s="1" t="s">
        <v>1260</v>
      </c>
      <c r="AT91" s="1" t="s">
        <v>1112</v>
      </c>
      <c r="AU91" s="1" t="n">
        <v>2023</v>
      </c>
      <c r="AV91" s="1" t="n">
        <v>36</v>
      </c>
      <c r="AW91" s="1" t="n">
        <v>6</v>
      </c>
      <c r="AX91" s="1"/>
      <c r="AY91" s="1"/>
      <c r="AZ91" s="1"/>
      <c r="BA91" s="1"/>
      <c r="BB91" s="1" t="n">
        <v>981</v>
      </c>
      <c r="BC91" s="1" t="n">
        <v>1002</v>
      </c>
      <c r="BD91" s="1"/>
      <c r="BE91" s="1" t="s">
        <v>1745</v>
      </c>
      <c r="BF91" s="1" t="str">
        <f aca="false">HYPERLINK("http://dx.doi.org/10.1080/09518398.2021.1888163","http://dx.doi.org/10.1080/09518398.2021.1888163")</f>
        <v>http://dx.doi.org/10.1080/09518398.2021.1888163</v>
      </c>
      <c r="BG91" s="1"/>
      <c r="BH91" s="1" t="s">
        <v>1212</v>
      </c>
      <c r="BI91" s="1" t="n">
        <v>22</v>
      </c>
      <c r="BJ91" s="1" t="s">
        <v>251</v>
      </c>
      <c r="BK91" s="1" t="s">
        <v>97</v>
      </c>
      <c r="BL91" s="1" t="s">
        <v>251</v>
      </c>
      <c r="BM91" s="1" t="s">
        <v>1746</v>
      </c>
      <c r="BN91" s="1"/>
      <c r="BO91" s="1"/>
      <c r="BP91" s="1"/>
      <c r="BQ91" s="1"/>
      <c r="BR91" s="1" t="s">
        <v>99</v>
      </c>
      <c r="BS91" s="1" t="s">
        <v>1747</v>
      </c>
      <c r="BT91" s="1" t="str">
        <f aca="false">HYPERLINK("https%3A%2F%2Fwww.webofscience.com%2Fwos%2Fwoscc%2Ffull-record%2FWOS:000620550500001","View Full Record in Web of Science")</f>
        <v>View Full Record in Web of Science</v>
      </c>
    </row>
    <row r="92" customFormat="false" ht="12.75" hidden="false" customHeight="false" outlineLevel="0" collapsed="false">
      <c r="A92" s="1" t="s">
        <v>72</v>
      </c>
      <c r="B92" s="1" t="s">
        <v>1748</v>
      </c>
      <c r="C92" s="1"/>
      <c r="D92" s="1"/>
      <c r="E92" s="1"/>
      <c r="F92" s="1" t="s">
        <v>1749</v>
      </c>
      <c r="G92" s="1"/>
      <c r="H92" s="1"/>
      <c r="I92" s="1" t="s">
        <v>1750</v>
      </c>
      <c r="J92" s="1" t="s">
        <v>1751</v>
      </c>
      <c r="K92" s="1"/>
      <c r="L92" s="1"/>
      <c r="M92" s="1" t="s">
        <v>77</v>
      </c>
      <c r="N92" s="1" t="s">
        <v>130</v>
      </c>
      <c r="O92" s="1"/>
      <c r="P92" s="1"/>
      <c r="Q92" s="1"/>
      <c r="R92" s="1"/>
      <c r="S92" s="1"/>
      <c r="T92" s="1" t="s">
        <v>1752</v>
      </c>
      <c r="U92" s="1" t="s">
        <v>1753</v>
      </c>
      <c r="V92" s="1" t="s">
        <v>1754</v>
      </c>
      <c r="W92" s="1" t="s">
        <v>1755</v>
      </c>
      <c r="X92" s="1" t="s">
        <v>1756</v>
      </c>
      <c r="Y92" s="1" t="s">
        <v>1443</v>
      </c>
      <c r="Z92" s="1" t="s">
        <v>1444</v>
      </c>
      <c r="AA92" s="1"/>
      <c r="AB92" s="1" t="s">
        <v>1757</v>
      </c>
      <c r="AC92" s="1"/>
      <c r="AD92" s="1"/>
      <c r="AE92" s="1"/>
      <c r="AF92" s="1"/>
      <c r="AG92" s="1" t="n">
        <v>76</v>
      </c>
      <c r="AH92" s="1" t="n">
        <v>37</v>
      </c>
      <c r="AI92" s="1" t="n">
        <v>37</v>
      </c>
      <c r="AJ92" s="1" t="n">
        <v>1</v>
      </c>
      <c r="AK92" s="1" t="n">
        <v>10</v>
      </c>
      <c r="AL92" s="1" t="s">
        <v>112</v>
      </c>
      <c r="AM92" s="1" t="s">
        <v>113</v>
      </c>
      <c r="AN92" s="1" t="s">
        <v>114</v>
      </c>
      <c r="AO92" s="1" t="s">
        <v>1758</v>
      </c>
      <c r="AP92" s="1" t="s">
        <v>1759</v>
      </c>
      <c r="AQ92" s="1"/>
      <c r="AR92" s="1" t="s">
        <v>1760</v>
      </c>
      <c r="AS92" s="1" t="s">
        <v>1761</v>
      </c>
      <c r="AT92" s="1" t="s">
        <v>961</v>
      </c>
      <c r="AU92" s="1" t="n">
        <v>2019</v>
      </c>
      <c r="AV92" s="1" t="n">
        <v>66</v>
      </c>
      <c r="AW92" s="1" t="n">
        <v>7</v>
      </c>
      <c r="AX92" s="1"/>
      <c r="AY92" s="1"/>
      <c r="AZ92" s="1"/>
      <c r="BA92" s="1"/>
      <c r="BB92" s="1" t="n">
        <v>867</v>
      </c>
      <c r="BC92" s="1" t="n">
        <v>895</v>
      </c>
      <c r="BD92" s="1"/>
      <c r="BE92" s="1" t="s">
        <v>1762</v>
      </c>
      <c r="BF92" s="1" t="str">
        <f aca="false">HYPERLINK("http://dx.doi.org/10.1080/00918369.2018.1486063","http://dx.doi.org/10.1080/00918369.2018.1486063")</f>
        <v>http://dx.doi.org/10.1080/00918369.2018.1486063</v>
      </c>
      <c r="BG92" s="1"/>
      <c r="BH92" s="1"/>
      <c r="BI92" s="1" t="n">
        <v>29</v>
      </c>
      <c r="BJ92" s="1" t="s">
        <v>1763</v>
      </c>
      <c r="BK92" s="1" t="s">
        <v>123</v>
      </c>
      <c r="BL92" s="1" t="s">
        <v>1764</v>
      </c>
      <c r="BM92" s="1" t="s">
        <v>1765</v>
      </c>
      <c r="BN92" s="1" t="n">
        <v>29927738</v>
      </c>
      <c r="BO92" s="1"/>
      <c r="BP92" s="1"/>
      <c r="BQ92" s="1"/>
      <c r="BR92" s="1" t="s">
        <v>99</v>
      </c>
      <c r="BS92" s="1" t="s">
        <v>1766</v>
      </c>
      <c r="BT92" s="1" t="str">
        <f aca="false">HYPERLINK("https%3A%2F%2Fwww.webofscience.com%2Fwos%2Fwoscc%2Ffull-record%2FWOS:000463661600001","View Full Record in Web of Science")</f>
        <v>View Full Record in Web of Science</v>
      </c>
    </row>
    <row r="93" customFormat="false" ht="12.75" hidden="false" customHeight="false" outlineLevel="0" collapsed="false">
      <c r="A93" s="1" t="s">
        <v>72</v>
      </c>
      <c r="B93" s="1" t="s">
        <v>73</v>
      </c>
      <c r="C93" s="1"/>
      <c r="D93" s="1"/>
      <c r="E93" s="1"/>
      <c r="F93" s="1" t="s">
        <v>255</v>
      </c>
      <c r="G93" s="1"/>
      <c r="H93" s="1"/>
      <c r="I93" s="1" t="s">
        <v>1767</v>
      </c>
      <c r="J93" s="1" t="s">
        <v>257</v>
      </c>
      <c r="K93" s="1"/>
      <c r="L93" s="1"/>
      <c r="M93" s="1" t="s">
        <v>77</v>
      </c>
      <c r="N93" s="1" t="s">
        <v>130</v>
      </c>
      <c r="O93" s="1"/>
      <c r="P93" s="1"/>
      <c r="Q93" s="1"/>
      <c r="R93" s="1"/>
      <c r="S93" s="1"/>
      <c r="T93" s="1" t="s">
        <v>1768</v>
      </c>
      <c r="U93" s="1"/>
      <c r="V93" s="1" t="s">
        <v>1769</v>
      </c>
      <c r="W93" s="1" t="s">
        <v>1770</v>
      </c>
      <c r="X93" s="1" t="s">
        <v>82</v>
      </c>
      <c r="Y93" s="1" t="s">
        <v>1771</v>
      </c>
      <c r="Z93" s="1" t="s">
        <v>84</v>
      </c>
      <c r="AA93" s="1"/>
      <c r="AB93" s="1" t="s">
        <v>85</v>
      </c>
      <c r="AC93" s="1"/>
      <c r="AD93" s="1"/>
      <c r="AE93" s="1"/>
      <c r="AF93" s="1"/>
      <c r="AG93" s="1" t="n">
        <v>17</v>
      </c>
      <c r="AH93" s="1" t="n">
        <v>2</v>
      </c>
      <c r="AI93" s="1" t="n">
        <v>2</v>
      </c>
      <c r="AJ93" s="1" t="n">
        <v>1</v>
      </c>
      <c r="AK93" s="1" t="n">
        <v>4</v>
      </c>
      <c r="AL93" s="1" t="s">
        <v>168</v>
      </c>
      <c r="AM93" s="1" t="s">
        <v>169</v>
      </c>
      <c r="AN93" s="1" t="s">
        <v>170</v>
      </c>
      <c r="AO93" s="1" t="s">
        <v>264</v>
      </c>
      <c r="AP93" s="1" t="s">
        <v>265</v>
      </c>
      <c r="AQ93" s="1"/>
      <c r="AR93" s="1" t="s">
        <v>266</v>
      </c>
      <c r="AS93" s="1" t="s">
        <v>267</v>
      </c>
      <c r="AT93" s="1" t="s">
        <v>268</v>
      </c>
      <c r="AU93" s="1" t="n">
        <v>2021</v>
      </c>
      <c r="AV93" s="1" t="n">
        <v>52</v>
      </c>
      <c r="AW93" s="1" t="n">
        <v>4</v>
      </c>
      <c r="AX93" s="1"/>
      <c r="AY93" s="1"/>
      <c r="AZ93" s="1"/>
      <c r="BA93" s="1"/>
      <c r="BB93" s="1" t="n">
        <v>359</v>
      </c>
      <c r="BC93" s="1" t="n">
        <v>378</v>
      </c>
      <c r="BD93" s="1" t="n">
        <v>21934721996366</v>
      </c>
      <c r="BE93" s="1" t="s">
        <v>1772</v>
      </c>
      <c r="BF93" s="1" t="str">
        <f aca="false">HYPERLINK("http://dx.doi.org/10.1177/0021934721996366","http://dx.doi.org/10.1177/0021934721996366")</f>
        <v>http://dx.doi.org/10.1177/0021934721996366</v>
      </c>
      <c r="BG93" s="1"/>
      <c r="BH93" s="1" t="s">
        <v>1212</v>
      </c>
      <c r="BI93" s="1" t="n">
        <v>20</v>
      </c>
      <c r="BJ93" s="1" t="s">
        <v>271</v>
      </c>
      <c r="BK93" s="1" t="s">
        <v>123</v>
      </c>
      <c r="BL93" s="1" t="s">
        <v>272</v>
      </c>
      <c r="BM93" s="1" t="s">
        <v>1773</v>
      </c>
      <c r="BN93" s="1"/>
      <c r="BO93" s="1"/>
      <c r="BP93" s="1"/>
      <c r="BQ93" s="1"/>
      <c r="BR93" s="1" t="s">
        <v>99</v>
      </c>
      <c r="BS93" s="1" t="s">
        <v>1774</v>
      </c>
      <c r="BT93" s="1" t="str">
        <f aca="false">HYPERLINK("https%3A%2F%2Fwww.webofscience.com%2Fwos%2Fwoscc%2Ffull-record%2FWOS:000620747900001","View Full Record in Web of Science")</f>
        <v>View Full Record in Web of Science</v>
      </c>
    </row>
    <row r="94" customFormat="false" ht="12.75" hidden="false" customHeight="false" outlineLevel="0" collapsed="false">
      <c r="A94" s="1" t="s">
        <v>72</v>
      </c>
      <c r="B94" s="1" t="s">
        <v>1775</v>
      </c>
      <c r="C94" s="1"/>
      <c r="D94" s="1"/>
      <c r="E94" s="1"/>
      <c r="F94" s="1" t="s">
        <v>1776</v>
      </c>
      <c r="G94" s="1"/>
      <c r="H94" s="1"/>
      <c r="I94" s="1" t="s">
        <v>1777</v>
      </c>
      <c r="J94" s="1" t="s">
        <v>1778</v>
      </c>
      <c r="K94" s="1"/>
      <c r="L94" s="1"/>
      <c r="M94" s="1" t="s">
        <v>77</v>
      </c>
      <c r="N94" s="1" t="s">
        <v>130</v>
      </c>
      <c r="O94" s="1"/>
      <c r="P94" s="1"/>
      <c r="Q94" s="1"/>
      <c r="R94" s="1"/>
      <c r="S94" s="1"/>
      <c r="T94" s="1"/>
      <c r="U94" s="1" t="s">
        <v>1779</v>
      </c>
      <c r="V94" s="1" t="s">
        <v>1780</v>
      </c>
      <c r="W94" s="1" t="s">
        <v>1781</v>
      </c>
      <c r="X94" s="1" t="s">
        <v>1782</v>
      </c>
      <c r="Y94" s="1" t="s">
        <v>1783</v>
      </c>
      <c r="Z94" s="1"/>
      <c r="AA94" s="1"/>
      <c r="AB94" s="1"/>
      <c r="AC94" s="1"/>
      <c r="AD94" s="1"/>
      <c r="AE94" s="1"/>
      <c r="AF94" s="1"/>
      <c r="AG94" s="1" t="n">
        <v>63</v>
      </c>
      <c r="AH94" s="1" t="n">
        <v>16</v>
      </c>
      <c r="AI94" s="1" t="n">
        <v>16</v>
      </c>
      <c r="AJ94" s="1" t="n">
        <v>0</v>
      </c>
      <c r="AK94" s="1" t="n">
        <v>2</v>
      </c>
      <c r="AL94" s="1" t="s">
        <v>1784</v>
      </c>
      <c r="AM94" s="1" t="s">
        <v>1785</v>
      </c>
      <c r="AN94" s="1" t="s">
        <v>1786</v>
      </c>
      <c r="AO94" s="1" t="s">
        <v>1787</v>
      </c>
      <c r="AP94" s="1" t="s">
        <v>1788</v>
      </c>
      <c r="AQ94" s="1"/>
      <c r="AR94" s="1" t="s">
        <v>1789</v>
      </c>
      <c r="AS94" s="1" t="s">
        <v>1790</v>
      </c>
      <c r="AT94" s="1" t="s">
        <v>268</v>
      </c>
      <c r="AU94" s="1" t="n">
        <v>2020</v>
      </c>
      <c r="AV94" s="1" t="n">
        <v>54</v>
      </c>
      <c r="AW94" s="1" t="n">
        <v>4</v>
      </c>
      <c r="AX94" s="1"/>
      <c r="AY94" s="1"/>
      <c r="AZ94" s="1"/>
      <c r="BA94" s="1"/>
      <c r="BB94" s="1" t="n">
        <v>418</v>
      </c>
      <c r="BC94" s="1" t="n">
        <v>438</v>
      </c>
      <c r="BD94" s="1"/>
      <c r="BE94" s="1"/>
      <c r="BF94" s="1"/>
      <c r="BG94" s="1"/>
      <c r="BH94" s="1"/>
      <c r="BI94" s="1" t="n">
        <v>21</v>
      </c>
      <c r="BJ94" s="1" t="s">
        <v>251</v>
      </c>
      <c r="BK94" s="1" t="s">
        <v>123</v>
      </c>
      <c r="BL94" s="1" t="s">
        <v>251</v>
      </c>
      <c r="BM94" s="1" t="s">
        <v>1791</v>
      </c>
      <c r="BN94" s="1"/>
      <c r="BO94" s="1"/>
      <c r="BP94" s="1"/>
      <c r="BQ94" s="1"/>
      <c r="BR94" s="1" t="s">
        <v>99</v>
      </c>
      <c r="BS94" s="1" t="s">
        <v>1792</v>
      </c>
      <c r="BT94" s="1" t="str">
        <f aca="false">HYPERLINK("https%3A%2F%2Fwww.webofscience.com%2Fwos%2Fwoscc%2Ffull-record%2FWOS:000549969000006","View Full Record in Web of Science")</f>
        <v>View Full Record in Web of Science</v>
      </c>
    </row>
    <row r="95" customFormat="false" ht="12.75" hidden="false" customHeight="false" outlineLevel="0" collapsed="false">
      <c r="A95" s="1" t="s">
        <v>72</v>
      </c>
      <c r="B95" s="1" t="s">
        <v>1793</v>
      </c>
      <c r="C95" s="1"/>
      <c r="D95" s="1"/>
      <c r="E95" s="1"/>
      <c r="F95" s="1" t="s">
        <v>1794</v>
      </c>
      <c r="G95" s="1"/>
      <c r="H95" s="1"/>
      <c r="I95" s="1" t="s">
        <v>1795</v>
      </c>
      <c r="J95" s="1" t="s">
        <v>1796</v>
      </c>
      <c r="K95" s="1"/>
      <c r="L95" s="1"/>
      <c r="M95" s="1" t="s">
        <v>77</v>
      </c>
      <c r="N95" s="1" t="s">
        <v>130</v>
      </c>
      <c r="O95" s="1"/>
      <c r="P95" s="1"/>
      <c r="Q95" s="1"/>
      <c r="R95" s="1"/>
      <c r="S95" s="1"/>
      <c r="T95" s="1" t="s">
        <v>1797</v>
      </c>
      <c r="U95" s="1" t="s">
        <v>1798</v>
      </c>
      <c r="V95" s="1" t="s">
        <v>1799</v>
      </c>
      <c r="W95" s="1" t="s">
        <v>1800</v>
      </c>
      <c r="X95" s="1" t="s">
        <v>1801</v>
      </c>
      <c r="Y95" s="1" t="s">
        <v>1802</v>
      </c>
      <c r="Z95" s="1" t="s">
        <v>1803</v>
      </c>
      <c r="AA95" s="1"/>
      <c r="AB95" s="1"/>
      <c r="AC95" s="1" t="s">
        <v>1804</v>
      </c>
      <c r="AD95" s="1" t="s">
        <v>1804</v>
      </c>
      <c r="AE95" s="1" t="s">
        <v>1805</v>
      </c>
      <c r="AF95" s="1"/>
      <c r="AG95" s="1" t="n">
        <v>37</v>
      </c>
      <c r="AH95" s="1" t="n">
        <v>62</v>
      </c>
      <c r="AI95" s="1" t="n">
        <v>62</v>
      </c>
      <c r="AJ95" s="1" t="n">
        <v>0</v>
      </c>
      <c r="AK95" s="1" t="n">
        <v>20</v>
      </c>
      <c r="AL95" s="1" t="s">
        <v>168</v>
      </c>
      <c r="AM95" s="1" t="s">
        <v>169</v>
      </c>
      <c r="AN95" s="1" t="s">
        <v>170</v>
      </c>
      <c r="AO95" s="1" t="s">
        <v>1806</v>
      </c>
      <c r="AP95" s="1" t="s">
        <v>1807</v>
      </c>
      <c r="AQ95" s="1"/>
      <c r="AR95" s="1" t="s">
        <v>1808</v>
      </c>
      <c r="AS95" s="1" t="s">
        <v>1809</v>
      </c>
      <c r="AT95" s="1" t="s">
        <v>337</v>
      </c>
      <c r="AU95" s="1" t="n">
        <v>2019</v>
      </c>
      <c r="AV95" s="1" t="n">
        <v>34</v>
      </c>
      <c r="AW95" s="1" t="n">
        <v>2</v>
      </c>
      <c r="AX95" s="1"/>
      <c r="AY95" s="1"/>
      <c r="AZ95" s="1"/>
      <c r="BA95" s="1"/>
      <c r="BB95" s="1" t="n">
        <v>115</v>
      </c>
      <c r="BC95" s="1" t="n">
        <v>139</v>
      </c>
      <c r="BD95" s="1"/>
      <c r="BE95" s="1" t="s">
        <v>1810</v>
      </c>
      <c r="BF95" s="1" t="str">
        <f aca="false">HYPERLINK("http://dx.doi.org/10.1177/0743558417742983","http://dx.doi.org/10.1177/0743558417742983")</f>
        <v>http://dx.doi.org/10.1177/0743558417742983</v>
      </c>
      <c r="BG95" s="1"/>
      <c r="BH95" s="1"/>
      <c r="BI95" s="1" t="n">
        <v>25</v>
      </c>
      <c r="BJ95" s="1" t="s">
        <v>646</v>
      </c>
      <c r="BK95" s="1" t="s">
        <v>123</v>
      </c>
      <c r="BL95" s="1" t="s">
        <v>407</v>
      </c>
      <c r="BM95" s="1" t="s">
        <v>1811</v>
      </c>
      <c r="BN95" s="1"/>
      <c r="BO95" s="1"/>
      <c r="BP95" s="1"/>
      <c r="BQ95" s="1"/>
      <c r="BR95" s="1" t="s">
        <v>99</v>
      </c>
      <c r="BS95" s="1" t="s">
        <v>1812</v>
      </c>
      <c r="BT95" s="1" t="str">
        <f aca="false">HYPERLINK("https%3A%2F%2Fwww.webofscience.com%2Fwos%2Fwoscc%2Ffull-record%2FWOS:000457640600001","View Full Record in Web of Science")</f>
        <v>View Full Record in Web of Science</v>
      </c>
    </row>
    <row r="96" customFormat="false" ht="12.75" hidden="false" customHeight="false" outlineLevel="0" collapsed="false">
      <c r="A96" s="1" t="s">
        <v>72</v>
      </c>
      <c r="B96" s="1" t="s">
        <v>1813</v>
      </c>
      <c r="C96" s="1"/>
      <c r="D96" s="1"/>
      <c r="E96" s="1"/>
      <c r="F96" s="1" t="s">
        <v>1814</v>
      </c>
      <c r="G96" s="1"/>
      <c r="H96" s="1"/>
      <c r="I96" s="1" t="s">
        <v>1815</v>
      </c>
      <c r="J96" s="1" t="s">
        <v>1816</v>
      </c>
      <c r="K96" s="1"/>
      <c r="L96" s="1"/>
      <c r="M96" s="1" t="s">
        <v>77</v>
      </c>
      <c r="N96" s="1" t="s">
        <v>130</v>
      </c>
      <c r="O96" s="1"/>
      <c r="P96" s="1"/>
      <c r="Q96" s="1"/>
      <c r="R96" s="1"/>
      <c r="S96" s="1"/>
      <c r="T96" s="1" t="s">
        <v>1817</v>
      </c>
      <c r="U96" s="1" t="s">
        <v>1818</v>
      </c>
      <c r="V96" s="1" t="s">
        <v>1819</v>
      </c>
      <c r="W96" s="1" t="s">
        <v>1820</v>
      </c>
      <c r="X96" s="1" t="s">
        <v>1821</v>
      </c>
      <c r="Y96" s="1" t="s">
        <v>1822</v>
      </c>
      <c r="Z96" s="1" t="s">
        <v>1823</v>
      </c>
      <c r="AA96" s="1"/>
      <c r="AB96" s="1"/>
      <c r="AC96" s="1"/>
      <c r="AD96" s="1"/>
      <c r="AE96" s="1"/>
      <c r="AF96" s="1"/>
      <c r="AG96" s="1" t="n">
        <v>50</v>
      </c>
      <c r="AH96" s="1" t="n">
        <v>8</v>
      </c>
      <c r="AI96" s="1" t="n">
        <v>8</v>
      </c>
      <c r="AJ96" s="1" t="n">
        <v>1</v>
      </c>
      <c r="AK96" s="1" t="n">
        <v>3</v>
      </c>
      <c r="AL96" s="1" t="s">
        <v>1824</v>
      </c>
      <c r="AM96" s="1" t="s">
        <v>1825</v>
      </c>
      <c r="AN96" s="1" t="s">
        <v>1826</v>
      </c>
      <c r="AO96" s="1" t="s">
        <v>1827</v>
      </c>
      <c r="AP96" s="1"/>
      <c r="AQ96" s="1"/>
      <c r="AR96" s="1" t="s">
        <v>1828</v>
      </c>
      <c r="AS96" s="1" t="s">
        <v>1829</v>
      </c>
      <c r="AT96" s="1"/>
      <c r="AU96" s="1" t="n">
        <v>2018</v>
      </c>
      <c r="AV96" s="1" t="n">
        <v>12</v>
      </c>
      <c r="AW96" s="1" t="n">
        <v>2</v>
      </c>
      <c r="AX96" s="1"/>
      <c r="AY96" s="1"/>
      <c r="AZ96" s="1" t="s">
        <v>306</v>
      </c>
      <c r="BA96" s="1"/>
      <c r="BB96" s="1" t="n">
        <v>126</v>
      </c>
      <c r="BC96" s="1" t="n">
        <v>143</v>
      </c>
      <c r="BD96" s="1"/>
      <c r="BE96" s="1" t="s">
        <v>1830</v>
      </c>
      <c r="BF96" s="1" t="str">
        <f aca="false">HYPERLINK("http://dx.doi.org/10.1108/JME-01-2017-0004","http://dx.doi.org/10.1108/JME-01-2017-0004")</f>
        <v>http://dx.doi.org/10.1108/JME-01-2017-0004</v>
      </c>
      <c r="BG96" s="1"/>
      <c r="BH96" s="1"/>
      <c r="BI96" s="1" t="n">
        <v>18</v>
      </c>
      <c r="BJ96" s="1" t="s">
        <v>251</v>
      </c>
      <c r="BK96" s="1" t="s">
        <v>97</v>
      </c>
      <c r="BL96" s="1" t="s">
        <v>251</v>
      </c>
      <c r="BM96" s="1" t="s">
        <v>1831</v>
      </c>
      <c r="BN96" s="1"/>
      <c r="BO96" s="1"/>
      <c r="BP96" s="1"/>
      <c r="BQ96" s="1"/>
      <c r="BR96" s="1" t="s">
        <v>99</v>
      </c>
      <c r="BS96" s="1" t="s">
        <v>1832</v>
      </c>
      <c r="BT96" s="1" t="str">
        <f aca="false">HYPERLINK("https%3A%2F%2Fwww.webofscience.com%2Fwos%2Fwoscc%2Ffull-record%2FWOS:000441904100006","View Full Record in Web of Science")</f>
        <v>View Full Record in Web of Science</v>
      </c>
    </row>
    <row r="97" customFormat="false" ht="12.75" hidden="false" customHeight="false" outlineLevel="0" collapsed="false">
      <c r="A97" s="1" t="s">
        <v>72</v>
      </c>
      <c r="B97" s="1" t="s">
        <v>1833</v>
      </c>
      <c r="C97" s="1"/>
      <c r="D97" s="1"/>
      <c r="E97" s="1"/>
      <c r="F97" s="1" t="s">
        <v>1834</v>
      </c>
      <c r="G97" s="1"/>
      <c r="H97" s="1"/>
      <c r="I97" s="1" t="s">
        <v>1835</v>
      </c>
      <c r="J97" s="1" t="s">
        <v>1836</v>
      </c>
      <c r="K97" s="1"/>
      <c r="L97" s="1"/>
      <c r="M97" s="1" t="s">
        <v>77</v>
      </c>
      <c r="N97" s="1" t="s">
        <v>130</v>
      </c>
      <c r="O97" s="1"/>
      <c r="P97" s="1"/>
      <c r="Q97" s="1"/>
      <c r="R97" s="1"/>
      <c r="S97" s="1"/>
      <c r="T97" s="1" t="s">
        <v>1837</v>
      </c>
      <c r="U97" s="1" t="s">
        <v>1838</v>
      </c>
      <c r="V97" s="1" t="s">
        <v>1839</v>
      </c>
      <c r="W97" s="1" t="s">
        <v>1840</v>
      </c>
      <c r="X97" s="1" t="s">
        <v>1841</v>
      </c>
      <c r="Y97" s="1" t="s">
        <v>1842</v>
      </c>
      <c r="Z97" s="1" t="s">
        <v>1843</v>
      </c>
      <c r="AA97" s="1" t="s">
        <v>1844</v>
      </c>
      <c r="AB97" s="1" t="s">
        <v>1845</v>
      </c>
      <c r="AC97" s="1"/>
      <c r="AD97" s="1"/>
      <c r="AE97" s="1"/>
      <c r="AF97" s="1"/>
      <c r="AG97" s="1" t="n">
        <v>47</v>
      </c>
      <c r="AH97" s="1" t="n">
        <v>9</v>
      </c>
      <c r="AI97" s="1" t="n">
        <v>9</v>
      </c>
      <c r="AJ97" s="1" t="n">
        <v>0</v>
      </c>
      <c r="AK97" s="1" t="n">
        <v>1</v>
      </c>
      <c r="AL97" s="1" t="s">
        <v>1846</v>
      </c>
      <c r="AM97" s="1" t="s">
        <v>1847</v>
      </c>
      <c r="AN97" s="1" t="s">
        <v>1848</v>
      </c>
      <c r="AO97" s="1" t="s">
        <v>1849</v>
      </c>
      <c r="AP97" s="1" t="s">
        <v>1850</v>
      </c>
      <c r="AQ97" s="1"/>
      <c r="AR97" s="1" t="s">
        <v>1851</v>
      </c>
      <c r="AS97" s="1" t="s">
        <v>1852</v>
      </c>
      <c r="AT97" s="1" t="s">
        <v>359</v>
      </c>
      <c r="AU97" s="1" t="n">
        <v>2022</v>
      </c>
      <c r="AV97" s="1" t="n">
        <v>43</v>
      </c>
      <c r="AW97" s="1" t="n">
        <v>6</v>
      </c>
      <c r="AX97" s="1"/>
      <c r="AY97" s="1"/>
      <c r="AZ97" s="1" t="s">
        <v>306</v>
      </c>
      <c r="BA97" s="1"/>
      <c r="BB97" s="1" t="n">
        <v>545</v>
      </c>
      <c r="BC97" s="1" t="n">
        <v>559</v>
      </c>
      <c r="BD97" s="1" t="n">
        <v>1430343211066020</v>
      </c>
      <c r="BE97" s="1" t="s">
        <v>1853</v>
      </c>
      <c r="BF97" s="1" t="str">
        <f aca="false">HYPERLINK("http://dx.doi.org/10.1177/01430343211066016","http://dx.doi.org/10.1177/01430343211066016")</f>
        <v>http://dx.doi.org/10.1177/01430343211066016</v>
      </c>
      <c r="BG97" s="1"/>
      <c r="BH97" s="1" t="s">
        <v>177</v>
      </c>
      <c r="BI97" s="1" t="n">
        <v>15</v>
      </c>
      <c r="BJ97" s="1" t="s">
        <v>406</v>
      </c>
      <c r="BK97" s="1" t="s">
        <v>123</v>
      </c>
      <c r="BL97" s="1" t="s">
        <v>407</v>
      </c>
      <c r="BM97" s="1" t="s">
        <v>1854</v>
      </c>
      <c r="BN97" s="1"/>
      <c r="BO97" s="1"/>
      <c r="BP97" s="1"/>
      <c r="BQ97" s="1"/>
      <c r="BR97" s="1" t="s">
        <v>99</v>
      </c>
      <c r="BS97" s="1" t="s">
        <v>1855</v>
      </c>
      <c r="BT97" s="1" t="str">
        <f aca="false">HYPERLINK("https%3A%2F%2Fwww.webofscience.com%2Fwos%2Fwoscc%2Ffull-record%2FWOS:000751363600001","View Full Record in Web of Science")</f>
        <v>View Full Record in Web of Science</v>
      </c>
    </row>
    <row r="98" customFormat="false" ht="12.75" hidden="false" customHeight="false" outlineLevel="0" collapsed="false">
      <c r="A98" s="1" t="s">
        <v>72</v>
      </c>
      <c r="B98" s="1" t="s">
        <v>1856</v>
      </c>
      <c r="C98" s="1"/>
      <c r="D98" s="1"/>
      <c r="E98" s="1"/>
      <c r="F98" s="1" t="s">
        <v>1857</v>
      </c>
      <c r="G98" s="1"/>
      <c r="H98" s="1"/>
      <c r="I98" s="1" t="s">
        <v>1858</v>
      </c>
      <c r="J98" s="1" t="s">
        <v>766</v>
      </c>
      <c r="K98" s="1"/>
      <c r="L98" s="1"/>
      <c r="M98" s="1" t="s">
        <v>77</v>
      </c>
      <c r="N98" s="1" t="s">
        <v>130</v>
      </c>
      <c r="O98" s="1"/>
      <c r="P98" s="1"/>
      <c r="Q98" s="1"/>
      <c r="R98" s="1"/>
      <c r="S98" s="1"/>
      <c r="T98" s="1" t="s">
        <v>1859</v>
      </c>
      <c r="U98" s="1" t="s">
        <v>1860</v>
      </c>
      <c r="V98" s="1" t="s">
        <v>1861</v>
      </c>
      <c r="W98" s="1" t="s">
        <v>1862</v>
      </c>
      <c r="X98" s="1"/>
      <c r="Y98" s="1" t="s">
        <v>1863</v>
      </c>
      <c r="Z98" s="1" t="s">
        <v>1864</v>
      </c>
      <c r="AA98" s="1"/>
      <c r="AB98" s="1"/>
      <c r="AC98" s="1"/>
      <c r="AD98" s="1"/>
      <c r="AE98" s="1"/>
      <c r="AF98" s="1"/>
      <c r="AG98" s="1" t="n">
        <v>118</v>
      </c>
      <c r="AH98" s="1" t="n">
        <v>0</v>
      </c>
      <c r="AI98" s="1" t="n">
        <v>0</v>
      </c>
      <c r="AJ98" s="1" t="n">
        <v>3</v>
      </c>
      <c r="AK98" s="1" t="n">
        <v>4</v>
      </c>
      <c r="AL98" s="1" t="s">
        <v>775</v>
      </c>
      <c r="AM98" s="1" t="s">
        <v>776</v>
      </c>
      <c r="AN98" s="1" t="s">
        <v>777</v>
      </c>
      <c r="AO98" s="1"/>
      <c r="AP98" s="1" t="s">
        <v>778</v>
      </c>
      <c r="AQ98" s="1"/>
      <c r="AR98" s="1" t="s">
        <v>779</v>
      </c>
      <c r="AS98" s="1" t="s">
        <v>780</v>
      </c>
      <c r="AT98" s="1" t="s">
        <v>1865</v>
      </c>
      <c r="AU98" s="1" t="n">
        <v>2022</v>
      </c>
      <c r="AV98" s="1" t="n">
        <v>7</v>
      </c>
      <c r="AW98" s="1"/>
      <c r="AX98" s="1"/>
      <c r="AY98" s="1"/>
      <c r="AZ98" s="1"/>
      <c r="BA98" s="1"/>
      <c r="BB98" s="1"/>
      <c r="BC98" s="1"/>
      <c r="BD98" s="1" t="n">
        <v>932387</v>
      </c>
      <c r="BE98" s="1" t="s">
        <v>1866</v>
      </c>
      <c r="BF98" s="1" t="str">
        <f aca="false">HYPERLINK("http://dx.doi.org/10.3389/feduc.2022.932387","http://dx.doi.org/10.3389/feduc.2022.932387")</f>
        <v>http://dx.doi.org/10.3389/feduc.2022.932387</v>
      </c>
      <c r="BG98" s="1"/>
      <c r="BH98" s="1"/>
      <c r="BI98" s="1" t="n">
        <v>17</v>
      </c>
      <c r="BJ98" s="1" t="s">
        <v>251</v>
      </c>
      <c r="BK98" s="1" t="s">
        <v>97</v>
      </c>
      <c r="BL98" s="1" t="s">
        <v>251</v>
      </c>
      <c r="BM98" s="1" t="s">
        <v>1867</v>
      </c>
      <c r="BN98" s="1"/>
      <c r="BO98" s="1" t="s">
        <v>253</v>
      </c>
      <c r="BP98" s="1"/>
      <c r="BQ98" s="1"/>
      <c r="BR98" s="1" t="s">
        <v>99</v>
      </c>
      <c r="BS98" s="1" t="s">
        <v>1868</v>
      </c>
      <c r="BT98" s="1" t="str">
        <f aca="false">HYPERLINK("https%3A%2F%2Fwww.webofscience.com%2Fwos%2Fwoscc%2Ffull-record%2FWOS:000899191900001","View Full Record in Web of Science")</f>
        <v>View Full Record in Web of Science</v>
      </c>
    </row>
    <row r="99" customFormat="false" ht="12.75" hidden="false" customHeight="false" outlineLevel="0" collapsed="false">
      <c r="A99" s="1" t="s">
        <v>72</v>
      </c>
      <c r="B99" s="1" t="s">
        <v>1869</v>
      </c>
      <c r="C99" s="1"/>
      <c r="D99" s="1"/>
      <c r="E99" s="1"/>
      <c r="F99" s="1" t="s">
        <v>1870</v>
      </c>
      <c r="G99" s="1"/>
      <c r="H99" s="1"/>
      <c r="I99" s="1" t="s">
        <v>1871</v>
      </c>
      <c r="J99" s="1" t="s">
        <v>1317</v>
      </c>
      <c r="K99" s="1"/>
      <c r="L99" s="1"/>
      <c r="M99" s="1" t="s">
        <v>77</v>
      </c>
      <c r="N99" s="1" t="s">
        <v>130</v>
      </c>
      <c r="O99" s="1"/>
      <c r="P99" s="1"/>
      <c r="Q99" s="1"/>
      <c r="R99" s="1"/>
      <c r="S99" s="1"/>
      <c r="T99" s="1" t="s">
        <v>1872</v>
      </c>
      <c r="U99" s="1" t="s">
        <v>1873</v>
      </c>
      <c r="V99" s="1" t="s">
        <v>1874</v>
      </c>
      <c r="W99" s="1" t="s">
        <v>1875</v>
      </c>
      <c r="X99" s="1" t="s">
        <v>1876</v>
      </c>
      <c r="Y99" s="1" t="s">
        <v>1877</v>
      </c>
      <c r="Z99" s="1" t="s">
        <v>1878</v>
      </c>
      <c r="AA99" s="1" t="s">
        <v>163</v>
      </c>
      <c r="AB99" s="1" t="s">
        <v>1879</v>
      </c>
      <c r="AC99" s="1" t="s">
        <v>1880</v>
      </c>
      <c r="AD99" s="1" t="s">
        <v>1880</v>
      </c>
      <c r="AE99" s="1" t="s">
        <v>1881</v>
      </c>
      <c r="AF99" s="1"/>
      <c r="AG99" s="1" t="n">
        <v>94</v>
      </c>
      <c r="AH99" s="1" t="n">
        <v>9</v>
      </c>
      <c r="AI99" s="1" t="n">
        <v>9</v>
      </c>
      <c r="AJ99" s="1" t="n">
        <v>1</v>
      </c>
      <c r="AK99" s="1" t="n">
        <v>6</v>
      </c>
      <c r="AL99" s="1" t="s">
        <v>168</v>
      </c>
      <c r="AM99" s="1" t="s">
        <v>169</v>
      </c>
      <c r="AN99" s="1" t="s">
        <v>170</v>
      </c>
      <c r="AO99" s="1" t="s">
        <v>1329</v>
      </c>
      <c r="AP99" s="1" t="s">
        <v>1330</v>
      </c>
      <c r="AQ99" s="1"/>
      <c r="AR99" s="1" t="s">
        <v>1331</v>
      </c>
      <c r="AS99" s="1" t="s">
        <v>1332</v>
      </c>
      <c r="AT99" s="1" t="s">
        <v>518</v>
      </c>
      <c r="AU99" s="1" t="n">
        <v>2020</v>
      </c>
      <c r="AV99" s="1" t="n">
        <v>46</v>
      </c>
      <c r="AW99" s="1" t="s">
        <v>1882</v>
      </c>
      <c r="AX99" s="1"/>
      <c r="AY99" s="1"/>
      <c r="AZ99" s="1"/>
      <c r="BA99" s="1"/>
      <c r="BB99" s="1" t="n">
        <v>514</v>
      </c>
      <c r="BC99" s="1" t="n">
        <v>549</v>
      </c>
      <c r="BD99" s="1" t="n">
        <v>95798420946895</v>
      </c>
      <c r="BE99" s="1" t="s">
        <v>1883</v>
      </c>
      <c r="BF99" s="1" t="str">
        <f aca="false">HYPERLINK("http://dx.doi.org/10.1177/0095798420946895","http://dx.doi.org/10.1177/0095798420946895")</f>
        <v>http://dx.doi.org/10.1177/0095798420946895</v>
      </c>
      <c r="BG99" s="1"/>
      <c r="BH99" s="1" t="s">
        <v>1884</v>
      </c>
      <c r="BI99" s="1" t="n">
        <v>36</v>
      </c>
      <c r="BJ99" s="1" t="s">
        <v>1336</v>
      </c>
      <c r="BK99" s="1" t="s">
        <v>123</v>
      </c>
      <c r="BL99" s="1" t="s">
        <v>407</v>
      </c>
      <c r="BM99" s="1" t="s">
        <v>1885</v>
      </c>
      <c r="BN99" s="1"/>
      <c r="BO99" s="1"/>
      <c r="BP99" s="1"/>
      <c r="BQ99" s="1"/>
      <c r="BR99" s="1" t="s">
        <v>99</v>
      </c>
      <c r="BS99" s="1" t="s">
        <v>1886</v>
      </c>
      <c r="BT99" s="1" t="str">
        <f aca="false">HYPERLINK("https%3A%2F%2Fwww.webofscience.com%2Fwos%2Fwoscc%2Ffull-record%2FWOS:000569494400001","View Full Record in Web of Science")</f>
        <v>View Full Record in Web of Science</v>
      </c>
    </row>
    <row r="100" customFormat="false" ht="12.75" hidden="false" customHeight="false" outlineLevel="0" collapsed="false">
      <c r="A100" s="1" t="s">
        <v>72</v>
      </c>
      <c r="B100" s="1" t="s">
        <v>1887</v>
      </c>
      <c r="C100" s="1"/>
      <c r="D100" s="1"/>
      <c r="E100" s="1"/>
      <c r="F100" s="1" t="s">
        <v>1888</v>
      </c>
      <c r="G100" s="1"/>
      <c r="H100" s="1"/>
      <c r="I100" s="1" t="s">
        <v>1889</v>
      </c>
      <c r="J100" s="1" t="s">
        <v>1317</v>
      </c>
      <c r="K100" s="1"/>
      <c r="L100" s="1"/>
      <c r="M100" s="1" t="s">
        <v>77</v>
      </c>
      <c r="N100" s="1" t="s">
        <v>130</v>
      </c>
      <c r="O100" s="1"/>
      <c r="P100" s="1"/>
      <c r="Q100" s="1"/>
      <c r="R100" s="1"/>
      <c r="S100" s="1"/>
      <c r="T100" s="1" t="s">
        <v>1890</v>
      </c>
      <c r="U100" s="1" t="s">
        <v>1891</v>
      </c>
      <c r="V100" s="1" t="s">
        <v>1892</v>
      </c>
      <c r="W100" s="1" t="s">
        <v>1893</v>
      </c>
      <c r="X100" s="1" t="s">
        <v>1894</v>
      </c>
      <c r="Y100" s="1" t="s">
        <v>1895</v>
      </c>
      <c r="Z100" s="1" t="s">
        <v>1896</v>
      </c>
      <c r="AA100" s="1" t="s">
        <v>1897</v>
      </c>
      <c r="AB100" s="1" t="s">
        <v>1898</v>
      </c>
      <c r="AC100" s="1"/>
      <c r="AD100" s="1"/>
      <c r="AE100" s="1"/>
      <c r="AF100" s="1"/>
      <c r="AG100" s="1" t="n">
        <v>52</v>
      </c>
      <c r="AH100" s="1" t="n">
        <v>15</v>
      </c>
      <c r="AI100" s="1" t="n">
        <v>15</v>
      </c>
      <c r="AJ100" s="1" t="n">
        <v>1</v>
      </c>
      <c r="AK100" s="1" t="n">
        <v>18</v>
      </c>
      <c r="AL100" s="1" t="s">
        <v>168</v>
      </c>
      <c r="AM100" s="1" t="s">
        <v>169</v>
      </c>
      <c r="AN100" s="1" t="s">
        <v>170</v>
      </c>
      <c r="AO100" s="1" t="s">
        <v>1329</v>
      </c>
      <c r="AP100" s="1" t="s">
        <v>1330</v>
      </c>
      <c r="AQ100" s="1"/>
      <c r="AR100" s="1" t="s">
        <v>1331</v>
      </c>
      <c r="AS100" s="1" t="s">
        <v>1332</v>
      </c>
      <c r="AT100" s="1" t="s">
        <v>359</v>
      </c>
      <c r="AU100" s="1" t="n">
        <v>2014</v>
      </c>
      <c r="AV100" s="1" t="n">
        <v>40</v>
      </c>
      <c r="AW100" s="1" t="n">
        <v>6</v>
      </c>
      <c r="AX100" s="1"/>
      <c r="AY100" s="1"/>
      <c r="AZ100" s="1"/>
      <c r="BA100" s="1"/>
      <c r="BB100" s="1" t="n">
        <v>520</v>
      </c>
      <c r="BC100" s="1" t="n">
        <v>538</v>
      </c>
      <c r="BD100" s="1"/>
      <c r="BE100" s="1" t="s">
        <v>1899</v>
      </c>
      <c r="BF100" s="1" t="str">
        <f aca="false">HYPERLINK("http://dx.doi.org/10.1177/0095798413498095","http://dx.doi.org/10.1177/0095798413498095")</f>
        <v>http://dx.doi.org/10.1177/0095798413498095</v>
      </c>
      <c r="BG100" s="1"/>
      <c r="BH100" s="1"/>
      <c r="BI100" s="1" t="n">
        <v>19</v>
      </c>
      <c r="BJ100" s="1" t="s">
        <v>1336</v>
      </c>
      <c r="BK100" s="1" t="s">
        <v>123</v>
      </c>
      <c r="BL100" s="1" t="s">
        <v>407</v>
      </c>
      <c r="BM100" s="1" t="s">
        <v>1900</v>
      </c>
      <c r="BN100" s="1"/>
      <c r="BO100" s="1"/>
      <c r="BP100" s="1"/>
      <c r="BQ100" s="1"/>
      <c r="BR100" s="1" t="s">
        <v>99</v>
      </c>
      <c r="BS100" s="1" t="s">
        <v>1901</v>
      </c>
      <c r="BT100" s="1" t="str">
        <f aca="false">HYPERLINK("https%3A%2F%2Fwww.webofscience.com%2Fwos%2Fwoscc%2Ffull-record%2FWOS:000344689700002","View Full Record in Web of Science")</f>
        <v>View Full Record in Web of Science</v>
      </c>
    </row>
    <row r="101" customFormat="false" ht="12.75" hidden="false" customHeight="false" outlineLevel="0" collapsed="false">
      <c r="A101" s="1" t="s">
        <v>72</v>
      </c>
      <c r="B101" s="1" t="s">
        <v>1902</v>
      </c>
      <c r="C101" s="1"/>
      <c r="D101" s="1"/>
      <c r="E101" s="1"/>
      <c r="F101" s="1" t="s">
        <v>1903</v>
      </c>
      <c r="G101" s="1"/>
      <c r="H101" s="1"/>
      <c r="I101" s="1" t="s">
        <v>1904</v>
      </c>
      <c r="J101" s="1" t="s">
        <v>465</v>
      </c>
      <c r="K101" s="1"/>
      <c r="L101" s="1"/>
      <c r="M101" s="1" t="s">
        <v>77</v>
      </c>
      <c r="N101" s="1" t="s">
        <v>130</v>
      </c>
      <c r="O101" s="1"/>
      <c r="P101" s="1"/>
      <c r="Q101" s="1"/>
      <c r="R101" s="1"/>
      <c r="S101" s="1"/>
      <c r="T101" s="1"/>
      <c r="U101" s="1" t="s">
        <v>1905</v>
      </c>
      <c r="V101" s="1" t="s">
        <v>1906</v>
      </c>
      <c r="W101" s="1" t="s">
        <v>1907</v>
      </c>
      <c r="X101" s="1" t="s">
        <v>1908</v>
      </c>
      <c r="Y101" s="1" t="s">
        <v>1909</v>
      </c>
      <c r="Z101" s="1" t="s">
        <v>334</v>
      </c>
      <c r="AA101" s="1"/>
      <c r="AB101" s="1"/>
      <c r="AC101" s="1" t="s">
        <v>335</v>
      </c>
      <c r="AD101" s="1" t="s">
        <v>335</v>
      </c>
      <c r="AE101" s="1" t="s">
        <v>1910</v>
      </c>
      <c r="AF101" s="1"/>
      <c r="AG101" s="1" t="n">
        <v>38</v>
      </c>
      <c r="AH101" s="1" t="n">
        <v>10</v>
      </c>
      <c r="AI101" s="1" t="n">
        <v>10</v>
      </c>
      <c r="AJ101" s="1" t="n">
        <v>2</v>
      </c>
      <c r="AK101" s="1" t="n">
        <v>14</v>
      </c>
      <c r="AL101" s="1" t="s">
        <v>472</v>
      </c>
      <c r="AM101" s="1" t="s">
        <v>473</v>
      </c>
      <c r="AN101" s="1" t="s">
        <v>474</v>
      </c>
      <c r="AO101" s="1" t="s">
        <v>475</v>
      </c>
      <c r="AP101" s="1" t="s">
        <v>476</v>
      </c>
      <c r="AQ101" s="1"/>
      <c r="AR101" s="1" t="s">
        <v>477</v>
      </c>
      <c r="AS101" s="1" t="s">
        <v>478</v>
      </c>
      <c r="AT101" s="1" t="s">
        <v>287</v>
      </c>
      <c r="AU101" s="1" t="n">
        <v>2015</v>
      </c>
      <c r="AV101" s="1" t="n">
        <v>56</v>
      </c>
      <c r="AW101" s="1" t="n">
        <v>3</v>
      </c>
      <c r="AX101" s="1"/>
      <c r="AY101" s="1"/>
      <c r="AZ101" s="1"/>
      <c r="BA101" s="1"/>
      <c r="BB101" s="1" t="n">
        <v>243</v>
      </c>
      <c r="BC101" s="1" t="n">
        <v>260</v>
      </c>
      <c r="BD101" s="1"/>
      <c r="BE101" s="1" t="s">
        <v>1911</v>
      </c>
      <c r="BF101" s="1" t="str">
        <f aca="false">HYPERLINK("http://dx.doi.org/10.1353/csd.2015.0025","http://dx.doi.org/10.1353/csd.2015.0025")</f>
        <v>http://dx.doi.org/10.1353/csd.2015.0025</v>
      </c>
      <c r="BG101" s="1"/>
      <c r="BH101" s="1"/>
      <c r="BI101" s="1" t="n">
        <v>18</v>
      </c>
      <c r="BJ101" s="1" t="s">
        <v>481</v>
      </c>
      <c r="BK101" s="1" t="s">
        <v>123</v>
      </c>
      <c r="BL101" s="1" t="s">
        <v>149</v>
      </c>
      <c r="BM101" s="1" t="s">
        <v>1912</v>
      </c>
      <c r="BN101" s="1"/>
      <c r="BO101" s="1"/>
      <c r="BP101" s="1"/>
      <c r="BQ101" s="1"/>
      <c r="BR101" s="1" t="s">
        <v>99</v>
      </c>
      <c r="BS101" s="1" t="s">
        <v>1913</v>
      </c>
      <c r="BT101" s="1" t="str">
        <f aca="false">HYPERLINK("https%3A%2F%2Fwww.webofscience.com%2Fwos%2Fwoscc%2Ffull-record%2FWOS:000353604900003","View Full Record in Web of Science")</f>
        <v>View Full Record in Web of Science</v>
      </c>
    </row>
    <row r="102" customFormat="false" ht="12.75" hidden="false" customHeight="false" outlineLevel="0" collapsed="false">
      <c r="A102" s="1" t="s">
        <v>72</v>
      </c>
      <c r="B102" s="1" t="s">
        <v>1914</v>
      </c>
      <c r="C102" s="1"/>
      <c r="D102" s="1"/>
      <c r="E102" s="1"/>
      <c r="F102" s="1" t="s">
        <v>1915</v>
      </c>
      <c r="G102" s="1"/>
      <c r="H102" s="1"/>
      <c r="I102" s="1" t="s">
        <v>1916</v>
      </c>
      <c r="J102" s="1" t="s">
        <v>129</v>
      </c>
      <c r="K102" s="1"/>
      <c r="L102" s="1"/>
      <c r="M102" s="1" t="s">
        <v>77</v>
      </c>
      <c r="N102" s="1" t="s">
        <v>130</v>
      </c>
      <c r="O102" s="1"/>
      <c r="P102" s="1"/>
      <c r="Q102" s="1"/>
      <c r="R102" s="1"/>
      <c r="S102" s="1"/>
      <c r="T102" s="1" t="s">
        <v>1917</v>
      </c>
      <c r="U102" s="1" t="s">
        <v>1918</v>
      </c>
      <c r="V102" s="1" t="s">
        <v>1919</v>
      </c>
      <c r="W102" s="1" t="s">
        <v>1920</v>
      </c>
      <c r="X102" s="1" t="s">
        <v>1921</v>
      </c>
      <c r="Y102" s="1" t="s">
        <v>1922</v>
      </c>
      <c r="Z102" s="1" t="s">
        <v>1923</v>
      </c>
      <c r="AA102" s="1" t="s">
        <v>1924</v>
      </c>
      <c r="AB102" s="1" t="s">
        <v>1925</v>
      </c>
      <c r="AC102" s="1"/>
      <c r="AD102" s="1"/>
      <c r="AE102" s="1"/>
      <c r="AF102" s="1"/>
      <c r="AG102" s="1" t="n">
        <v>49</v>
      </c>
      <c r="AH102" s="1" t="n">
        <v>11</v>
      </c>
      <c r="AI102" s="1" t="n">
        <v>10</v>
      </c>
      <c r="AJ102" s="1" t="n">
        <v>1</v>
      </c>
      <c r="AK102" s="1" t="n">
        <v>7</v>
      </c>
      <c r="AL102" s="1" t="s">
        <v>138</v>
      </c>
      <c r="AM102" s="1" t="s">
        <v>139</v>
      </c>
      <c r="AN102" s="1" t="s">
        <v>140</v>
      </c>
      <c r="AO102" s="1" t="s">
        <v>141</v>
      </c>
      <c r="AP102" s="1" t="s">
        <v>142</v>
      </c>
      <c r="AQ102" s="1"/>
      <c r="AR102" s="1" t="s">
        <v>143</v>
      </c>
      <c r="AS102" s="1" t="s">
        <v>144</v>
      </c>
      <c r="AT102" s="1" t="s">
        <v>206</v>
      </c>
      <c r="AU102" s="1" t="n">
        <v>2021</v>
      </c>
      <c r="AV102" s="1" t="n">
        <v>14</v>
      </c>
      <c r="AW102" s="1" t="n">
        <v>2</v>
      </c>
      <c r="AX102" s="1"/>
      <c r="AY102" s="1"/>
      <c r="AZ102" s="1"/>
      <c r="BA102" s="1"/>
      <c r="BB102" s="1" t="n">
        <v>203</v>
      </c>
      <c r="BC102" s="1" t="n">
        <v>216</v>
      </c>
      <c r="BD102" s="1"/>
      <c r="BE102" s="1" t="s">
        <v>1926</v>
      </c>
      <c r="BF102" s="1" t="str">
        <f aca="false">HYPERLINK("http://dx.doi.org/10.1037/dhe0000161","http://dx.doi.org/10.1037/dhe0000161")</f>
        <v>http://dx.doi.org/10.1037/dhe0000161</v>
      </c>
      <c r="BG102" s="1"/>
      <c r="BH102" s="1"/>
      <c r="BI102" s="1" t="n">
        <v>14</v>
      </c>
      <c r="BJ102" s="1" t="s">
        <v>148</v>
      </c>
      <c r="BK102" s="1" t="s">
        <v>123</v>
      </c>
      <c r="BL102" s="1" t="s">
        <v>149</v>
      </c>
      <c r="BM102" s="1" t="s">
        <v>1094</v>
      </c>
      <c r="BN102" s="1"/>
      <c r="BO102" s="1"/>
      <c r="BP102" s="1"/>
      <c r="BQ102" s="1"/>
      <c r="BR102" s="1" t="s">
        <v>99</v>
      </c>
      <c r="BS102" s="1" t="s">
        <v>1927</v>
      </c>
      <c r="BT102" s="1" t="str">
        <f aca="false">HYPERLINK("https%3A%2F%2Fwww.webofscience.com%2Fwos%2Fwoscc%2Ffull-record%2FWOS:000657296800004","View Full Record in Web of Science")</f>
        <v>View Full Record in Web of Science</v>
      </c>
    </row>
    <row r="103" customFormat="false" ht="12.75" hidden="false" customHeight="false" outlineLevel="0" collapsed="false">
      <c r="A103" s="1" t="s">
        <v>72</v>
      </c>
      <c r="B103" s="1" t="s">
        <v>1928</v>
      </c>
      <c r="C103" s="1"/>
      <c r="D103" s="1"/>
      <c r="E103" s="1"/>
      <c r="F103" s="1" t="s">
        <v>1929</v>
      </c>
      <c r="G103" s="1"/>
      <c r="H103" s="1"/>
      <c r="I103" s="1" t="s">
        <v>1930</v>
      </c>
      <c r="J103" s="1" t="s">
        <v>1931</v>
      </c>
      <c r="K103" s="1"/>
      <c r="L103" s="1"/>
      <c r="M103" s="1" t="s">
        <v>77</v>
      </c>
      <c r="N103" s="1" t="s">
        <v>130</v>
      </c>
      <c r="O103" s="1"/>
      <c r="P103" s="1"/>
      <c r="Q103" s="1"/>
      <c r="R103" s="1"/>
      <c r="S103" s="1"/>
      <c r="T103" s="1" t="s">
        <v>1932</v>
      </c>
      <c r="U103" s="1" t="s">
        <v>1933</v>
      </c>
      <c r="V103" s="1" t="s">
        <v>1934</v>
      </c>
      <c r="W103" s="1" t="s">
        <v>1935</v>
      </c>
      <c r="X103" s="1" t="s">
        <v>1936</v>
      </c>
      <c r="Y103" s="1" t="s">
        <v>1937</v>
      </c>
      <c r="Z103" s="1" t="s">
        <v>1938</v>
      </c>
      <c r="AA103" s="1" t="s">
        <v>1939</v>
      </c>
      <c r="AB103" s="1" t="s">
        <v>1940</v>
      </c>
      <c r="AC103" s="1"/>
      <c r="AD103" s="1"/>
      <c r="AE103" s="1"/>
      <c r="AF103" s="1"/>
      <c r="AG103" s="1" t="n">
        <v>70</v>
      </c>
      <c r="AH103" s="1" t="n">
        <v>0</v>
      </c>
      <c r="AI103" s="1" t="n">
        <v>0</v>
      </c>
      <c r="AJ103" s="1" t="n">
        <v>0</v>
      </c>
      <c r="AK103" s="1" t="n">
        <v>2</v>
      </c>
      <c r="AL103" s="1" t="s">
        <v>112</v>
      </c>
      <c r="AM103" s="1" t="s">
        <v>113</v>
      </c>
      <c r="AN103" s="1" t="s">
        <v>114</v>
      </c>
      <c r="AO103" s="1" t="s">
        <v>1941</v>
      </c>
      <c r="AP103" s="1" t="s">
        <v>1942</v>
      </c>
      <c r="AQ103" s="1"/>
      <c r="AR103" s="1" t="s">
        <v>1943</v>
      </c>
      <c r="AS103" s="1" t="s">
        <v>1944</v>
      </c>
      <c r="AT103" s="1" t="s">
        <v>305</v>
      </c>
      <c r="AU103" s="1" t="n">
        <v>2023</v>
      </c>
      <c r="AV103" s="1" t="n">
        <v>25</v>
      </c>
      <c r="AW103" s="1" t="n">
        <v>1</v>
      </c>
      <c r="AX103" s="1"/>
      <c r="AY103" s="1"/>
      <c r="AZ103" s="1"/>
      <c r="BA103" s="1"/>
      <c r="BB103" s="1" t="n">
        <v>105</v>
      </c>
      <c r="BC103" s="1" t="n">
        <v>123</v>
      </c>
      <c r="BD103" s="1"/>
      <c r="BE103" s="1" t="s">
        <v>1945</v>
      </c>
      <c r="BF103" s="1" t="str">
        <f aca="false">HYPERLINK("http://dx.doi.org/10.1080/14794802.2021.2024086","http://dx.doi.org/10.1080/14794802.2021.2024086")</f>
        <v>http://dx.doi.org/10.1080/14794802.2021.2024086</v>
      </c>
      <c r="BG103" s="1"/>
      <c r="BH103" s="1" t="s">
        <v>1946</v>
      </c>
      <c r="BI103" s="1" t="n">
        <v>19</v>
      </c>
      <c r="BJ103" s="1" t="s">
        <v>251</v>
      </c>
      <c r="BK103" s="1" t="s">
        <v>97</v>
      </c>
      <c r="BL103" s="1" t="s">
        <v>251</v>
      </c>
      <c r="BM103" s="1" t="s">
        <v>1947</v>
      </c>
      <c r="BN103" s="1"/>
      <c r="BO103" s="1"/>
      <c r="BP103" s="1"/>
      <c r="BQ103" s="1"/>
      <c r="BR103" s="1" t="s">
        <v>99</v>
      </c>
      <c r="BS103" s="1" t="s">
        <v>1948</v>
      </c>
      <c r="BT103" s="1" t="str">
        <f aca="false">HYPERLINK("https%3A%2F%2Fwww.webofscience.com%2Fwos%2Fwoscc%2Ffull-record%2FWOS:000768119900001","View Full Record in Web of Science")</f>
        <v>View Full Record in Web of Science</v>
      </c>
    </row>
    <row r="104" customFormat="false" ht="12.75" hidden="false" customHeight="false" outlineLevel="0" collapsed="false">
      <c r="A104" s="1" t="s">
        <v>72</v>
      </c>
      <c r="B104" s="1" t="s">
        <v>1949</v>
      </c>
      <c r="C104" s="1"/>
      <c r="D104" s="1"/>
      <c r="E104" s="1"/>
      <c r="F104" s="1" t="s">
        <v>1950</v>
      </c>
      <c r="G104" s="1"/>
      <c r="H104" s="1"/>
      <c r="I104" s="1" t="s">
        <v>1951</v>
      </c>
      <c r="J104" s="1" t="s">
        <v>1952</v>
      </c>
      <c r="K104" s="1"/>
      <c r="L104" s="1"/>
      <c r="M104" s="1" t="s">
        <v>77</v>
      </c>
      <c r="N104" s="1" t="s">
        <v>130</v>
      </c>
      <c r="O104" s="1"/>
      <c r="P104" s="1"/>
      <c r="Q104" s="1"/>
      <c r="R104" s="1"/>
      <c r="S104" s="1"/>
      <c r="T104" s="1" t="s">
        <v>1953</v>
      </c>
      <c r="U104" s="1"/>
      <c r="V104" s="1" t="s">
        <v>1954</v>
      </c>
      <c r="W104" s="1" t="s">
        <v>1955</v>
      </c>
      <c r="X104" s="1" t="s">
        <v>1956</v>
      </c>
      <c r="Y104" s="1" t="s">
        <v>1957</v>
      </c>
      <c r="Z104" s="1" t="s">
        <v>1958</v>
      </c>
      <c r="AA104" s="1"/>
      <c r="AB104" s="1"/>
      <c r="AC104" s="1"/>
      <c r="AD104" s="1"/>
      <c r="AE104" s="1"/>
      <c r="AF104" s="1"/>
      <c r="AG104" s="1" t="n">
        <v>44</v>
      </c>
      <c r="AH104" s="1" t="n">
        <v>10</v>
      </c>
      <c r="AI104" s="1" t="n">
        <v>11</v>
      </c>
      <c r="AJ104" s="1" t="n">
        <v>0</v>
      </c>
      <c r="AK104" s="1" t="n">
        <v>2</v>
      </c>
      <c r="AL104" s="1" t="s">
        <v>1959</v>
      </c>
      <c r="AM104" s="1" t="s">
        <v>1960</v>
      </c>
      <c r="AN104" s="1" t="s">
        <v>1961</v>
      </c>
      <c r="AO104" s="1" t="s">
        <v>1962</v>
      </c>
      <c r="AP104" s="1"/>
      <c r="AQ104" s="1"/>
      <c r="AR104" s="1" t="s">
        <v>1963</v>
      </c>
      <c r="AS104" s="1" t="s">
        <v>1964</v>
      </c>
      <c r="AT104" s="1"/>
      <c r="AU104" s="1" t="n">
        <v>2010</v>
      </c>
      <c r="AV104" s="1" t="n">
        <v>62</v>
      </c>
      <c r="AW104" s="1" t="n">
        <v>1</v>
      </c>
      <c r="AX104" s="1"/>
      <c r="AY104" s="1"/>
      <c r="AZ104" s="1"/>
      <c r="BA104" s="1"/>
      <c r="BB104" s="1" t="n">
        <v>162</v>
      </c>
      <c r="BC104" s="1" t="n">
        <v>182</v>
      </c>
      <c r="BD104" s="1" t="s">
        <v>1965</v>
      </c>
      <c r="BE104" s="1" t="s">
        <v>1966</v>
      </c>
      <c r="BF104" s="1" t="str">
        <f aca="false">HYPERLINK("http://dx.doi.org/10.1080/02582471003778417","http://dx.doi.org/10.1080/02582471003778417")</f>
        <v>http://dx.doi.org/10.1080/02582471003778417</v>
      </c>
      <c r="BG104" s="1"/>
      <c r="BH104" s="1"/>
      <c r="BI104" s="1" t="n">
        <v>21</v>
      </c>
      <c r="BJ104" s="1" t="s">
        <v>1967</v>
      </c>
      <c r="BK104" s="1" t="s">
        <v>941</v>
      </c>
      <c r="BL104" s="1" t="s">
        <v>1967</v>
      </c>
      <c r="BM104" s="1" t="s">
        <v>1968</v>
      </c>
      <c r="BN104" s="1"/>
      <c r="BO104" s="1"/>
      <c r="BP104" s="1"/>
      <c r="BQ104" s="1"/>
      <c r="BR104" s="1" t="s">
        <v>99</v>
      </c>
      <c r="BS104" s="1" t="s">
        <v>1969</v>
      </c>
      <c r="BT104" s="1" t="str">
        <f aca="false">HYPERLINK("https%3A%2F%2Fwww.webofscience.com%2Fwos%2Fwoscc%2Ffull-record%2FWOS:000278010400009","View Full Record in Web of Science")</f>
        <v>View Full Record in Web of Science</v>
      </c>
    </row>
    <row r="105" customFormat="false" ht="12.75" hidden="false" customHeight="false" outlineLevel="0" collapsed="false">
      <c r="A105" s="1" t="s">
        <v>72</v>
      </c>
      <c r="B105" s="1" t="s">
        <v>1970</v>
      </c>
      <c r="C105" s="1"/>
      <c r="D105" s="1"/>
      <c r="E105" s="1"/>
      <c r="F105" s="1" t="s">
        <v>1971</v>
      </c>
      <c r="G105" s="1"/>
      <c r="H105" s="1"/>
      <c r="I105" s="1" t="s">
        <v>1972</v>
      </c>
      <c r="J105" s="1" t="s">
        <v>1778</v>
      </c>
      <c r="K105" s="1"/>
      <c r="L105" s="1"/>
      <c r="M105" s="1" t="s">
        <v>77</v>
      </c>
      <c r="N105" s="1" t="s">
        <v>130</v>
      </c>
      <c r="O105" s="1"/>
      <c r="P105" s="1"/>
      <c r="Q105" s="1"/>
      <c r="R105" s="1"/>
      <c r="S105" s="1"/>
      <c r="T105" s="1"/>
      <c r="U105" s="1" t="s">
        <v>1973</v>
      </c>
      <c r="V105" s="1" t="s">
        <v>1974</v>
      </c>
      <c r="W105" s="1" t="s">
        <v>1975</v>
      </c>
      <c r="X105" s="1" t="s">
        <v>1976</v>
      </c>
      <c r="Y105" s="1" t="s">
        <v>1977</v>
      </c>
      <c r="Z105" s="1"/>
      <c r="AA105" s="1"/>
      <c r="AB105" s="1"/>
      <c r="AC105" s="1"/>
      <c r="AD105" s="1"/>
      <c r="AE105" s="1"/>
      <c r="AF105" s="1"/>
      <c r="AG105" s="1" t="n">
        <v>44</v>
      </c>
      <c r="AH105" s="1" t="n">
        <v>11</v>
      </c>
      <c r="AI105" s="1" t="n">
        <v>11</v>
      </c>
      <c r="AJ105" s="1" t="n">
        <v>0</v>
      </c>
      <c r="AK105" s="1" t="n">
        <v>4</v>
      </c>
      <c r="AL105" s="1" t="s">
        <v>1784</v>
      </c>
      <c r="AM105" s="1" t="s">
        <v>1785</v>
      </c>
      <c r="AN105" s="1" t="s">
        <v>1786</v>
      </c>
      <c r="AO105" s="1" t="s">
        <v>1787</v>
      </c>
      <c r="AP105" s="1"/>
      <c r="AQ105" s="1"/>
      <c r="AR105" s="1" t="s">
        <v>1789</v>
      </c>
      <c r="AS105" s="1" t="s">
        <v>1790</v>
      </c>
      <c r="AT105" s="1" t="s">
        <v>145</v>
      </c>
      <c r="AU105" s="1" t="n">
        <v>2018</v>
      </c>
      <c r="AV105" s="1" t="n">
        <v>53</v>
      </c>
      <c r="AW105" s="1" t="n">
        <v>1</v>
      </c>
      <c r="AX105" s="1"/>
      <c r="AY105" s="1"/>
      <c r="AZ105" s="1"/>
      <c r="BA105" s="1"/>
      <c r="BB105" s="1" t="n">
        <v>34</v>
      </c>
      <c r="BC105" s="1" t="n">
        <v>57</v>
      </c>
      <c r="BD105" s="1"/>
      <c r="BE105" s="1"/>
      <c r="BF105" s="1"/>
      <c r="BG105" s="1"/>
      <c r="BH105" s="1"/>
      <c r="BI105" s="1" t="n">
        <v>24</v>
      </c>
      <c r="BJ105" s="1" t="s">
        <v>251</v>
      </c>
      <c r="BK105" s="1" t="s">
        <v>123</v>
      </c>
      <c r="BL105" s="1" t="s">
        <v>251</v>
      </c>
      <c r="BM105" s="1" t="s">
        <v>1978</v>
      </c>
      <c r="BN105" s="1"/>
      <c r="BO105" s="1"/>
      <c r="BP105" s="1"/>
      <c r="BQ105" s="1"/>
      <c r="BR105" s="1" t="s">
        <v>99</v>
      </c>
      <c r="BS105" s="1" t="s">
        <v>1979</v>
      </c>
      <c r="BT105" s="1" t="str">
        <f aca="false">HYPERLINK("https%3A%2F%2Fwww.webofscience.com%2Fwos%2Fwoscc%2Ffull-record%2FWOS:000444784100003","View Full Record in Web of Science")</f>
        <v>View Full Record in Web of Science</v>
      </c>
    </row>
    <row r="106" customFormat="false" ht="12.75" hidden="false" customHeight="false" outlineLevel="0" collapsed="false">
      <c r="A106" s="1" t="s">
        <v>72</v>
      </c>
      <c r="B106" s="1" t="s">
        <v>1980</v>
      </c>
      <c r="C106" s="1"/>
      <c r="D106" s="1"/>
      <c r="E106" s="1"/>
      <c r="F106" s="1" t="s">
        <v>1981</v>
      </c>
      <c r="G106" s="1"/>
      <c r="H106" s="1"/>
      <c r="I106" s="1" t="s">
        <v>1982</v>
      </c>
      <c r="J106" s="1" t="s">
        <v>1983</v>
      </c>
      <c r="K106" s="1"/>
      <c r="L106" s="1"/>
      <c r="M106" s="1" t="s">
        <v>77</v>
      </c>
      <c r="N106" s="1" t="s">
        <v>130</v>
      </c>
      <c r="O106" s="1"/>
      <c r="P106" s="1"/>
      <c r="Q106" s="1"/>
      <c r="R106" s="1"/>
      <c r="S106" s="1"/>
      <c r="T106" s="1" t="s">
        <v>1984</v>
      </c>
      <c r="U106" s="1" t="s">
        <v>1985</v>
      </c>
      <c r="V106" s="1" t="s">
        <v>1986</v>
      </c>
      <c r="W106" s="1" t="s">
        <v>1987</v>
      </c>
      <c r="X106" s="1" t="s">
        <v>1988</v>
      </c>
      <c r="Y106" s="1" t="s">
        <v>1989</v>
      </c>
      <c r="Z106" s="1" t="s">
        <v>1990</v>
      </c>
      <c r="AA106" s="1" t="s">
        <v>1991</v>
      </c>
      <c r="AB106" s="1" t="s">
        <v>1992</v>
      </c>
      <c r="AC106" s="1"/>
      <c r="AD106" s="1"/>
      <c r="AE106" s="1"/>
      <c r="AF106" s="1"/>
      <c r="AG106" s="1" t="n">
        <v>61</v>
      </c>
      <c r="AH106" s="1" t="n">
        <v>5</v>
      </c>
      <c r="AI106" s="1" t="n">
        <v>5</v>
      </c>
      <c r="AJ106" s="1" t="n">
        <v>1</v>
      </c>
      <c r="AK106" s="1" t="n">
        <v>5</v>
      </c>
      <c r="AL106" s="1" t="s">
        <v>112</v>
      </c>
      <c r="AM106" s="1" t="s">
        <v>113</v>
      </c>
      <c r="AN106" s="1" t="s">
        <v>114</v>
      </c>
      <c r="AO106" s="1" t="s">
        <v>1993</v>
      </c>
      <c r="AP106" s="1" t="s">
        <v>1994</v>
      </c>
      <c r="AQ106" s="1"/>
      <c r="AR106" s="1" t="s">
        <v>1995</v>
      </c>
      <c r="AS106" s="1" t="s">
        <v>1996</v>
      </c>
      <c r="AT106" s="1" t="s">
        <v>305</v>
      </c>
      <c r="AU106" s="1" t="n">
        <v>2023</v>
      </c>
      <c r="AV106" s="1" t="n">
        <v>34</v>
      </c>
      <c r="AW106" s="1" t="n">
        <v>1</v>
      </c>
      <c r="AX106" s="1"/>
      <c r="AY106" s="1"/>
      <c r="AZ106" s="1"/>
      <c r="BA106" s="1"/>
      <c r="BB106" s="1" t="n">
        <v>86</v>
      </c>
      <c r="BC106" s="1" t="n">
        <v>103</v>
      </c>
      <c r="BD106" s="1"/>
      <c r="BE106" s="1" t="s">
        <v>1997</v>
      </c>
      <c r="BF106" s="1" t="str">
        <f aca="false">HYPERLINK("http://dx.doi.org/10.1080/1046560X.2022.2028710","http://dx.doi.org/10.1080/1046560X.2022.2028710")</f>
        <v>http://dx.doi.org/10.1080/1046560X.2022.2028710</v>
      </c>
      <c r="BG106" s="1"/>
      <c r="BH106" s="1" t="s">
        <v>1946</v>
      </c>
      <c r="BI106" s="1" t="n">
        <v>18</v>
      </c>
      <c r="BJ106" s="1" t="s">
        <v>251</v>
      </c>
      <c r="BK106" s="1" t="s">
        <v>97</v>
      </c>
      <c r="BL106" s="1" t="s">
        <v>251</v>
      </c>
      <c r="BM106" s="1" t="s">
        <v>1998</v>
      </c>
      <c r="BN106" s="1"/>
      <c r="BO106" s="1"/>
      <c r="BP106" s="1"/>
      <c r="BQ106" s="1"/>
      <c r="BR106" s="1" t="s">
        <v>99</v>
      </c>
      <c r="BS106" s="1" t="s">
        <v>1999</v>
      </c>
      <c r="BT106" s="1" t="str">
        <f aca="false">HYPERLINK("https%3A%2F%2Fwww.webofscience.com%2Fwos%2Fwoscc%2Ffull-record%2FWOS:000764924300001","View Full Record in Web of Science")</f>
        <v>View Full Record in Web of Science</v>
      </c>
    </row>
    <row r="107" customFormat="false" ht="12.75" hidden="false" customHeight="false" outlineLevel="0" collapsed="false">
      <c r="A107" s="1" t="s">
        <v>72</v>
      </c>
      <c r="B107" s="1" t="s">
        <v>2000</v>
      </c>
      <c r="C107" s="1"/>
      <c r="D107" s="1"/>
      <c r="E107" s="1"/>
      <c r="F107" s="1" t="s">
        <v>2001</v>
      </c>
      <c r="G107" s="1"/>
      <c r="H107" s="1"/>
      <c r="I107" s="1" t="s">
        <v>2002</v>
      </c>
      <c r="J107" s="1" t="s">
        <v>2003</v>
      </c>
      <c r="K107" s="1"/>
      <c r="L107" s="1"/>
      <c r="M107" s="1" t="s">
        <v>77</v>
      </c>
      <c r="N107" s="1" t="s">
        <v>130</v>
      </c>
      <c r="O107" s="1"/>
      <c r="P107" s="1"/>
      <c r="Q107" s="1"/>
      <c r="R107" s="1"/>
      <c r="S107" s="1"/>
      <c r="T107" s="1" t="s">
        <v>2004</v>
      </c>
      <c r="U107" s="1" t="s">
        <v>2005</v>
      </c>
      <c r="V107" s="1" t="s">
        <v>2006</v>
      </c>
      <c r="W107" s="1" t="s">
        <v>2007</v>
      </c>
      <c r="X107" s="1" t="s">
        <v>2008</v>
      </c>
      <c r="Y107" s="1" t="s">
        <v>2009</v>
      </c>
      <c r="Z107" s="1" t="s">
        <v>2010</v>
      </c>
      <c r="AA107" s="1"/>
      <c r="AB107" s="1"/>
      <c r="AC107" s="1" t="s">
        <v>2011</v>
      </c>
      <c r="AD107" s="1" t="s">
        <v>2011</v>
      </c>
      <c r="AE107" s="1" t="s">
        <v>2012</v>
      </c>
      <c r="AF107" s="1"/>
      <c r="AG107" s="1" t="n">
        <v>83</v>
      </c>
      <c r="AH107" s="1" t="n">
        <v>3</v>
      </c>
      <c r="AI107" s="1" t="n">
        <v>3</v>
      </c>
      <c r="AJ107" s="1" t="n">
        <v>2</v>
      </c>
      <c r="AK107" s="1" t="n">
        <v>6</v>
      </c>
      <c r="AL107" s="1" t="s">
        <v>86</v>
      </c>
      <c r="AM107" s="1" t="s">
        <v>87</v>
      </c>
      <c r="AN107" s="1" t="s">
        <v>88</v>
      </c>
      <c r="AO107" s="1" t="s">
        <v>2013</v>
      </c>
      <c r="AP107" s="1" t="s">
        <v>2014</v>
      </c>
      <c r="AQ107" s="1"/>
      <c r="AR107" s="1" t="s">
        <v>2015</v>
      </c>
      <c r="AS107" s="1" t="s">
        <v>2016</v>
      </c>
      <c r="AT107" s="1" t="s">
        <v>518</v>
      </c>
      <c r="AU107" s="1" t="n">
        <v>2020</v>
      </c>
      <c r="AV107" s="1" t="n">
        <v>15</v>
      </c>
      <c r="AW107" s="1" t="n">
        <v>3</v>
      </c>
      <c r="AX107" s="1"/>
      <c r="AY107" s="1"/>
      <c r="AZ107" s="1"/>
      <c r="BA107" s="1"/>
      <c r="BB107" s="1" t="n">
        <v>695</v>
      </c>
      <c r="BC107" s="1" t="n">
        <v>722</v>
      </c>
      <c r="BD107" s="1"/>
      <c r="BE107" s="1" t="s">
        <v>2017</v>
      </c>
      <c r="BF107" s="1" t="str">
        <f aca="false">HYPERLINK("http://dx.doi.org/10.1007/s11422-019-09966-3","http://dx.doi.org/10.1007/s11422-019-09966-3")</f>
        <v>http://dx.doi.org/10.1007/s11422-019-09966-3</v>
      </c>
      <c r="BG107" s="1"/>
      <c r="BH107" s="1" t="s">
        <v>2018</v>
      </c>
      <c r="BI107" s="1" t="n">
        <v>28</v>
      </c>
      <c r="BJ107" s="1" t="s">
        <v>2019</v>
      </c>
      <c r="BK107" s="1" t="s">
        <v>1497</v>
      </c>
      <c r="BL107" s="1" t="s">
        <v>2019</v>
      </c>
      <c r="BM107" s="1" t="s">
        <v>2020</v>
      </c>
      <c r="BN107" s="1"/>
      <c r="BO107" s="1"/>
      <c r="BP107" s="1"/>
      <c r="BQ107" s="1"/>
      <c r="BR107" s="1" t="s">
        <v>99</v>
      </c>
      <c r="BS107" s="1" t="s">
        <v>2021</v>
      </c>
      <c r="BT107" s="1" t="str">
        <f aca="false">HYPERLINK("https%3A%2F%2Fwww.webofscience.com%2Fwos%2Fwoscc%2Ffull-record%2FWOS:000542938200001","View Full Record in Web of Science")</f>
        <v>View Full Record in Web of Science</v>
      </c>
    </row>
    <row r="108" customFormat="false" ht="12.75" hidden="false" customHeight="false" outlineLevel="0" collapsed="false">
      <c r="A108" s="1" t="s">
        <v>72</v>
      </c>
      <c r="B108" s="1" t="s">
        <v>2022</v>
      </c>
      <c r="C108" s="1"/>
      <c r="D108" s="1"/>
      <c r="E108" s="1"/>
      <c r="F108" s="1" t="s">
        <v>2023</v>
      </c>
      <c r="G108" s="1"/>
      <c r="H108" s="1"/>
      <c r="I108" s="1" t="s">
        <v>2024</v>
      </c>
      <c r="J108" s="1" t="s">
        <v>2025</v>
      </c>
      <c r="K108" s="1"/>
      <c r="L108" s="1"/>
      <c r="M108" s="1" t="s">
        <v>77</v>
      </c>
      <c r="N108" s="1" t="s">
        <v>130</v>
      </c>
      <c r="O108" s="1"/>
      <c r="P108" s="1"/>
      <c r="Q108" s="1"/>
      <c r="R108" s="1"/>
      <c r="S108" s="1"/>
      <c r="T108" s="1" t="s">
        <v>2026</v>
      </c>
      <c r="U108" s="1" t="s">
        <v>2027</v>
      </c>
      <c r="V108" s="1" t="s">
        <v>2028</v>
      </c>
      <c r="W108" s="1" t="s">
        <v>2029</v>
      </c>
      <c r="X108" s="1" t="s">
        <v>2030</v>
      </c>
      <c r="Y108" s="1" t="s">
        <v>2031</v>
      </c>
      <c r="Z108" s="1" t="s">
        <v>2032</v>
      </c>
      <c r="AA108" s="1"/>
      <c r="AB108" s="1"/>
      <c r="AC108" s="1"/>
      <c r="AD108" s="1"/>
      <c r="AE108" s="1"/>
      <c r="AF108" s="1"/>
      <c r="AG108" s="1" t="n">
        <v>71</v>
      </c>
      <c r="AH108" s="1" t="n">
        <v>0</v>
      </c>
      <c r="AI108" s="1" t="n">
        <v>0</v>
      </c>
      <c r="AJ108" s="1" t="n">
        <v>0</v>
      </c>
      <c r="AK108" s="1" t="n">
        <v>3</v>
      </c>
      <c r="AL108" s="1" t="s">
        <v>112</v>
      </c>
      <c r="AM108" s="1" t="s">
        <v>113</v>
      </c>
      <c r="AN108" s="1" t="s">
        <v>114</v>
      </c>
      <c r="AO108" s="1" t="s">
        <v>2033</v>
      </c>
      <c r="AP108" s="1" t="s">
        <v>2034</v>
      </c>
      <c r="AQ108" s="1"/>
      <c r="AR108" s="1" t="s">
        <v>2035</v>
      </c>
      <c r="AS108" s="1" t="s">
        <v>2036</v>
      </c>
      <c r="AT108" s="1" t="s">
        <v>2037</v>
      </c>
      <c r="AU108" s="1" t="n">
        <v>2020</v>
      </c>
      <c r="AV108" s="1" t="n">
        <v>41</v>
      </c>
      <c r="AW108" s="1" t="n">
        <v>8</v>
      </c>
      <c r="AX108" s="1"/>
      <c r="AY108" s="1"/>
      <c r="AZ108" s="1"/>
      <c r="BA108" s="1"/>
      <c r="BB108" s="1" t="n">
        <v>1133</v>
      </c>
      <c r="BC108" s="1" t="n">
        <v>1148</v>
      </c>
      <c r="BD108" s="1"/>
      <c r="BE108" s="1" t="s">
        <v>2038</v>
      </c>
      <c r="BF108" s="1" t="str">
        <f aca="false">HYPERLINK("http://dx.doi.org/10.1080/01425692.2020.1816810","http://dx.doi.org/10.1080/01425692.2020.1816810")</f>
        <v>http://dx.doi.org/10.1080/01425692.2020.1816810</v>
      </c>
      <c r="BG108" s="1"/>
      <c r="BH108" s="1" t="s">
        <v>1884</v>
      </c>
      <c r="BI108" s="1" t="n">
        <v>16</v>
      </c>
      <c r="BJ108" s="1" t="s">
        <v>1534</v>
      </c>
      <c r="BK108" s="1" t="s">
        <v>123</v>
      </c>
      <c r="BL108" s="1" t="s">
        <v>1534</v>
      </c>
      <c r="BM108" s="1" t="s">
        <v>2039</v>
      </c>
      <c r="BN108" s="1"/>
      <c r="BO108" s="1" t="s">
        <v>2040</v>
      </c>
      <c r="BP108" s="1"/>
      <c r="BQ108" s="1"/>
      <c r="BR108" s="1" t="s">
        <v>99</v>
      </c>
      <c r="BS108" s="1" t="s">
        <v>2041</v>
      </c>
      <c r="BT108" s="1" t="str">
        <f aca="false">HYPERLINK("https%3A%2F%2Fwww.webofscience.com%2Fwos%2Fwoscc%2Ffull-record%2FWOS:000567605400001","View Full Record in Web of Science")</f>
        <v>View Full Record in Web of Science</v>
      </c>
    </row>
    <row r="109" customFormat="false" ht="12.75" hidden="false" customHeight="false" outlineLevel="0" collapsed="false">
      <c r="A109" s="1" t="s">
        <v>72</v>
      </c>
      <c r="B109" s="1" t="s">
        <v>2042</v>
      </c>
      <c r="C109" s="1"/>
      <c r="D109" s="1"/>
      <c r="E109" s="1"/>
      <c r="F109" s="1" t="s">
        <v>2043</v>
      </c>
      <c r="G109" s="1"/>
      <c r="H109" s="1"/>
      <c r="I109" s="1" t="s">
        <v>2044</v>
      </c>
      <c r="J109" s="1" t="s">
        <v>313</v>
      </c>
      <c r="K109" s="1"/>
      <c r="L109" s="1"/>
      <c r="M109" s="1" t="s">
        <v>77</v>
      </c>
      <c r="N109" s="1" t="s">
        <v>130</v>
      </c>
      <c r="O109" s="1"/>
      <c r="P109" s="1"/>
      <c r="Q109" s="1"/>
      <c r="R109" s="1"/>
      <c r="S109" s="1"/>
      <c r="T109" s="1"/>
      <c r="U109" s="1" t="s">
        <v>2045</v>
      </c>
      <c r="V109" s="1" t="s">
        <v>2046</v>
      </c>
      <c r="W109" s="1" t="s">
        <v>2047</v>
      </c>
      <c r="X109" s="1" t="s">
        <v>2048</v>
      </c>
      <c r="Y109" s="1" t="s">
        <v>2049</v>
      </c>
      <c r="Z109" s="1"/>
      <c r="AA109" s="1"/>
      <c r="AB109" s="1"/>
      <c r="AC109" s="1"/>
      <c r="AD109" s="1"/>
      <c r="AE109" s="1"/>
      <c r="AF109" s="1"/>
      <c r="AG109" s="1" t="n">
        <v>68</v>
      </c>
      <c r="AH109" s="1" t="n">
        <v>38</v>
      </c>
      <c r="AI109" s="1" t="n">
        <v>38</v>
      </c>
      <c r="AJ109" s="1" t="n">
        <v>0</v>
      </c>
      <c r="AK109" s="1" t="n">
        <v>21</v>
      </c>
      <c r="AL109" s="1" t="s">
        <v>1665</v>
      </c>
      <c r="AM109" s="1" t="s">
        <v>87</v>
      </c>
      <c r="AN109" s="1" t="s">
        <v>1666</v>
      </c>
      <c r="AO109" s="1" t="s">
        <v>318</v>
      </c>
      <c r="AP109" s="1" t="s">
        <v>319</v>
      </c>
      <c r="AQ109" s="1"/>
      <c r="AR109" s="1" t="s">
        <v>320</v>
      </c>
      <c r="AS109" s="1" t="s">
        <v>321</v>
      </c>
      <c r="AT109" s="1" t="s">
        <v>287</v>
      </c>
      <c r="AU109" s="1" t="n">
        <v>2017</v>
      </c>
      <c r="AV109" s="1" t="n">
        <v>119</v>
      </c>
      <c r="AW109" s="1" t="n">
        <v>4</v>
      </c>
      <c r="AX109" s="1"/>
      <c r="AY109" s="1"/>
      <c r="AZ109" s="1"/>
      <c r="BA109" s="1"/>
      <c r="BB109" s="1"/>
      <c r="BC109" s="1"/>
      <c r="BD109" s="1" t="n">
        <v>40301</v>
      </c>
      <c r="BE109" s="1"/>
      <c r="BF109" s="1"/>
      <c r="BG109" s="1"/>
      <c r="BH109" s="1"/>
      <c r="BI109" s="1" t="n">
        <v>40</v>
      </c>
      <c r="BJ109" s="1" t="s">
        <v>251</v>
      </c>
      <c r="BK109" s="1" t="s">
        <v>123</v>
      </c>
      <c r="BL109" s="1" t="s">
        <v>251</v>
      </c>
      <c r="BM109" s="1" t="s">
        <v>2050</v>
      </c>
      <c r="BN109" s="1"/>
      <c r="BO109" s="1"/>
      <c r="BP109" s="1"/>
      <c r="BQ109" s="1"/>
      <c r="BR109" s="1" t="s">
        <v>99</v>
      </c>
      <c r="BS109" s="1" t="s">
        <v>2051</v>
      </c>
      <c r="BT109" s="1" t="str">
        <f aca="false">HYPERLINK("https%3A%2F%2Fwww.webofscience.com%2Fwos%2Fwoscc%2Ffull-record%2FWOS:000412871400001","View Full Record in Web of Science")</f>
        <v>View Full Record in Web of Science</v>
      </c>
    </row>
    <row r="110" customFormat="false" ht="12.75" hidden="false" customHeight="false" outlineLevel="0" collapsed="false">
      <c r="A110" s="1" t="s">
        <v>72</v>
      </c>
      <c r="B110" s="1" t="s">
        <v>2052</v>
      </c>
      <c r="C110" s="1"/>
      <c r="D110" s="1"/>
      <c r="E110" s="1"/>
      <c r="F110" s="1" t="s">
        <v>2053</v>
      </c>
      <c r="G110" s="1"/>
      <c r="H110" s="1"/>
      <c r="I110" s="1" t="s">
        <v>2054</v>
      </c>
      <c r="J110" s="1" t="s">
        <v>2055</v>
      </c>
      <c r="K110" s="1"/>
      <c r="L110" s="1"/>
      <c r="M110" s="1" t="s">
        <v>77</v>
      </c>
      <c r="N110" s="1" t="s">
        <v>78</v>
      </c>
      <c r="O110" s="1"/>
      <c r="P110" s="1"/>
      <c r="Q110" s="1"/>
      <c r="R110" s="1"/>
      <c r="S110" s="1"/>
      <c r="T110" s="1" t="s">
        <v>2056</v>
      </c>
      <c r="U110" s="1" t="s">
        <v>2057</v>
      </c>
      <c r="V110" s="1" t="s">
        <v>2058</v>
      </c>
      <c r="W110" s="1" t="s">
        <v>2059</v>
      </c>
      <c r="X110" s="1" t="s">
        <v>2060</v>
      </c>
      <c r="Y110" s="1" t="s">
        <v>2061</v>
      </c>
      <c r="Z110" s="1" t="s">
        <v>2062</v>
      </c>
      <c r="AA110" s="1"/>
      <c r="AB110" s="1" t="s">
        <v>2063</v>
      </c>
      <c r="AC110" s="1"/>
      <c r="AD110" s="1"/>
      <c r="AE110" s="1"/>
      <c r="AF110" s="1"/>
      <c r="AG110" s="1" t="n">
        <v>79</v>
      </c>
      <c r="AH110" s="1" t="n">
        <v>0</v>
      </c>
      <c r="AI110" s="1" t="n">
        <v>0</v>
      </c>
      <c r="AJ110" s="1" t="n">
        <v>3</v>
      </c>
      <c r="AK110" s="1" t="n">
        <v>3</v>
      </c>
      <c r="AL110" s="1" t="s">
        <v>168</v>
      </c>
      <c r="AM110" s="1" t="s">
        <v>169</v>
      </c>
      <c r="AN110" s="1" t="s">
        <v>170</v>
      </c>
      <c r="AO110" s="1" t="s">
        <v>2064</v>
      </c>
      <c r="AP110" s="1" t="s">
        <v>2065</v>
      </c>
      <c r="AQ110" s="1"/>
      <c r="AR110" s="1" t="s">
        <v>2066</v>
      </c>
      <c r="AS110" s="1" t="s">
        <v>2067</v>
      </c>
      <c r="AT110" s="1" t="s">
        <v>2068</v>
      </c>
      <c r="AU110" s="1" t="n">
        <v>2022</v>
      </c>
      <c r="AV110" s="1"/>
      <c r="AW110" s="1"/>
      <c r="AX110" s="1"/>
      <c r="AY110" s="1"/>
      <c r="AZ110" s="1"/>
      <c r="BA110" s="1"/>
      <c r="BB110" s="1"/>
      <c r="BC110" s="1"/>
      <c r="BD110" s="1"/>
      <c r="BE110" s="1" t="s">
        <v>2069</v>
      </c>
      <c r="BF110" s="1" t="str">
        <f aca="false">HYPERLINK("http://dx.doi.org/10.1177/17461979221137895","http://dx.doi.org/10.1177/17461979221137895")</f>
        <v>http://dx.doi.org/10.1177/17461979221137895</v>
      </c>
      <c r="BG110" s="1"/>
      <c r="BH110" s="1" t="s">
        <v>696</v>
      </c>
      <c r="BI110" s="1" t="n">
        <v>17</v>
      </c>
      <c r="BJ110" s="1" t="s">
        <v>251</v>
      </c>
      <c r="BK110" s="1" t="s">
        <v>97</v>
      </c>
      <c r="BL110" s="1" t="s">
        <v>251</v>
      </c>
      <c r="BM110" s="1" t="s">
        <v>2070</v>
      </c>
      <c r="BN110" s="1"/>
      <c r="BO110" s="1"/>
      <c r="BP110" s="1"/>
      <c r="BQ110" s="1"/>
      <c r="BR110" s="1" t="s">
        <v>99</v>
      </c>
      <c r="BS110" s="1" t="s">
        <v>2071</v>
      </c>
      <c r="BT110" s="1" t="str">
        <f aca="false">HYPERLINK("https%3A%2F%2Fwww.webofscience.com%2Fwos%2Fwoscc%2Ffull-record%2FWOS:000903081100001","View Full Record in Web of Science")</f>
        <v>View Full Record in Web of Science</v>
      </c>
    </row>
    <row r="111" customFormat="false" ht="12.75" hidden="false" customHeight="false" outlineLevel="0" collapsed="false">
      <c r="A111" s="1" t="s">
        <v>72</v>
      </c>
      <c r="B111" s="1" t="s">
        <v>2072</v>
      </c>
      <c r="C111" s="1"/>
      <c r="D111" s="1"/>
      <c r="E111" s="1"/>
      <c r="F111" s="1" t="s">
        <v>2073</v>
      </c>
      <c r="G111" s="1"/>
      <c r="H111" s="1"/>
      <c r="I111" s="1" t="s">
        <v>2074</v>
      </c>
      <c r="J111" s="1" t="s">
        <v>1317</v>
      </c>
      <c r="K111" s="1"/>
      <c r="L111" s="1"/>
      <c r="M111" s="1" t="s">
        <v>77</v>
      </c>
      <c r="N111" s="1" t="s">
        <v>78</v>
      </c>
      <c r="O111" s="1"/>
      <c r="P111" s="1"/>
      <c r="Q111" s="1"/>
      <c r="R111" s="1"/>
      <c r="S111" s="1"/>
      <c r="T111" s="1" t="s">
        <v>2075</v>
      </c>
      <c r="U111" s="1" t="s">
        <v>2076</v>
      </c>
      <c r="V111" s="1" t="s">
        <v>2077</v>
      </c>
      <c r="W111" s="1" t="s">
        <v>2078</v>
      </c>
      <c r="X111" s="1" t="s">
        <v>2079</v>
      </c>
      <c r="Y111" s="1" t="s">
        <v>2080</v>
      </c>
      <c r="Z111" s="1" t="s">
        <v>2081</v>
      </c>
      <c r="AA111" s="1"/>
      <c r="AB111" s="1" t="s">
        <v>2082</v>
      </c>
      <c r="AC111" s="1"/>
      <c r="AD111" s="1"/>
      <c r="AE111" s="1"/>
      <c r="AF111" s="1"/>
      <c r="AG111" s="1" t="n">
        <v>38</v>
      </c>
      <c r="AH111" s="1" t="n">
        <v>0</v>
      </c>
      <c r="AI111" s="1" t="n">
        <v>0</v>
      </c>
      <c r="AJ111" s="1" t="n">
        <v>1</v>
      </c>
      <c r="AK111" s="1" t="n">
        <v>1</v>
      </c>
      <c r="AL111" s="1" t="s">
        <v>168</v>
      </c>
      <c r="AM111" s="1" t="s">
        <v>169</v>
      </c>
      <c r="AN111" s="1" t="s">
        <v>170</v>
      </c>
      <c r="AO111" s="1" t="s">
        <v>1329</v>
      </c>
      <c r="AP111" s="1" t="s">
        <v>1330</v>
      </c>
      <c r="AQ111" s="1"/>
      <c r="AR111" s="1" t="s">
        <v>1331</v>
      </c>
      <c r="AS111" s="1" t="s">
        <v>1332</v>
      </c>
      <c r="AT111" s="1" t="s">
        <v>2083</v>
      </c>
      <c r="AU111" s="1" t="n">
        <v>2023</v>
      </c>
      <c r="AV111" s="1"/>
      <c r="AW111" s="1"/>
      <c r="AX111" s="1"/>
      <c r="AY111" s="1"/>
      <c r="AZ111" s="1"/>
      <c r="BA111" s="1"/>
      <c r="BB111" s="1"/>
      <c r="BC111" s="1"/>
      <c r="BD111" s="1"/>
      <c r="BE111" s="1" t="s">
        <v>2084</v>
      </c>
      <c r="BF111" s="1" t="str">
        <f aca="false">HYPERLINK("http://dx.doi.org/10.1177/00957984231191846","http://dx.doi.org/10.1177/00957984231191846")</f>
        <v>http://dx.doi.org/10.1177/00957984231191846</v>
      </c>
      <c r="BG111" s="1"/>
      <c r="BH111" s="1" t="s">
        <v>1078</v>
      </c>
      <c r="BI111" s="1" t="n">
        <v>23</v>
      </c>
      <c r="BJ111" s="1" t="s">
        <v>1336</v>
      </c>
      <c r="BK111" s="1" t="s">
        <v>123</v>
      </c>
      <c r="BL111" s="1" t="s">
        <v>407</v>
      </c>
      <c r="BM111" s="1" t="s">
        <v>2085</v>
      </c>
      <c r="BN111" s="1"/>
      <c r="BO111" s="1"/>
      <c r="BP111" s="1"/>
      <c r="BQ111" s="1"/>
      <c r="BR111" s="1" t="s">
        <v>99</v>
      </c>
      <c r="BS111" s="1" t="s">
        <v>2086</v>
      </c>
      <c r="BT111" s="1" t="str">
        <f aca="false">HYPERLINK("https%3A%2F%2Fwww.webofscience.com%2Fwos%2Fwoscc%2Ffull-record%2FWOS:001037155800001","View Full Record in Web of Science")</f>
        <v>View Full Record in Web of Science</v>
      </c>
    </row>
    <row r="112" customFormat="false" ht="12.75" hidden="false" customHeight="false" outlineLevel="0" collapsed="false">
      <c r="A112" s="1" t="s">
        <v>72</v>
      </c>
      <c r="B112" s="1" t="s">
        <v>2087</v>
      </c>
      <c r="C112" s="1"/>
      <c r="D112" s="1"/>
      <c r="E112" s="1"/>
      <c r="F112" s="1" t="s">
        <v>2088</v>
      </c>
      <c r="G112" s="1"/>
      <c r="H112" s="1"/>
      <c r="I112" s="1" t="s">
        <v>2089</v>
      </c>
      <c r="J112" s="1" t="s">
        <v>487</v>
      </c>
      <c r="K112" s="1"/>
      <c r="L112" s="1"/>
      <c r="M112" s="1" t="s">
        <v>77</v>
      </c>
      <c r="N112" s="1" t="s">
        <v>130</v>
      </c>
      <c r="O112" s="1"/>
      <c r="P112" s="1"/>
      <c r="Q112" s="1"/>
      <c r="R112" s="1"/>
      <c r="S112" s="1"/>
      <c r="T112" s="1"/>
      <c r="U112" s="1"/>
      <c r="V112" s="1" t="s">
        <v>2090</v>
      </c>
      <c r="W112" s="1" t="s">
        <v>2091</v>
      </c>
      <c r="X112" s="1" t="s">
        <v>2092</v>
      </c>
      <c r="Y112" s="1" t="s">
        <v>2093</v>
      </c>
      <c r="Z112" s="1" t="s">
        <v>2094</v>
      </c>
      <c r="AA112" s="1"/>
      <c r="AB112" s="1" t="s">
        <v>2095</v>
      </c>
      <c r="AC112" s="1"/>
      <c r="AD112" s="1"/>
      <c r="AE112" s="1"/>
      <c r="AF112" s="1"/>
      <c r="AG112" s="1" t="n">
        <v>68</v>
      </c>
      <c r="AH112" s="1" t="n">
        <v>4</v>
      </c>
      <c r="AI112" s="1" t="n">
        <v>4</v>
      </c>
      <c r="AJ112" s="1" t="n">
        <v>0</v>
      </c>
      <c r="AK112" s="1" t="n">
        <v>3</v>
      </c>
      <c r="AL112" s="1" t="s">
        <v>112</v>
      </c>
      <c r="AM112" s="1" t="s">
        <v>113</v>
      </c>
      <c r="AN112" s="1" t="s">
        <v>114</v>
      </c>
      <c r="AO112" s="1" t="s">
        <v>495</v>
      </c>
      <c r="AP112" s="1" t="s">
        <v>496</v>
      </c>
      <c r="AQ112" s="1"/>
      <c r="AR112" s="1" t="s">
        <v>497</v>
      </c>
      <c r="AS112" s="1" t="s">
        <v>498</v>
      </c>
      <c r="AT112" s="1" t="s">
        <v>499</v>
      </c>
      <c r="AU112" s="1" t="n">
        <v>2021</v>
      </c>
      <c r="AV112" s="1" t="n">
        <v>57</v>
      </c>
      <c r="AW112" s="1" t="n">
        <v>2</v>
      </c>
      <c r="AX112" s="1"/>
      <c r="AY112" s="1"/>
      <c r="AZ112" s="1"/>
      <c r="BA112" s="1"/>
      <c r="BB112" s="1" t="n">
        <v>124</v>
      </c>
      <c r="BC112" s="1" t="n">
        <v>141</v>
      </c>
      <c r="BD112" s="1"/>
      <c r="BE112" s="1" t="s">
        <v>2096</v>
      </c>
      <c r="BF112" s="1" t="str">
        <f aca="false">HYPERLINK("http://dx.doi.org/10.1080/00131946.2021.1878179","http://dx.doi.org/10.1080/00131946.2021.1878179")</f>
        <v>http://dx.doi.org/10.1080/00131946.2021.1878179</v>
      </c>
      <c r="BG112" s="1"/>
      <c r="BH112" s="1" t="s">
        <v>1212</v>
      </c>
      <c r="BI112" s="1" t="n">
        <v>18</v>
      </c>
      <c r="BJ112" s="1" t="s">
        <v>251</v>
      </c>
      <c r="BK112" s="1" t="s">
        <v>97</v>
      </c>
      <c r="BL112" s="1" t="s">
        <v>251</v>
      </c>
      <c r="BM112" s="1" t="s">
        <v>2097</v>
      </c>
      <c r="BN112" s="1"/>
      <c r="BO112" s="1"/>
      <c r="BP112" s="1"/>
      <c r="BQ112" s="1"/>
      <c r="BR112" s="1" t="s">
        <v>99</v>
      </c>
      <c r="BS112" s="1" t="s">
        <v>2098</v>
      </c>
      <c r="BT112" s="1" t="str">
        <f aca="false">HYPERLINK("https%3A%2F%2Fwww.webofscience.com%2Fwos%2Fwoscc%2Ffull-record%2FWOS:000624745100001","View Full Record in Web of Science")</f>
        <v>View Full Record in Web of Science</v>
      </c>
    </row>
    <row r="113" customFormat="false" ht="12.75" hidden="false" customHeight="false" outlineLevel="0" collapsed="false">
      <c r="A113" s="1" t="s">
        <v>72</v>
      </c>
      <c r="B113" s="1" t="s">
        <v>292</v>
      </c>
      <c r="C113" s="1"/>
      <c r="D113" s="1"/>
      <c r="E113" s="1"/>
      <c r="F113" s="1" t="s">
        <v>293</v>
      </c>
      <c r="G113" s="1"/>
      <c r="H113" s="1"/>
      <c r="I113" s="1" t="s">
        <v>2099</v>
      </c>
      <c r="J113" s="1" t="s">
        <v>104</v>
      </c>
      <c r="K113" s="1"/>
      <c r="L113" s="1"/>
      <c r="M113" s="1" t="s">
        <v>77</v>
      </c>
      <c r="N113" s="1" t="s">
        <v>130</v>
      </c>
      <c r="O113" s="1"/>
      <c r="P113" s="1"/>
      <c r="Q113" s="1"/>
      <c r="R113" s="1"/>
      <c r="S113" s="1"/>
      <c r="T113" s="1" t="s">
        <v>2100</v>
      </c>
      <c r="U113" s="1" t="s">
        <v>2101</v>
      </c>
      <c r="V113" s="1" t="s">
        <v>2102</v>
      </c>
      <c r="W113" s="1" t="s">
        <v>2103</v>
      </c>
      <c r="X113" s="1" t="s">
        <v>298</v>
      </c>
      <c r="Y113" s="1" t="s">
        <v>2104</v>
      </c>
      <c r="Z113" s="1" t="s">
        <v>2105</v>
      </c>
      <c r="AA113" s="1"/>
      <c r="AB113" s="1"/>
      <c r="AC113" s="1"/>
      <c r="AD113" s="1"/>
      <c r="AE113" s="1"/>
      <c r="AF113" s="1"/>
      <c r="AG113" s="1" t="n">
        <v>57</v>
      </c>
      <c r="AH113" s="1" t="n">
        <v>46</v>
      </c>
      <c r="AI113" s="1" t="n">
        <v>46</v>
      </c>
      <c r="AJ113" s="1" t="n">
        <v>0</v>
      </c>
      <c r="AK113" s="1" t="n">
        <v>12</v>
      </c>
      <c r="AL113" s="1" t="s">
        <v>112</v>
      </c>
      <c r="AM113" s="1" t="s">
        <v>113</v>
      </c>
      <c r="AN113" s="1" t="s">
        <v>114</v>
      </c>
      <c r="AO113" s="1" t="s">
        <v>115</v>
      </c>
      <c r="AP113" s="1" t="s">
        <v>116</v>
      </c>
      <c r="AQ113" s="1"/>
      <c r="AR113" s="1" t="s">
        <v>117</v>
      </c>
      <c r="AS113" s="1" t="s">
        <v>118</v>
      </c>
      <c r="AT113" s="1" t="s">
        <v>2106</v>
      </c>
      <c r="AU113" s="1" t="n">
        <v>2013</v>
      </c>
      <c r="AV113" s="1" t="n">
        <v>16</v>
      </c>
      <c r="AW113" s="1" t="n">
        <v>3</v>
      </c>
      <c r="AX113" s="1"/>
      <c r="AY113" s="1"/>
      <c r="AZ113" s="1"/>
      <c r="BA113" s="1"/>
      <c r="BB113" s="1" t="n">
        <v>316</v>
      </c>
      <c r="BC113" s="1" t="n">
        <v>338</v>
      </c>
      <c r="BD113" s="1"/>
      <c r="BE113" s="1" t="s">
        <v>2107</v>
      </c>
      <c r="BF113" s="1" t="str">
        <f aca="false">HYPERLINK("http://dx.doi.org/10.1080/13613324.2012.725039","http://dx.doi.org/10.1080/13613324.2012.725039")</f>
        <v>http://dx.doi.org/10.1080/13613324.2012.725039</v>
      </c>
      <c r="BG113" s="1"/>
      <c r="BH113" s="1"/>
      <c r="BI113" s="1" t="n">
        <v>23</v>
      </c>
      <c r="BJ113" s="1" t="s">
        <v>122</v>
      </c>
      <c r="BK113" s="1" t="s">
        <v>123</v>
      </c>
      <c r="BL113" s="1" t="s">
        <v>122</v>
      </c>
      <c r="BM113" s="1" t="s">
        <v>2108</v>
      </c>
      <c r="BN113" s="1"/>
      <c r="BO113" s="1"/>
      <c r="BP113" s="1"/>
      <c r="BQ113" s="1"/>
      <c r="BR113" s="1" t="s">
        <v>99</v>
      </c>
      <c r="BS113" s="1" t="s">
        <v>2109</v>
      </c>
      <c r="BT113" s="1" t="str">
        <f aca="false">HYPERLINK("https%3A%2F%2Fwww.webofscience.com%2Fwos%2Fwoscc%2Ffull-record%2FWOS:000318281100002","View Full Record in Web of Science")</f>
        <v>View Full Record in Web of Science</v>
      </c>
    </row>
    <row r="114" customFormat="false" ht="12.75" hidden="false" customHeight="false" outlineLevel="0" collapsed="false">
      <c r="A114" s="1" t="s">
        <v>72</v>
      </c>
      <c r="B114" s="1" t="s">
        <v>2110</v>
      </c>
      <c r="C114" s="1"/>
      <c r="D114" s="1"/>
      <c r="E114" s="1"/>
      <c r="F114" s="1" t="s">
        <v>2111</v>
      </c>
      <c r="G114" s="1"/>
      <c r="H114" s="1"/>
      <c r="I114" s="1" t="s">
        <v>2112</v>
      </c>
      <c r="J114" s="1" t="s">
        <v>1317</v>
      </c>
      <c r="K114" s="1"/>
      <c r="L114" s="1"/>
      <c r="M114" s="1" t="s">
        <v>77</v>
      </c>
      <c r="N114" s="1" t="s">
        <v>130</v>
      </c>
      <c r="O114" s="1"/>
      <c r="P114" s="1"/>
      <c r="Q114" s="1"/>
      <c r="R114" s="1"/>
      <c r="S114" s="1"/>
      <c r="T114" s="1" t="s">
        <v>2113</v>
      </c>
      <c r="U114" s="1" t="s">
        <v>2114</v>
      </c>
      <c r="V114" s="1" t="s">
        <v>2115</v>
      </c>
      <c r="W114" s="1" t="s">
        <v>2116</v>
      </c>
      <c r="X114" s="1" t="s">
        <v>2117</v>
      </c>
      <c r="Y114" s="1" t="s">
        <v>1089</v>
      </c>
      <c r="Z114" s="1" t="s">
        <v>1090</v>
      </c>
      <c r="AA114" s="1" t="s">
        <v>2118</v>
      </c>
      <c r="AB114" s="1" t="s">
        <v>2119</v>
      </c>
      <c r="AC114" s="1"/>
      <c r="AD114" s="1"/>
      <c r="AE114" s="1"/>
      <c r="AF114" s="1"/>
      <c r="AG114" s="1" t="n">
        <v>95</v>
      </c>
      <c r="AH114" s="1" t="n">
        <v>2</v>
      </c>
      <c r="AI114" s="1" t="n">
        <v>2</v>
      </c>
      <c r="AJ114" s="1" t="n">
        <v>0</v>
      </c>
      <c r="AK114" s="1" t="n">
        <v>10</v>
      </c>
      <c r="AL114" s="1" t="s">
        <v>168</v>
      </c>
      <c r="AM114" s="1" t="s">
        <v>169</v>
      </c>
      <c r="AN114" s="1" t="s">
        <v>170</v>
      </c>
      <c r="AO114" s="1" t="s">
        <v>1329</v>
      </c>
      <c r="AP114" s="1" t="s">
        <v>1330</v>
      </c>
      <c r="AQ114" s="1"/>
      <c r="AR114" s="1" t="s">
        <v>1331</v>
      </c>
      <c r="AS114" s="1" t="s">
        <v>1332</v>
      </c>
      <c r="AT114" s="1" t="s">
        <v>337</v>
      </c>
      <c r="AU114" s="1" t="n">
        <v>2021</v>
      </c>
      <c r="AV114" s="1" t="n">
        <v>47</v>
      </c>
      <c r="AW114" s="1" t="s">
        <v>1113</v>
      </c>
      <c r="AX114" s="1"/>
      <c r="AY114" s="1"/>
      <c r="AZ114" s="1"/>
      <c r="BA114" s="1"/>
      <c r="BB114" s="1" t="n">
        <v>118</v>
      </c>
      <c r="BC114" s="1" t="n">
        <v>150</v>
      </c>
      <c r="BD114" s="1" t="n">
        <v>95798420979794</v>
      </c>
      <c r="BE114" s="1" t="s">
        <v>2120</v>
      </c>
      <c r="BF114" s="1" t="str">
        <f aca="false">HYPERLINK("http://dx.doi.org/10.1177/0095798420979794","http://dx.doi.org/10.1177/0095798420979794")</f>
        <v>http://dx.doi.org/10.1177/0095798420979794</v>
      </c>
      <c r="BG114" s="1"/>
      <c r="BH114" s="1" t="s">
        <v>2121</v>
      </c>
      <c r="BI114" s="1" t="n">
        <v>33</v>
      </c>
      <c r="BJ114" s="1" t="s">
        <v>1336</v>
      </c>
      <c r="BK114" s="1" t="s">
        <v>123</v>
      </c>
      <c r="BL114" s="1" t="s">
        <v>407</v>
      </c>
      <c r="BM114" s="1" t="s">
        <v>2122</v>
      </c>
      <c r="BN114" s="1"/>
      <c r="BO114" s="1"/>
      <c r="BP114" s="1"/>
      <c r="BQ114" s="1"/>
      <c r="BR114" s="1" t="s">
        <v>99</v>
      </c>
      <c r="BS114" s="1" t="s">
        <v>2123</v>
      </c>
      <c r="BT114" s="1" t="str">
        <f aca="false">HYPERLINK("https%3A%2F%2Fwww.webofscience.com%2Fwos%2Fwoscc%2Ffull-record%2FWOS:000599903000001","View Full Record in Web of Science")</f>
        <v>View Full Record in Web of Science</v>
      </c>
    </row>
    <row r="115" customFormat="false" ht="12.75" hidden="false" customHeight="false" outlineLevel="0" collapsed="false">
      <c r="A115" s="1" t="s">
        <v>72</v>
      </c>
      <c r="B115" s="1" t="s">
        <v>2124</v>
      </c>
      <c r="C115" s="1"/>
      <c r="D115" s="1"/>
      <c r="E115" s="1"/>
      <c r="F115" s="1" t="s">
        <v>2125</v>
      </c>
      <c r="G115" s="1"/>
      <c r="H115" s="1"/>
      <c r="I115" s="1" t="s">
        <v>2126</v>
      </c>
      <c r="J115" s="1" t="s">
        <v>2127</v>
      </c>
      <c r="K115" s="1"/>
      <c r="L115" s="1"/>
      <c r="M115" s="1" t="s">
        <v>77</v>
      </c>
      <c r="N115" s="1" t="s">
        <v>130</v>
      </c>
      <c r="O115" s="1"/>
      <c r="P115" s="1"/>
      <c r="Q115" s="1"/>
      <c r="R115" s="1"/>
      <c r="S115" s="1"/>
      <c r="T115" s="1" t="s">
        <v>2128</v>
      </c>
      <c r="U115" s="1" t="s">
        <v>2129</v>
      </c>
      <c r="V115" s="1" t="s">
        <v>2130</v>
      </c>
      <c r="W115" s="1" t="s">
        <v>2131</v>
      </c>
      <c r="X115" s="1" t="s">
        <v>2132</v>
      </c>
      <c r="Y115" s="1" t="s">
        <v>2133</v>
      </c>
      <c r="Z115" s="1" t="s">
        <v>2134</v>
      </c>
      <c r="AA115" s="1"/>
      <c r="AB115" s="1"/>
      <c r="AC115" s="1" t="s">
        <v>2135</v>
      </c>
      <c r="AD115" s="1" t="s">
        <v>2136</v>
      </c>
      <c r="AE115" s="1" t="s">
        <v>2137</v>
      </c>
      <c r="AF115" s="1"/>
      <c r="AG115" s="1" t="n">
        <v>31</v>
      </c>
      <c r="AH115" s="1" t="n">
        <v>2</v>
      </c>
      <c r="AI115" s="1" t="n">
        <v>2</v>
      </c>
      <c r="AJ115" s="1" t="n">
        <v>0</v>
      </c>
      <c r="AK115" s="1" t="n">
        <v>4</v>
      </c>
      <c r="AL115" s="1" t="s">
        <v>112</v>
      </c>
      <c r="AM115" s="1" t="s">
        <v>113</v>
      </c>
      <c r="AN115" s="1" t="s">
        <v>2138</v>
      </c>
      <c r="AO115" s="1" t="s">
        <v>2139</v>
      </c>
      <c r="AP115" s="1" t="s">
        <v>2140</v>
      </c>
      <c r="AQ115" s="1"/>
      <c r="AR115" s="1" t="s">
        <v>2141</v>
      </c>
      <c r="AS115" s="1" t="s">
        <v>2142</v>
      </c>
      <c r="AT115" s="1" t="s">
        <v>600</v>
      </c>
      <c r="AU115" s="1" t="n">
        <v>2015</v>
      </c>
      <c r="AV115" s="1" t="n">
        <v>25</v>
      </c>
      <c r="AW115" s="1" t="n">
        <v>6</v>
      </c>
      <c r="AX115" s="1"/>
      <c r="AY115" s="1"/>
      <c r="AZ115" s="1"/>
      <c r="BA115" s="1"/>
      <c r="BB115" s="1" t="n">
        <v>487</v>
      </c>
      <c r="BC115" s="1" t="n">
        <v>493</v>
      </c>
      <c r="BD115" s="1"/>
      <c r="BE115" s="1" t="s">
        <v>2143</v>
      </c>
      <c r="BF115" s="1" t="str">
        <f aca="false">HYPERLINK("http://dx.doi.org/10.1080/14330237.2015.1124599","http://dx.doi.org/10.1080/14330237.2015.1124599")</f>
        <v>http://dx.doi.org/10.1080/14330237.2015.1124599</v>
      </c>
      <c r="BG115" s="1"/>
      <c r="BH115" s="1"/>
      <c r="BI115" s="1" t="n">
        <v>7</v>
      </c>
      <c r="BJ115" s="1" t="s">
        <v>1336</v>
      </c>
      <c r="BK115" s="1" t="s">
        <v>123</v>
      </c>
      <c r="BL115" s="1" t="s">
        <v>407</v>
      </c>
      <c r="BM115" s="1" t="s">
        <v>2144</v>
      </c>
      <c r="BN115" s="1"/>
      <c r="BO115" s="1"/>
      <c r="BP115" s="1"/>
      <c r="BQ115" s="1"/>
      <c r="BR115" s="1" t="s">
        <v>99</v>
      </c>
      <c r="BS115" s="1" t="s">
        <v>2145</v>
      </c>
      <c r="BT115" s="1" t="str">
        <f aca="false">HYPERLINK("https%3A%2F%2Fwww.webofscience.com%2Fwos%2Fwoscc%2Ffull-record%2FWOS:000367004000001","View Full Record in Web of Science")</f>
        <v>View Full Record in Web of Science</v>
      </c>
    </row>
    <row r="116" customFormat="false" ht="12.75" hidden="false" customHeight="false" outlineLevel="0" collapsed="false">
      <c r="A116" s="1" t="s">
        <v>72</v>
      </c>
      <c r="B116" s="1" t="s">
        <v>2146</v>
      </c>
      <c r="C116" s="1"/>
      <c r="D116" s="1"/>
      <c r="E116" s="1"/>
      <c r="F116" s="1" t="s">
        <v>2147</v>
      </c>
      <c r="G116" s="1"/>
      <c r="H116" s="1"/>
      <c r="I116" s="1" t="s">
        <v>2148</v>
      </c>
      <c r="J116" s="1" t="s">
        <v>2149</v>
      </c>
      <c r="K116" s="1"/>
      <c r="L116" s="1"/>
      <c r="M116" s="1" t="s">
        <v>77</v>
      </c>
      <c r="N116" s="1" t="s">
        <v>130</v>
      </c>
      <c r="O116" s="1"/>
      <c r="P116" s="1"/>
      <c r="Q116" s="1"/>
      <c r="R116" s="1"/>
      <c r="S116" s="1"/>
      <c r="T116" s="1"/>
      <c r="U116" s="1"/>
      <c r="V116" s="1" t="s">
        <v>2150</v>
      </c>
      <c r="W116" s="1" t="s">
        <v>2151</v>
      </c>
      <c r="X116" s="1" t="s">
        <v>2152</v>
      </c>
      <c r="Y116" s="1" t="s">
        <v>2153</v>
      </c>
      <c r="Z116" s="1" t="s">
        <v>2154</v>
      </c>
      <c r="AA116" s="1"/>
      <c r="AB116" s="1"/>
      <c r="AC116" s="1"/>
      <c r="AD116" s="1"/>
      <c r="AE116" s="1"/>
      <c r="AF116" s="1"/>
      <c r="AG116" s="1" t="n">
        <v>32</v>
      </c>
      <c r="AH116" s="1" t="n">
        <v>0</v>
      </c>
      <c r="AI116" s="1" t="n">
        <v>0</v>
      </c>
      <c r="AJ116" s="1" t="n">
        <v>1</v>
      </c>
      <c r="AK116" s="1" t="n">
        <v>1</v>
      </c>
      <c r="AL116" s="1" t="s">
        <v>2155</v>
      </c>
      <c r="AM116" s="1" t="s">
        <v>2156</v>
      </c>
      <c r="AN116" s="1" t="s">
        <v>2157</v>
      </c>
      <c r="AO116" s="1" t="s">
        <v>2158</v>
      </c>
      <c r="AP116" s="1"/>
      <c r="AQ116" s="1"/>
      <c r="AR116" s="1" t="s">
        <v>2159</v>
      </c>
      <c r="AS116" s="1" t="s">
        <v>2160</v>
      </c>
      <c r="AT116" s="1"/>
      <c r="AU116" s="1" t="n">
        <v>2023</v>
      </c>
      <c r="AV116" s="1" t="n">
        <v>16</v>
      </c>
      <c r="AW116" s="1" t="n">
        <v>3</v>
      </c>
      <c r="AX116" s="1"/>
      <c r="AY116" s="1"/>
      <c r="AZ116" s="1"/>
      <c r="BA116" s="1"/>
      <c r="BB116" s="1"/>
      <c r="BC116" s="1"/>
      <c r="BD116" s="1"/>
      <c r="BE116" s="1"/>
      <c r="BF116" s="1"/>
      <c r="BG116" s="1"/>
      <c r="BH116" s="1"/>
      <c r="BI116" s="1" t="n">
        <v>9</v>
      </c>
      <c r="BJ116" s="1" t="s">
        <v>940</v>
      </c>
      <c r="BK116" s="1" t="s">
        <v>97</v>
      </c>
      <c r="BL116" s="1" t="s">
        <v>942</v>
      </c>
      <c r="BM116" s="1" t="s">
        <v>2161</v>
      </c>
      <c r="BN116" s="1"/>
      <c r="BO116" s="1"/>
      <c r="BP116" s="1"/>
      <c r="BQ116" s="1"/>
      <c r="BR116" s="1" t="s">
        <v>99</v>
      </c>
      <c r="BS116" s="1" t="s">
        <v>2162</v>
      </c>
      <c r="BT116" s="1" t="str">
        <f aca="false">HYPERLINK("https%3A%2F%2Fwww.webofscience.com%2Fwos%2Fwoscc%2Ffull-record%2FWOS:001023298900014","View Full Record in Web of Science")</f>
        <v>View Full Record in Web of Science</v>
      </c>
    </row>
    <row r="117" customFormat="false" ht="12.75" hidden="false" customHeight="false" outlineLevel="0" collapsed="false">
      <c r="A117" s="1" t="s">
        <v>72</v>
      </c>
      <c r="B117" s="1" t="s">
        <v>2163</v>
      </c>
      <c r="C117" s="1"/>
      <c r="D117" s="1"/>
      <c r="E117" s="1"/>
      <c r="F117" s="1" t="s">
        <v>2164</v>
      </c>
      <c r="G117" s="1"/>
      <c r="H117" s="1"/>
      <c r="I117" s="1" t="s">
        <v>2165</v>
      </c>
      <c r="J117" s="1" t="s">
        <v>2166</v>
      </c>
      <c r="K117" s="1"/>
      <c r="L117" s="1"/>
      <c r="M117" s="1" t="s">
        <v>77</v>
      </c>
      <c r="N117" s="1" t="s">
        <v>130</v>
      </c>
      <c r="O117" s="1"/>
      <c r="P117" s="1"/>
      <c r="Q117" s="1"/>
      <c r="R117" s="1"/>
      <c r="S117" s="1"/>
      <c r="T117" s="1" t="s">
        <v>2167</v>
      </c>
      <c r="U117" s="1"/>
      <c r="V117" s="1" t="s">
        <v>2168</v>
      </c>
      <c r="W117" s="1" t="s">
        <v>2169</v>
      </c>
      <c r="X117" s="1" t="s">
        <v>2170</v>
      </c>
      <c r="Y117" s="1" t="s">
        <v>2171</v>
      </c>
      <c r="Z117" s="1" t="s">
        <v>2172</v>
      </c>
      <c r="AA117" s="1"/>
      <c r="AB117" s="1"/>
      <c r="AC117" s="1"/>
      <c r="AD117" s="1"/>
      <c r="AE117" s="1"/>
      <c r="AF117" s="1"/>
      <c r="AG117" s="1" t="n">
        <v>18</v>
      </c>
      <c r="AH117" s="1" t="n">
        <v>0</v>
      </c>
      <c r="AI117" s="1" t="n">
        <v>0</v>
      </c>
      <c r="AJ117" s="1" t="n">
        <v>1</v>
      </c>
      <c r="AK117" s="1" t="n">
        <v>3</v>
      </c>
      <c r="AL117" s="1" t="s">
        <v>2173</v>
      </c>
      <c r="AM117" s="1" t="s">
        <v>139</v>
      </c>
      <c r="AN117" s="1" t="s">
        <v>2174</v>
      </c>
      <c r="AO117" s="1" t="s">
        <v>2175</v>
      </c>
      <c r="AP117" s="1"/>
      <c r="AQ117" s="1"/>
      <c r="AR117" s="1" t="s">
        <v>2176</v>
      </c>
      <c r="AS117" s="1" t="s">
        <v>2177</v>
      </c>
      <c r="AT117" s="1" t="s">
        <v>2178</v>
      </c>
      <c r="AU117" s="1" t="n">
        <v>2018</v>
      </c>
      <c r="AV117" s="1" t="n">
        <v>2</v>
      </c>
      <c r="AW117" s="1" t="n">
        <v>2</v>
      </c>
      <c r="AX117" s="1"/>
      <c r="AY117" s="1"/>
      <c r="AZ117" s="1"/>
      <c r="BA117" s="1"/>
      <c r="BB117" s="1" t="n">
        <v>24</v>
      </c>
      <c r="BC117" s="1" t="n">
        <v>31</v>
      </c>
      <c r="BD117" s="1"/>
      <c r="BE117" s="1" t="s">
        <v>2179</v>
      </c>
      <c r="BF117" s="1" t="str">
        <f aca="false">HYPERLINK("http://dx.doi.org/10.1833/spur/2/2/6","http://dx.doi.org/10.1833/spur/2/2/6")</f>
        <v>http://dx.doi.org/10.1833/spur/2/2/6</v>
      </c>
      <c r="BG117" s="1"/>
      <c r="BH117" s="1"/>
      <c r="BI117" s="1" t="n">
        <v>8</v>
      </c>
      <c r="BJ117" s="1" t="s">
        <v>251</v>
      </c>
      <c r="BK117" s="1" t="s">
        <v>97</v>
      </c>
      <c r="BL117" s="1" t="s">
        <v>251</v>
      </c>
      <c r="BM117" s="1" t="s">
        <v>2180</v>
      </c>
      <c r="BN117" s="1"/>
      <c r="BO117" s="1"/>
      <c r="BP117" s="1"/>
      <c r="BQ117" s="1"/>
      <c r="BR117" s="1" t="s">
        <v>99</v>
      </c>
      <c r="BS117" s="1" t="s">
        <v>2181</v>
      </c>
      <c r="BT117" s="1" t="str">
        <f aca="false">HYPERLINK("https%3A%2F%2Fwww.webofscience.com%2Fwos%2Fwoscc%2Ffull-record%2FWOS:000782451300004","View Full Record in Web of Science")</f>
        <v>View Full Record in Web of Science</v>
      </c>
    </row>
    <row r="118" customFormat="false" ht="12.75" hidden="false" customHeight="false" outlineLevel="0" collapsed="false">
      <c r="A118" s="1" t="s">
        <v>72</v>
      </c>
      <c r="B118" s="1" t="s">
        <v>2182</v>
      </c>
      <c r="C118" s="1"/>
      <c r="D118" s="1"/>
      <c r="E118" s="1"/>
      <c r="F118" s="1" t="s">
        <v>2183</v>
      </c>
      <c r="G118" s="1"/>
      <c r="H118" s="1"/>
      <c r="I118" s="1" t="s">
        <v>2184</v>
      </c>
      <c r="J118" s="1" t="s">
        <v>129</v>
      </c>
      <c r="K118" s="1"/>
      <c r="L118" s="1"/>
      <c r="M118" s="1" t="s">
        <v>77</v>
      </c>
      <c r="N118" s="1" t="s">
        <v>130</v>
      </c>
      <c r="O118" s="1"/>
      <c r="P118" s="1"/>
      <c r="Q118" s="1"/>
      <c r="R118" s="1"/>
      <c r="S118" s="1"/>
      <c r="T118" s="1" t="s">
        <v>2185</v>
      </c>
      <c r="U118" s="1" t="s">
        <v>2186</v>
      </c>
      <c r="V118" s="1" t="s">
        <v>2187</v>
      </c>
      <c r="W118" s="1" t="s">
        <v>2188</v>
      </c>
      <c r="X118" s="1" t="s">
        <v>2189</v>
      </c>
      <c r="Y118" s="1" t="s">
        <v>2190</v>
      </c>
      <c r="Z118" s="1" t="s">
        <v>1444</v>
      </c>
      <c r="AA118" s="1"/>
      <c r="AB118" s="1" t="s">
        <v>2191</v>
      </c>
      <c r="AC118" s="1"/>
      <c r="AD118" s="1"/>
      <c r="AE118" s="1"/>
      <c r="AF118" s="1"/>
      <c r="AG118" s="1" t="n">
        <v>73</v>
      </c>
      <c r="AH118" s="1" t="n">
        <v>1</v>
      </c>
      <c r="AI118" s="1" t="n">
        <v>1</v>
      </c>
      <c r="AJ118" s="1" t="n">
        <v>1</v>
      </c>
      <c r="AK118" s="1" t="n">
        <v>4</v>
      </c>
      <c r="AL118" s="1" t="s">
        <v>138</v>
      </c>
      <c r="AM118" s="1" t="s">
        <v>139</v>
      </c>
      <c r="AN118" s="1" t="s">
        <v>140</v>
      </c>
      <c r="AO118" s="1" t="s">
        <v>141</v>
      </c>
      <c r="AP118" s="1" t="s">
        <v>142</v>
      </c>
      <c r="AQ118" s="1"/>
      <c r="AR118" s="1" t="s">
        <v>143</v>
      </c>
      <c r="AS118" s="1" t="s">
        <v>144</v>
      </c>
      <c r="AT118" s="1" t="s">
        <v>206</v>
      </c>
      <c r="AU118" s="1" t="n">
        <v>2022</v>
      </c>
      <c r="AV118" s="1" t="n">
        <v>15</v>
      </c>
      <c r="AW118" s="1" t="n">
        <v>3</v>
      </c>
      <c r="AX118" s="1"/>
      <c r="AY118" s="1"/>
      <c r="AZ118" s="1"/>
      <c r="BA118" s="1"/>
      <c r="BB118" s="1" t="n">
        <v>300</v>
      </c>
      <c r="BC118" s="1" t="n">
        <v>313</v>
      </c>
      <c r="BD118" s="1"/>
      <c r="BE118" s="1" t="s">
        <v>2192</v>
      </c>
      <c r="BF118" s="1" t="str">
        <f aca="false">HYPERLINK("http://dx.doi.org/10.1037/dhe0000298","http://dx.doi.org/10.1037/dhe0000298")</f>
        <v>http://dx.doi.org/10.1037/dhe0000298</v>
      </c>
      <c r="BG118" s="1"/>
      <c r="BH118" s="1" t="s">
        <v>2193</v>
      </c>
      <c r="BI118" s="1" t="n">
        <v>14</v>
      </c>
      <c r="BJ118" s="1" t="s">
        <v>148</v>
      </c>
      <c r="BK118" s="1" t="s">
        <v>123</v>
      </c>
      <c r="BL118" s="1" t="s">
        <v>149</v>
      </c>
      <c r="BM118" s="1" t="s">
        <v>2194</v>
      </c>
      <c r="BN118" s="1"/>
      <c r="BO118" s="1"/>
      <c r="BP118" s="1"/>
      <c r="BQ118" s="1"/>
      <c r="BR118" s="1" t="s">
        <v>99</v>
      </c>
      <c r="BS118" s="1" t="s">
        <v>2195</v>
      </c>
      <c r="BT118" s="1" t="str">
        <f aca="false">HYPERLINK("https%3A%2F%2Fwww.webofscience.com%2Fwos%2Fwoscc%2Ffull-record%2FWOS:000733214900001","View Full Record in Web of Science")</f>
        <v>View Full Record in Web of Science</v>
      </c>
    </row>
    <row r="119" customFormat="false" ht="12.75" hidden="false" customHeight="false" outlineLevel="0" collapsed="false">
      <c r="A119" s="1" t="s">
        <v>72</v>
      </c>
      <c r="B119" s="1" t="s">
        <v>2196</v>
      </c>
      <c r="C119" s="1"/>
      <c r="D119" s="1"/>
      <c r="E119" s="1"/>
      <c r="F119" s="1" t="s">
        <v>2197</v>
      </c>
      <c r="G119" s="1"/>
      <c r="H119" s="1"/>
      <c r="I119" s="1" t="s">
        <v>2198</v>
      </c>
      <c r="J119" s="1" t="s">
        <v>2199</v>
      </c>
      <c r="K119" s="1"/>
      <c r="L119" s="1"/>
      <c r="M119" s="1" t="s">
        <v>77</v>
      </c>
      <c r="N119" s="1" t="s">
        <v>130</v>
      </c>
      <c r="O119" s="1"/>
      <c r="P119" s="1"/>
      <c r="Q119" s="1"/>
      <c r="R119" s="1"/>
      <c r="S119" s="1"/>
      <c r="T119" s="1" t="s">
        <v>2200</v>
      </c>
      <c r="U119" s="1"/>
      <c r="V119" s="1" t="s">
        <v>2201</v>
      </c>
      <c r="W119" s="1" t="s">
        <v>2202</v>
      </c>
      <c r="X119" s="1" t="s">
        <v>2203</v>
      </c>
      <c r="Y119" s="1" t="s">
        <v>2204</v>
      </c>
      <c r="Z119" s="1" t="s">
        <v>2205</v>
      </c>
      <c r="AA119" s="1"/>
      <c r="AB119" s="1"/>
      <c r="AC119" s="1"/>
      <c r="AD119" s="1"/>
      <c r="AE119" s="1"/>
      <c r="AF119" s="1"/>
      <c r="AG119" s="1" t="n">
        <v>29</v>
      </c>
      <c r="AH119" s="1" t="n">
        <v>0</v>
      </c>
      <c r="AI119" s="1" t="n">
        <v>0</v>
      </c>
      <c r="AJ119" s="1" t="n">
        <v>0</v>
      </c>
      <c r="AK119" s="1" t="n">
        <v>5</v>
      </c>
      <c r="AL119" s="1" t="s">
        <v>1375</v>
      </c>
      <c r="AM119" s="1" t="s">
        <v>1376</v>
      </c>
      <c r="AN119" s="1" t="s">
        <v>1377</v>
      </c>
      <c r="AO119" s="1" t="s">
        <v>2206</v>
      </c>
      <c r="AP119" s="1" t="s">
        <v>2207</v>
      </c>
      <c r="AQ119" s="1"/>
      <c r="AR119" s="1" t="s">
        <v>2208</v>
      </c>
      <c r="AS119" s="1" t="s">
        <v>2209</v>
      </c>
      <c r="AT119" s="1" t="s">
        <v>421</v>
      </c>
      <c r="AU119" s="1" t="n">
        <v>2021</v>
      </c>
      <c r="AV119" s="1" t="n">
        <v>64</v>
      </c>
      <c r="AW119" s="1" t="n">
        <v>4</v>
      </c>
      <c r="AX119" s="1"/>
      <c r="AY119" s="1"/>
      <c r="AZ119" s="1"/>
      <c r="BA119" s="1"/>
      <c r="BB119" s="1" t="n">
        <v>421</v>
      </c>
      <c r="BC119" s="1" t="n">
        <v>429</v>
      </c>
      <c r="BD119" s="1"/>
      <c r="BE119" s="1" t="s">
        <v>2210</v>
      </c>
      <c r="BF119" s="1" t="str">
        <f aca="false">HYPERLINK("http://dx.doi.org/10.1002/jaal.1114","http://dx.doi.org/10.1002/jaal.1114")</f>
        <v>http://dx.doi.org/10.1002/jaal.1114</v>
      </c>
      <c r="BG119" s="1"/>
      <c r="BH119" s="1" t="s">
        <v>2121</v>
      </c>
      <c r="BI119" s="1" t="n">
        <v>9</v>
      </c>
      <c r="BJ119" s="1" t="s">
        <v>251</v>
      </c>
      <c r="BK119" s="1" t="s">
        <v>123</v>
      </c>
      <c r="BL119" s="1" t="s">
        <v>251</v>
      </c>
      <c r="BM119" s="1" t="s">
        <v>2211</v>
      </c>
      <c r="BN119" s="1"/>
      <c r="BO119" s="1"/>
      <c r="BP119" s="1"/>
      <c r="BQ119" s="1"/>
      <c r="BR119" s="1" t="s">
        <v>99</v>
      </c>
      <c r="BS119" s="1" t="s">
        <v>2212</v>
      </c>
      <c r="BT119" s="1" t="str">
        <f aca="false">HYPERLINK("https%3A%2F%2Fwww.webofscience.com%2Fwos%2Fwoscc%2Ffull-record%2FWOS:000598696100001","View Full Record in Web of Science")</f>
        <v>View Full Record in Web of Science</v>
      </c>
    </row>
    <row r="120" customFormat="false" ht="12.75" hidden="false" customHeight="false" outlineLevel="0" collapsed="false">
      <c r="A120" s="1" t="s">
        <v>72</v>
      </c>
      <c r="B120" s="1" t="s">
        <v>2213</v>
      </c>
      <c r="C120" s="1"/>
      <c r="D120" s="1"/>
      <c r="E120" s="1"/>
      <c r="F120" s="1" t="s">
        <v>2214</v>
      </c>
      <c r="G120" s="1"/>
      <c r="H120" s="1"/>
      <c r="I120" s="1" t="s">
        <v>2215</v>
      </c>
      <c r="J120" s="1" t="s">
        <v>1062</v>
      </c>
      <c r="K120" s="1"/>
      <c r="L120" s="1"/>
      <c r="M120" s="1" t="s">
        <v>77</v>
      </c>
      <c r="N120" s="1" t="s">
        <v>130</v>
      </c>
      <c r="O120" s="1"/>
      <c r="P120" s="1"/>
      <c r="Q120" s="1"/>
      <c r="R120" s="1"/>
      <c r="S120" s="1"/>
      <c r="T120" s="1" t="s">
        <v>2216</v>
      </c>
      <c r="U120" s="1" t="s">
        <v>2217</v>
      </c>
      <c r="V120" s="1" t="s">
        <v>2218</v>
      </c>
      <c r="W120" s="1" t="s">
        <v>2219</v>
      </c>
      <c r="X120" s="1" t="s">
        <v>2220</v>
      </c>
      <c r="Y120" s="1" t="s">
        <v>2221</v>
      </c>
      <c r="Z120" s="1" t="s">
        <v>2222</v>
      </c>
      <c r="AA120" s="1"/>
      <c r="AB120" s="1" t="s">
        <v>2223</v>
      </c>
      <c r="AC120" s="1"/>
      <c r="AD120" s="1"/>
      <c r="AE120" s="1"/>
      <c r="AF120" s="1"/>
      <c r="AG120" s="1" t="n">
        <v>45</v>
      </c>
      <c r="AH120" s="1" t="n">
        <v>29</v>
      </c>
      <c r="AI120" s="1" t="n">
        <v>29</v>
      </c>
      <c r="AJ120" s="1" t="n">
        <v>0</v>
      </c>
      <c r="AK120" s="1" t="n">
        <v>11</v>
      </c>
      <c r="AL120" s="1" t="s">
        <v>168</v>
      </c>
      <c r="AM120" s="1" t="s">
        <v>169</v>
      </c>
      <c r="AN120" s="1" t="s">
        <v>170</v>
      </c>
      <c r="AO120" s="1" t="s">
        <v>1072</v>
      </c>
      <c r="AP120" s="1" t="s">
        <v>1073</v>
      </c>
      <c r="AQ120" s="1"/>
      <c r="AR120" s="1" t="s">
        <v>1074</v>
      </c>
      <c r="AS120" s="1" t="s">
        <v>1075</v>
      </c>
      <c r="AT120" s="1" t="s">
        <v>145</v>
      </c>
      <c r="AU120" s="1" t="n">
        <v>2018</v>
      </c>
      <c r="AV120" s="1" t="n">
        <v>20</v>
      </c>
      <c r="AW120" s="1" t="n">
        <v>2</v>
      </c>
      <c r="AX120" s="1"/>
      <c r="AY120" s="1"/>
      <c r="AZ120" s="1"/>
      <c r="BA120" s="1"/>
      <c r="BB120" s="1" t="n">
        <v>253</v>
      </c>
      <c r="BC120" s="1" t="n">
        <v>278</v>
      </c>
      <c r="BD120" s="1"/>
      <c r="BE120" s="1" t="s">
        <v>2224</v>
      </c>
      <c r="BF120" s="1" t="str">
        <f aca="false">HYPERLINK("http://dx.doi.org/10.1177/1521025116657834","http://dx.doi.org/10.1177/1521025116657834")</f>
        <v>http://dx.doi.org/10.1177/1521025116657834</v>
      </c>
      <c r="BG120" s="1"/>
      <c r="BH120" s="1"/>
      <c r="BI120" s="1" t="n">
        <v>26</v>
      </c>
      <c r="BJ120" s="1" t="s">
        <v>251</v>
      </c>
      <c r="BK120" s="1" t="s">
        <v>97</v>
      </c>
      <c r="BL120" s="1" t="s">
        <v>251</v>
      </c>
      <c r="BM120" s="1" t="s">
        <v>2225</v>
      </c>
      <c r="BN120" s="1"/>
      <c r="BO120" s="1"/>
      <c r="BP120" s="1"/>
      <c r="BQ120" s="1"/>
      <c r="BR120" s="1" t="s">
        <v>99</v>
      </c>
      <c r="BS120" s="1" t="s">
        <v>2226</v>
      </c>
      <c r="BT120" s="1" t="str">
        <f aca="false">HYPERLINK("https%3A%2F%2Fwww.webofscience.com%2Fwos%2Fwoscc%2Ffull-record%2FWOS:000438070500006","View Full Record in Web of Science")</f>
        <v>View Full Record in Web of Science</v>
      </c>
    </row>
    <row r="121" customFormat="false" ht="12.75" hidden="false" customHeight="false" outlineLevel="0" collapsed="false">
      <c r="A121" s="1" t="s">
        <v>72</v>
      </c>
      <c r="B121" s="1" t="s">
        <v>2227</v>
      </c>
      <c r="C121" s="1"/>
      <c r="D121" s="1"/>
      <c r="E121" s="1"/>
      <c r="F121" s="1" t="s">
        <v>2228</v>
      </c>
      <c r="G121" s="1"/>
      <c r="H121" s="1"/>
      <c r="I121" s="1" t="s">
        <v>2229</v>
      </c>
      <c r="J121" s="1" t="s">
        <v>2230</v>
      </c>
      <c r="K121" s="1"/>
      <c r="L121" s="1"/>
      <c r="M121" s="1" t="s">
        <v>77</v>
      </c>
      <c r="N121" s="1" t="s">
        <v>130</v>
      </c>
      <c r="O121" s="1"/>
      <c r="P121" s="1"/>
      <c r="Q121" s="1"/>
      <c r="R121" s="1"/>
      <c r="S121" s="1"/>
      <c r="T121" s="1" t="s">
        <v>2231</v>
      </c>
      <c r="U121" s="1" t="s">
        <v>2232</v>
      </c>
      <c r="V121" s="1" t="s">
        <v>2233</v>
      </c>
      <c r="W121" s="1" t="s">
        <v>2234</v>
      </c>
      <c r="X121" s="1" t="s">
        <v>2235</v>
      </c>
      <c r="Y121" s="1" t="s">
        <v>2236</v>
      </c>
      <c r="Z121" s="1" t="s">
        <v>2237</v>
      </c>
      <c r="AA121" s="1" t="s">
        <v>2238</v>
      </c>
      <c r="AB121" s="1"/>
      <c r="AC121" s="1"/>
      <c r="AD121" s="1"/>
      <c r="AE121" s="1"/>
      <c r="AF121" s="1"/>
      <c r="AG121" s="1" t="n">
        <v>45</v>
      </c>
      <c r="AH121" s="1" t="n">
        <v>0</v>
      </c>
      <c r="AI121" s="1" t="n">
        <v>0</v>
      </c>
      <c r="AJ121" s="1" t="n">
        <v>0</v>
      </c>
      <c r="AK121" s="1" t="n">
        <v>0</v>
      </c>
      <c r="AL121" s="1" t="s">
        <v>2239</v>
      </c>
      <c r="AM121" s="1" t="s">
        <v>2240</v>
      </c>
      <c r="AN121" s="1" t="s">
        <v>2241</v>
      </c>
      <c r="AO121" s="1" t="s">
        <v>2242</v>
      </c>
      <c r="AP121" s="1" t="s">
        <v>2243</v>
      </c>
      <c r="AQ121" s="1"/>
      <c r="AR121" s="1" t="s">
        <v>2244</v>
      </c>
      <c r="AS121" s="1" t="s">
        <v>2245</v>
      </c>
      <c r="AT121" s="1" t="s">
        <v>2246</v>
      </c>
      <c r="AU121" s="1" t="n">
        <v>2022</v>
      </c>
      <c r="AV121" s="1" t="n">
        <v>68</v>
      </c>
      <c r="AW121" s="1" t="n">
        <v>1</v>
      </c>
      <c r="AX121" s="1"/>
      <c r="AY121" s="1"/>
      <c r="AZ121" s="1"/>
      <c r="BA121" s="1"/>
      <c r="BB121" s="1" t="n">
        <v>18</v>
      </c>
      <c r="BC121" s="1" t="n">
        <v>27</v>
      </c>
      <c r="BD121" s="1"/>
      <c r="BE121" s="1" t="s">
        <v>2247</v>
      </c>
      <c r="BF121" s="1" t="str">
        <f aca="false">HYPERLINK("http://dx.doi.org/10.1093/sw/swac046","http://dx.doi.org/10.1093/sw/swac046")</f>
        <v>http://dx.doi.org/10.1093/sw/swac046</v>
      </c>
      <c r="BG121" s="1"/>
      <c r="BH121" s="1" t="s">
        <v>2248</v>
      </c>
      <c r="BI121" s="1" t="n">
        <v>10</v>
      </c>
      <c r="BJ121" s="1" t="s">
        <v>716</v>
      </c>
      <c r="BK121" s="1" t="s">
        <v>123</v>
      </c>
      <c r="BL121" s="1" t="s">
        <v>716</v>
      </c>
      <c r="BM121" s="1" t="s">
        <v>2249</v>
      </c>
      <c r="BN121" s="1" t="n">
        <v>36367833</v>
      </c>
      <c r="BO121" s="1"/>
      <c r="BP121" s="1"/>
      <c r="BQ121" s="1"/>
      <c r="BR121" s="1" t="s">
        <v>99</v>
      </c>
      <c r="BS121" s="1" t="s">
        <v>2250</v>
      </c>
      <c r="BT121" s="1" t="str">
        <f aca="false">HYPERLINK("https%3A%2F%2Fwww.webofscience.com%2Fwos%2Fwoscc%2Ffull-record%2FWOS:000881800000001","View Full Record in Web of Science")</f>
        <v>View Full Record in Web of Science</v>
      </c>
    </row>
    <row r="122" customFormat="false" ht="12.75" hidden="false" customHeight="false" outlineLevel="0" collapsed="false">
      <c r="A122" s="1" t="s">
        <v>72</v>
      </c>
      <c r="B122" s="1" t="s">
        <v>2251</v>
      </c>
      <c r="C122" s="1"/>
      <c r="D122" s="1"/>
      <c r="E122" s="1"/>
      <c r="F122" s="1" t="s">
        <v>2252</v>
      </c>
      <c r="G122" s="1"/>
      <c r="H122" s="1"/>
      <c r="I122" s="1" t="s">
        <v>2253</v>
      </c>
      <c r="J122" s="1" t="s">
        <v>2003</v>
      </c>
      <c r="K122" s="1"/>
      <c r="L122" s="1"/>
      <c r="M122" s="1" t="s">
        <v>77</v>
      </c>
      <c r="N122" s="1" t="s">
        <v>130</v>
      </c>
      <c r="O122" s="1"/>
      <c r="P122" s="1"/>
      <c r="Q122" s="1"/>
      <c r="R122" s="1"/>
      <c r="S122" s="1"/>
      <c r="T122" s="1" t="s">
        <v>2254</v>
      </c>
      <c r="U122" s="1" t="s">
        <v>2255</v>
      </c>
      <c r="V122" s="1" t="s">
        <v>2256</v>
      </c>
      <c r="W122" s="1" t="s">
        <v>2257</v>
      </c>
      <c r="X122" s="1" t="s">
        <v>551</v>
      </c>
      <c r="Y122" s="1" t="s">
        <v>2258</v>
      </c>
      <c r="Z122" s="1" t="s">
        <v>2259</v>
      </c>
      <c r="AA122" s="1" t="s">
        <v>2260</v>
      </c>
      <c r="AB122" s="1" t="s">
        <v>2261</v>
      </c>
      <c r="AC122" s="1"/>
      <c r="AD122" s="1"/>
      <c r="AE122" s="1"/>
      <c r="AF122" s="1"/>
      <c r="AG122" s="1" t="n">
        <v>67</v>
      </c>
      <c r="AH122" s="1" t="n">
        <v>2</v>
      </c>
      <c r="AI122" s="1" t="n">
        <v>2</v>
      </c>
      <c r="AJ122" s="1" t="n">
        <v>0</v>
      </c>
      <c r="AK122" s="1" t="n">
        <v>2</v>
      </c>
      <c r="AL122" s="1" t="s">
        <v>86</v>
      </c>
      <c r="AM122" s="1" t="s">
        <v>87</v>
      </c>
      <c r="AN122" s="1" t="s">
        <v>88</v>
      </c>
      <c r="AO122" s="1" t="s">
        <v>2013</v>
      </c>
      <c r="AP122" s="1" t="s">
        <v>2014</v>
      </c>
      <c r="AQ122" s="1"/>
      <c r="AR122" s="1" t="s">
        <v>2015</v>
      </c>
      <c r="AS122" s="1" t="s">
        <v>2016</v>
      </c>
      <c r="AT122" s="1" t="s">
        <v>337</v>
      </c>
      <c r="AU122" s="1" t="n">
        <v>2022</v>
      </c>
      <c r="AV122" s="1" t="n">
        <v>17</v>
      </c>
      <c r="AW122" s="1" t="n">
        <v>1</v>
      </c>
      <c r="AX122" s="1"/>
      <c r="AY122" s="1"/>
      <c r="AZ122" s="1" t="s">
        <v>306</v>
      </c>
      <c r="BA122" s="1"/>
      <c r="BB122" s="1" t="n">
        <v>177</v>
      </c>
      <c r="BC122" s="1" t="n">
        <v>198</v>
      </c>
      <c r="BD122" s="1"/>
      <c r="BE122" s="1" t="s">
        <v>2262</v>
      </c>
      <c r="BF122" s="1" t="str">
        <f aca="false">HYPERLINK("http://dx.doi.org/10.1007/s11422-022-10109-4","http://dx.doi.org/10.1007/s11422-022-10109-4")</f>
        <v>http://dx.doi.org/10.1007/s11422-022-10109-4</v>
      </c>
      <c r="BG122" s="1"/>
      <c r="BH122" s="1" t="s">
        <v>1946</v>
      </c>
      <c r="BI122" s="1" t="n">
        <v>22</v>
      </c>
      <c r="BJ122" s="1" t="s">
        <v>2019</v>
      </c>
      <c r="BK122" s="1" t="s">
        <v>1497</v>
      </c>
      <c r="BL122" s="1" t="s">
        <v>2019</v>
      </c>
      <c r="BM122" s="1" t="s">
        <v>2263</v>
      </c>
      <c r="BN122" s="1"/>
      <c r="BO122" s="1"/>
      <c r="BP122" s="1"/>
      <c r="BQ122" s="1"/>
      <c r="BR122" s="1" t="s">
        <v>99</v>
      </c>
      <c r="BS122" s="1" t="s">
        <v>2264</v>
      </c>
      <c r="BT122" s="1" t="str">
        <f aca="false">HYPERLINK("https%3A%2F%2Fwww.webofscience.com%2Fwos%2Fwoscc%2Ffull-record%2FWOS:000780455300001","View Full Record in Web of Science")</f>
        <v>View Full Record in Web of Science</v>
      </c>
    </row>
    <row r="123" customFormat="false" ht="12.75" hidden="false" customHeight="false" outlineLevel="0" collapsed="false">
      <c r="A123" s="1" t="s">
        <v>72</v>
      </c>
      <c r="B123" s="1" t="s">
        <v>2265</v>
      </c>
      <c r="C123" s="1"/>
      <c r="D123" s="1"/>
      <c r="E123" s="1"/>
      <c r="F123" s="1" t="s">
        <v>2266</v>
      </c>
      <c r="G123" s="1"/>
      <c r="H123" s="1"/>
      <c r="I123" s="1" t="s">
        <v>2267</v>
      </c>
      <c r="J123" s="1" t="s">
        <v>465</v>
      </c>
      <c r="K123" s="1"/>
      <c r="L123" s="1"/>
      <c r="M123" s="1" t="s">
        <v>77</v>
      </c>
      <c r="N123" s="1" t="s">
        <v>130</v>
      </c>
      <c r="O123" s="1"/>
      <c r="P123" s="1"/>
      <c r="Q123" s="1"/>
      <c r="R123" s="1"/>
      <c r="S123" s="1"/>
      <c r="T123" s="1"/>
      <c r="U123" s="1" t="s">
        <v>2268</v>
      </c>
      <c r="V123" s="1" t="s">
        <v>2269</v>
      </c>
      <c r="W123" s="1" t="s">
        <v>2270</v>
      </c>
      <c r="X123" s="1" t="s">
        <v>2271</v>
      </c>
      <c r="Y123" s="1" t="s">
        <v>2272</v>
      </c>
      <c r="Z123" s="1" t="s">
        <v>111</v>
      </c>
      <c r="AA123" s="1"/>
      <c r="AB123" s="1"/>
      <c r="AC123" s="1"/>
      <c r="AD123" s="1"/>
      <c r="AE123" s="1"/>
      <c r="AF123" s="1"/>
      <c r="AG123" s="1" t="n">
        <v>48</v>
      </c>
      <c r="AH123" s="1" t="n">
        <v>65</v>
      </c>
      <c r="AI123" s="1" t="n">
        <v>65</v>
      </c>
      <c r="AJ123" s="1" t="n">
        <v>0</v>
      </c>
      <c r="AK123" s="1" t="n">
        <v>16</v>
      </c>
      <c r="AL123" s="1" t="s">
        <v>472</v>
      </c>
      <c r="AM123" s="1" t="s">
        <v>473</v>
      </c>
      <c r="AN123" s="1" t="s">
        <v>474</v>
      </c>
      <c r="AO123" s="1" t="s">
        <v>475</v>
      </c>
      <c r="AP123" s="1" t="s">
        <v>476</v>
      </c>
      <c r="AQ123" s="1"/>
      <c r="AR123" s="1" t="s">
        <v>477</v>
      </c>
      <c r="AS123" s="1" t="s">
        <v>478</v>
      </c>
      <c r="AT123" s="1" t="s">
        <v>1010</v>
      </c>
      <c r="AU123" s="1" t="n">
        <v>2018</v>
      </c>
      <c r="AV123" s="1" t="n">
        <v>59</v>
      </c>
      <c r="AW123" s="1" t="n">
        <v>4</v>
      </c>
      <c r="AX123" s="1"/>
      <c r="AY123" s="1"/>
      <c r="AZ123" s="1"/>
      <c r="BA123" s="1"/>
      <c r="BB123" s="1" t="n">
        <v>456</v>
      </c>
      <c r="BC123" s="1" t="n">
        <v>474</v>
      </c>
      <c r="BD123" s="1"/>
      <c r="BE123" s="1" t="s">
        <v>2273</v>
      </c>
      <c r="BF123" s="1" t="str">
        <f aca="false">HYPERLINK("http://dx.doi.org/10.1353/csd.2018.0042","http://dx.doi.org/10.1353/csd.2018.0042")</f>
        <v>http://dx.doi.org/10.1353/csd.2018.0042</v>
      </c>
      <c r="BG123" s="1"/>
      <c r="BH123" s="1"/>
      <c r="BI123" s="1" t="n">
        <v>19</v>
      </c>
      <c r="BJ123" s="1" t="s">
        <v>481</v>
      </c>
      <c r="BK123" s="1" t="s">
        <v>123</v>
      </c>
      <c r="BL123" s="1" t="s">
        <v>149</v>
      </c>
      <c r="BM123" s="1" t="s">
        <v>2274</v>
      </c>
      <c r="BN123" s="1"/>
      <c r="BO123" s="1" t="s">
        <v>460</v>
      </c>
      <c r="BP123" s="1"/>
      <c r="BQ123" s="1"/>
      <c r="BR123" s="1" t="s">
        <v>99</v>
      </c>
      <c r="BS123" s="1" t="s">
        <v>2275</v>
      </c>
      <c r="BT123" s="1" t="str">
        <f aca="false">HYPERLINK("https%3A%2F%2Fwww.webofscience.com%2Fwos%2Fwoscc%2Ffull-record%2FWOS:000441349500005","View Full Record in Web of Science")</f>
        <v>View Full Record in Web of Science</v>
      </c>
    </row>
    <row r="124" customFormat="false" ht="12.75" hidden="false" customHeight="false" outlineLevel="0" collapsed="false">
      <c r="A124" s="1" t="s">
        <v>72</v>
      </c>
      <c r="B124" s="1" t="s">
        <v>2276</v>
      </c>
      <c r="C124" s="1"/>
      <c r="D124" s="1"/>
      <c r="E124" s="1"/>
      <c r="F124" s="1" t="s">
        <v>2277</v>
      </c>
      <c r="G124" s="1"/>
      <c r="H124" s="1"/>
      <c r="I124" s="1" t="s">
        <v>2278</v>
      </c>
      <c r="J124" s="1" t="s">
        <v>2279</v>
      </c>
      <c r="K124" s="1"/>
      <c r="L124" s="1"/>
      <c r="M124" s="1" t="s">
        <v>77</v>
      </c>
      <c r="N124" s="1" t="s">
        <v>130</v>
      </c>
      <c r="O124" s="1"/>
      <c r="P124" s="1"/>
      <c r="Q124" s="1"/>
      <c r="R124" s="1"/>
      <c r="S124" s="1"/>
      <c r="T124" s="1" t="s">
        <v>2280</v>
      </c>
      <c r="U124" s="1" t="s">
        <v>2281</v>
      </c>
      <c r="V124" s="1" t="s">
        <v>2282</v>
      </c>
      <c r="W124" s="1" t="s">
        <v>2283</v>
      </c>
      <c r="X124" s="1" t="s">
        <v>2284</v>
      </c>
      <c r="Y124" s="1" t="s">
        <v>2285</v>
      </c>
      <c r="Z124" s="1" t="s">
        <v>2062</v>
      </c>
      <c r="AA124" s="1"/>
      <c r="AB124" s="1"/>
      <c r="AC124" s="1"/>
      <c r="AD124" s="1"/>
      <c r="AE124" s="1"/>
      <c r="AF124" s="1"/>
      <c r="AG124" s="1" t="n">
        <v>69</v>
      </c>
      <c r="AH124" s="1" t="n">
        <v>1</v>
      </c>
      <c r="AI124" s="1" t="n">
        <v>1</v>
      </c>
      <c r="AJ124" s="1" t="n">
        <v>0</v>
      </c>
      <c r="AK124" s="1" t="n">
        <v>1</v>
      </c>
      <c r="AL124" s="1" t="s">
        <v>112</v>
      </c>
      <c r="AM124" s="1" t="s">
        <v>113</v>
      </c>
      <c r="AN124" s="1" t="s">
        <v>114</v>
      </c>
      <c r="AO124" s="1" t="s">
        <v>2286</v>
      </c>
      <c r="AP124" s="1" t="s">
        <v>2287</v>
      </c>
      <c r="AQ124" s="1"/>
      <c r="AR124" s="1" t="s">
        <v>2288</v>
      </c>
      <c r="AS124" s="1" t="s">
        <v>2289</v>
      </c>
      <c r="AT124" s="1" t="s">
        <v>2290</v>
      </c>
      <c r="AU124" s="1" t="n">
        <v>2023</v>
      </c>
      <c r="AV124" s="1" t="n">
        <v>51</v>
      </c>
      <c r="AW124" s="1" t="n">
        <v>5</v>
      </c>
      <c r="AX124" s="1"/>
      <c r="AY124" s="1"/>
      <c r="AZ124" s="1"/>
      <c r="BA124" s="1"/>
      <c r="BB124" s="1" t="n">
        <v>806</v>
      </c>
      <c r="BC124" s="1" t="n">
        <v>819</v>
      </c>
      <c r="BD124" s="1"/>
      <c r="BE124" s="1" t="s">
        <v>2291</v>
      </c>
      <c r="BF124" s="1" t="str">
        <f aca="false">HYPERLINK("http://dx.doi.org/10.1080/03004279.2021.2019815","http://dx.doi.org/10.1080/03004279.2021.2019815")</f>
        <v>http://dx.doi.org/10.1080/03004279.2021.2019815</v>
      </c>
      <c r="BG124" s="1"/>
      <c r="BH124" s="1" t="s">
        <v>2292</v>
      </c>
      <c r="BI124" s="1" t="n">
        <v>14</v>
      </c>
      <c r="BJ124" s="1" t="s">
        <v>251</v>
      </c>
      <c r="BK124" s="1" t="s">
        <v>97</v>
      </c>
      <c r="BL124" s="1" t="s">
        <v>251</v>
      </c>
      <c r="BM124" s="1" t="s">
        <v>2293</v>
      </c>
      <c r="BN124" s="1"/>
      <c r="BO124" s="1"/>
      <c r="BP124" s="1"/>
      <c r="BQ124" s="1"/>
      <c r="BR124" s="1" t="s">
        <v>99</v>
      </c>
      <c r="BS124" s="1" t="s">
        <v>2294</v>
      </c>
      <c r="BT124" s="1" t="str">
        <f aca="false">HYPERLINK("https%3A%2F%2Fwww.webofscience.com%2Fwos%2Fwoscc%2Ffull-record%2FWOS:000735869100001","View Full Record in Web of Science")</f>
        <v>View Full Record in Web of Science</v>
      </c>
    </row>
    <row r="125" customFormat="false" ht="12.75" hidden="false" customHeight="false" outlineLevel="0" collapsed="false">
      <c r="A125" s="1" t="s">
        <v>72</v>
      </c>
      <c r="B125" s="1" t="s">
        <v>2295</v>
      </c>
      <c r="C125" s="1"/>
      <c r="D125" s="1"/>
      <c r="E125" s="1"/>
      <c r="F125" s="1" t="s">
        <v>2296</v>
      </c>
      <c r="G125" s="1"/>
      <c r="H125" s="1"/>
      <c r="I125" s="1" t="s">
        <v>2297</v>
      </c>
      <c r="J125" s="1" t="s">
        <v>104</v>
      </c>
      <c r="K125" s="1"/>
      <c r="L125" s="1"/>
      <c r="M125" s="1" t="s">
        <v>77</v>
      </c>
      <c r="N125" s="1" t="s">
        <v>130</v>
      </c>
      <c r="O125" s="1"/>
      <c r="P125" s="1"/>
      <c r="Q125" s="1"/>
      <c r="R125" s="1"/>
      <c r="S125" s="1"/>
      <c r="T125" s="1" t="s">
        <v>2298</v>
      </c>
      <c r="U125" s="1" t="s">
        <v>2299</v>
      </c>
      <c r="V125" s="1" t="s">
        <v>2300</v>
      </c>
      <c r="W125" s="1" t="s">
        <v>2301</v>
      </c>
      <c r="X125" s="1" t="s">
        <v>2302</v>
      </c>
      <c r="Y125" s="1" t="s">
        <v>2303</v>
      </c>
      <c r="Z125" s="1" t="s">
        <v>2304</v>
      </c>
      <c r="AA125" s="1"/>
      <c r="AB125" s="1"/>
      <c r="AC125" s="1"/>
      <c r="AD125" s="1"/>
      <c r="AE125" s="1"/>
      <c r="AF125" s="1"/>
      <c r="AG125" s="1" t="n">
        <v>41</v>
      </c>
      <c r="AH125" s="1" t="n">
        <v>5</v>
      </c>
      <c r="AI125" s="1" t="n">
        <v>5</v>
      </c>
      <c r="AJ125" s="1" t="n">
        <v>0</v>
      </c>
      <c r="AK125" s="1" t="n">
        <v>3</v>
      </c>
      <c r="AL125" s="1" t="s">
        <v>112</v>
      </c>
      <c r="AM125" s="1" t="s">
        <v>113</v>
      </c>
      <c r="AN125" s="1" t="s">
        <v>114</v>
      </c>
      <c r="AO125" s="1" t="s">
        <v>115</v>
      </c>
      <c r="AP125" s="1" t="s">
        <v>116</v>
      </c>
      <c r="AQ125" s="1"/>
      <c r="AR125" s="1" t="s">
        <v>117</v>
      </c>
      <c r="AS125" s="1" t="s">
        <v>118</v>
      </c>
      <c r="AT125" s="1"/>
      <c r="AU125" s="1" t="n">
        <v>2017</v>
      </c>
      <c r="AV125" s="1" t="n">
        <v>20</v>
      </c>
      <c r="AW125" s="1" t="n">
        <v>3</v>
      </c>
      <c r="AX125" s="1"/>
      <c r="AY125" s="1"/>
      <c r="AZ125" s="1"/>
      <c r="BA125" s="1"/>
      <c r="BB125" s="1" t="n">
        <v>344</v>
      </c>
      <c r="BC125" s="1" t="n">
        <v>357</v>
      </c>
      <c r="BD125" s="1"/>
      <c r="BE125" s="1" t="s">
        <v>2305</v>
      </c>
      <c r="BF125" s="1" t="str">
        <f aca="false">HYPERLINK("http://dx.doi.org/10.1080/13613324.2016.1260229","http://dx.doi.org/10.1080/13613324.2016.1260229")</f>
        <v>http://dx.doi.org/10.1080/13613324.2016.1260229</v>
      </c>
      <c r="BG125" s="1"/>
      <c r="BH125" s="1"/>
      <c r="BI125" s="1" t="n">
        <v>14</v>
      </c>
      <c r="BJ125" s="1" t="s">
        <v>122</v>
      </c>
      <c r="BK125" s="1" t="s">
        <v>123</v>
      </c>
      <c r="BL125" s="1" t="s">
        <v>122</v>
      </c>
      <c r="BM125" s="1" t="s">
        <v>2306</v>
      </c>
      <c r="BN125" s="1"/>
      <c r="BO125" s="1" t="s">
        <v>460</v>
      </c>
      <c r="BP125" s="1"/>
      <c r="BQ125" s="1"/>
      <c r="BR125" s="1" t="s">
        <v>99</v>
      </c>
      <c r="BS125" s="1" t="s">
        <v>2307</v>
      </c>
      <c r="BT125" s="1" t="str">
        <f aca="false">HYPERLINK("https%3A%2F%2Fwww.webofscience.com%2Fwos%2Fwoscc%2Ffull-record%2FWOS:000395182000005","View Full Record in Web of Science")</f>
        <v>View Full Record in Web of Science</v>
      </c>
    </row>
    <row r="126" customFormat="false" ht="12.75" hidden="false" customHeight="false" outlineLevel="0" collapsed="false">
      <c r="A126" s="1" t="s">
        <v>72</v>
      </c>
      <c r="B126" s="1" t="s">
        <v>2308</v>
      </c>
      <c r="C126" s="1"/>
      <c r="D126" s="1"/>
      <c r="E126" s="1"/>
      <c r="F126" s="1" t="s">
        <v>2309</v>
      </c>
      <c r="G126" s="1"/>
      <c r="H126" s="1"/>
      <c r="I126" s="1" t="s">
        <v>2310</v>
      </c>
      <c r="J126" s="1" t="s">
        <v>1099</v>
      </c>
      <c r="K126" s="1"/>
      <c r="L126" s="1"/>
      <c r="M126" s="1" t="s">
        <v>77</v>
      </c>
      <c r="N126" s="1" t="s">
        <v>130</v>
      </c>
      <c r="O126" s="1"/>
      <c r="P126" s="1"/>
      <c r="Q126" s="1"/>
      <c r="R126" s="1"/>
      <c r="S126" s="1"/>
      <c r="T126" s="1" t="s">
        <v>2311</v>
      </c>
      <c r="U126" s="1" t="s">
        <v>2312</v>
      </c>
      <c r="V126" s="1" t="s">
        <v>2313</v>
      </c>
      <c r="W126" s="1" t="s">
        <v>2314</v>
      </c>
      <c r="X126" s="1" t="s">
        <v>2315</v>
      </c>
      <c r="Y126" s="1" t="s">
        <v>2316</v>
      </c>
      <c r="Z126" s="1" t="s">
        <v>2317</v>
      </c>
      <c r="AA126" s="1" t="s">
        <v>1703</v>
      </c>
      <c r="AB126" s="1" t="s">
        <v>1704</v>
      </c>
      <c r="AC126" s="1"/>
      <c r="AD126" s="1"/>
      <c r="AE126" s="1"/>
      <c r="AF126" s="1"/>
      <c r="AG126" s="1" t="n">
        <v>84</v>
      </c>
      <c r="AH126" s="1" t="n">
        <v>48</v>
      </c>
      <c r="AI126" s="1" t="n">
        <v>48</v>
      </c>
      <c r="AJ126" s="1" t="n">
        <v>0</v>
      </c>
      <c r="AK126" s="1" t="n">
        <v>9</v>
      </c>
      <c r="AL126" s="1" t="s">
        <v>1106</v>
      </c>
      <c r="AM126" s="1" t="s">
        <v>1107</v>
      </c>
      <c r="AN126" s="1" t="s">
        <v>1108</v>
      </c>
      <c r="AO126" s="1"/>
      <c r="AP126" s="1" t="s">
        <v>1109</v>
      </c>
      <c r="AQ126" s="1"/>
      <c r="AR126" s="1" t="s">
        <v>1110</v>
      </c>
      <c r="AS126" s="1" t="s">
        <v>1111</v>
      </c>
      <c r="AT126" s="1" t="s">
        <v>206</v>
      </c>
      <c r="AU126" s="1" t="n">
        <v>2018</v>
      </c>
      <c r="AV126" s="1" t="n">
        <v>47</v>
      </c>
      <c r="AW126" s="1" t="n">
        <v>2</v>
      </c>
      <c r="AX126" s="1"/>
      <c r="AY126" s="1"/>
      <c r="AZ126" s="1" t="s">
        <v>306</v>
      </c>
      <c r="BA126" s="1"/>
      <c r="BB126" s="1" t="n">
        <v>167</v>
      </c>
      <c r="BC126" s="1" t="n">
        <v>182</v>
      </c>
      <c r="BD126" s="1"/>
      <c r="BE126" s="1" t="s">
        <v>2318</v>
      </c>
      <c r="BF126" s="1" t="str">
        <f aca="false">HYPERLINK("http://dx.doi.org/10.17105/SPR-2017-0073.V47-2","http://dx.doi.org/10.17105/SPR-2017-0073.V47-2")</f>
        <v>http://dx.doi.org/10.17105/SPR-2017-0073.V47-2</v>
      </c>
      <c r="BG126" s="1"/>
      <c r="BH126" s="1"/>
      <c r="BI126" s="1" t="n">
        <v>16</v>
      </c>
      <c r="BJ126" s="1" t="s">
        <v>406</v>
      </c>
      <c r="BK126" s="1" t="s">
        <v>123</v>
      </c>
      <c r="BL126" s="1" t="s">
        <v>407</v>
      </c>
      <c r="BM126" s="1" t="s">
        <v>2319</v>
      </c>
      <c r="BN126" s="1"/>
      <c r="BO126" s="1"/>
      <c r="BP126" s="1"/>
      <c r="BQ126" s="1"/>
      <c r="BR126" s="1" t="s">
        <v>99</v>
      </c>
      <c r="BS126" s="1" t="s">
        <v>2320</v>
      </c>
      <c r="BT126" s="1" t="str">
        <f aca="false">HYPERLINK("https%3A%2F%2Fwww.webofscience.com%2Fwos%2Fwoscc%2Ffull-record%2FWOS:000435402500005","View Full Record in Web of Science")</f>
        <v>View Full Record in Web of Science</v>
      </c>
    </row>
    <row r="127" customFormat="false" ht="12.75" hidden="false" customHeight="false" outlineLevel="0" collapsed="false">
      <c r="A127" s="1" t="s">
        <v>72</v>
      </c>
      <c r="B127" s="1" t="s">
        <v>2321</v>
      </c>
      <c r="C127" s="1"/>
      <c r="D127" s="1"/>
      <c r="E127" s="1"/>
      <c r="F127" s="1" t="s">
        <v>2322</v>
      </c>
      <c r="G127" s="1"/>
      <c r="H127" s="1"/>
      <c r="I127" s="1" t="s">
        <v>2323</v>
      </c>
      <c r="J127" s="1" t="s">
        <v>1952</v>
      </c>
      <c r="K127" s="1"/>
      <c r="L127" s="1"/>
      <c r="M127" s="1" t="s">
        <v>77</v>
      </c>
      <c r="N127" s="1" t="s">
        <v>130</v>
      </c>
      <c r="O127" s="1"/>
      <c r="P127" s="1"/>
      <c r="Q127" s="1"/>
      <c r="R127" s="1"/>
      <c r="S127" s="1"/>
      <c r="T127" s="1" t="s">
        <v>2324</v>
      </c>
      <c r="U127" s="1"/>
      <c r="V127" s="1" t="s">
        <v>2325</v>
      </c>
      <c r="W127" s="1" t="s">
        <v>2326</v>
      </c>
      <c r="X127" s="1" t="s">
        <v>2327</v>
      </c>
      <c r="Y127" s="1" t="s">
        <v>2328</v>
      </c>
      <c r="Z127" s="1" t="s">
        <v>2329</v>
      </c>
      <c r="AA127" s="1"/>
      <c r="AB127" s="1"/>
      <c r="AC127" s="1"/>
      <c r="AD127" s="1"/>
      <c r="AE127" s="1"/>
      <c r="AF127" s="1"/>
      <c r="AG127" s="1" t="n">
        <v>29</v>
      </c>
      <c r="AH127" s="1" t="n">
        <v>4</v>
      </c>
      <c r="AI127" s="1" t="n">
        <v>4</v>
      </c>
      <c r="AJ127" s="1" t="n">
        <v>0</v>
      </c>
      <c r="AK127" s="1" t="n">
        <v>1</v>
      </c>
      <c r="AL127" s="1" t="s">
        <v>1959</v>
      </c>
      <c r="AM127" s="1" t="s">
        <v>1960</v>
      </c>
      <c r="AN127" s="1" t="s">
        <v>1961</v>
      </c>
      <c r="AO127" s="1" t="s">
        <v>1962</v>
      </c>
      <c r="AP127" s="1"/>
      <c r="AQ127" s="1"/>
      <c r="AR127" s="1" t="s">
        <v>1963</v>
      </c>
      <c r="AS127" s="1" t="s">
        <v>1964</v>
      </c>
      <c r="AT127" s="1"/>
      <c r="AU127" s="1" t="n">
        <v>2011</v>
      </c>
      <c r="AV127" s="1" t="n">
        <v>63</v>
      </c>
      <c r="AW127" s="1" t="n">
        <v>1</v>
      </c>
      <c r="AX127" s="1"/>
      <c r="AY127" s="1"/>
      <c r="AZ127" s="1"/>
      <c r="BA127" s="1"/>
      <c r="BB127" s="1" t="n">
        <v>102</v>
      </c>
      <c r="BC127" s="1" t="n">
        <v>126</v>
      </c>
      <c r="BD127" s="1" t="s">
        <v>2330</v>
      </c>
      <c r="BE127" s="1" t="s">
        <v>2331</v>
      </c>
      <c r="BF127" s="1" t="str">
        <f aca="false">HYPERLINK("http://dx.doi.org/10.1080/02582473.2011.549376","http://dx.doi.org/10.1080/02582473.2011.549376")</f>
        <v>http://dx.doi.org/10.1080/02582473.2011.549376</v>
      </c>
      <c r="BG127" s="1"/>
      <c r="BH127" s="1"/>
      <c r="BI127" s="1" t="n">
        <v>25</v>
      </c>
      <c r="BJ127" s="1" t="s">
        <v>1967</v>
      </c>
      <c r="BK127" s="1" t="s">
        <v>941</v>
      </c>
      <c r="BL127" s="1" t="s">
        <v>1967</v>
      </c>
      <c r="BM127" s="1" t="s">
        <v>2332</v>
      </c>
      <c r="BN127" s="1"/>
      <c r="BO127" s="1"/>
      <c r="BP127" s="1"/>
      <c r="BQ127" s="1"/>
      <c r="BR127" s="1" t="s">
        <v>99</v>
      </c>
      <c r="BS127" s="1" t="s">
        <v>2333</v>
      </c>
      <c r="BT127" s="1" t="str">
        <f aca="false">HYPERLINK("https%3A%2F%2Fwww.webofscience.com%2Fwos%2Fwoscc%2Ffull-record%2FWOS:000288949300006","View Full Record in Web of Science")</f>
        <v>View Full Record in Web of Science</v>
      </c>
    </row>
    <row r="128" customFormat="false" ht="12.75" hidden="false" customHeight="false" outlineLevel="0" collapsed="false">
      <c r="A128" s="1" t="s">
        <v>72</v>
      </c>
      <c r="B128" s="1" t="s">
        <v>2334</v>
      </c>
      <c r="C128" s="1"/>
      <c r="D128" s="1"/>
      <c r="E128" s="1"/>
      <c r="F128" s="1" t="s">
        <v>2335</v>
      </c>
      <c r="G128" s="1"/>
      <c r="H128" s="1"/>
      <c r="I128" s="1" t="s">
        <v>2336</v>
      </c>
      <c r="J128" s="1" t="s">
        <v>626</v>
      </c>
      <c r="K128" s="1"/>
      <c r="L128" s="1"/>
      <c r="M128" s="1" t="s">
        <v>77</v>
      </c>
      <c r="N128" s="1" t="s">
        <v>130</v>
      </c>
      <c r="O128" s="1"/>
      <c r="P128" s="1"/>
      <c r="Q128" s="1"/>
      <c r="R128" s="1"/>
      <c r="S128" s="1"/>
      <c r="T128" s="1" t="s">
        <v>2337</v>
      </c>
      <c r="U128" s="1" t="s">
        <v>2338</v>
      </c>
      <c r="V128" s="1" t="s">
        <v>2339</v>
      </c>
      <c r="W128" s="1" t="s">
        <v>2340</v>
      </c>
      <c r="X128" s="1" t="s">
        <v>2341</v>
      </c>
      <c r="Y128" s="1" t="s">
        <v>2342</v>
      </c>
      <c r="Z128" s="1" t="s">
        <v>2343</v>
      </c>
      <c r="AA128" s="1" t="s">
        <v>2344</v>
      </c>
      <c r="AB128" s="1" t="s">
        <v>2345</v>
      </c>
      <c r="AC128" s="1" t="s">
        <v>2346</v>
      </c>
      <c r="AD128" s="1" t="s">
        <v>2347</v>
      </c>
      <c r="AE128" s="1" t="s">
        <v>2348</v>
      </c>
      <c r="AF128" s="1"/>
      <c r="AG128" s="1" t="n">
        <v>74</v>
      </c>
      <c r="AH128" s="1" t="n">
        <v>70</v>
      </c>
      <c r="AI128" s="1" t="n">
        <v>71</v>
      </c>
      <c r="AJ128" s="1" t="n">
        <v>1</v>
      </c>
      <c r="AK128" s="1" t="n">
        <v>28</v>
      </c>
      <c r="AL128" s="1" t="s">
        <v>639</v>
      </c>
      <c r="AM128" s="1" t="s">
        <v>87</v>
      </c>
      <c r="AN128" s="1" t="s">
        <v>640</v>
      </c>
      <c r="AO128" s="1" t="s">
        <v>641</v>
      </c>
      <c r="AP128" s="1" t="s">
        <v>642</v>
      </c>
      <c r="AQ128" s="1"/>
      <c r="AR128" s="1" t="s">
        <v>643</v>
      </c>
      <c r="AS128" s="1" t="s">
        <v>644</v>
      </c>
      <c r="AT128" s="1" t="s">
        <v>206</v>
      </c>
      <c r="AU128" s="1" t="n">
        <v>2017</v>
      </c>
      <c r="AV128" s="1" t="n">
        <v>46</v>
      </c>
      <c r="AW128" s="1" t="n">
        <v>6</v>
      </c>
      <c r="AX128" s="1"/>
      <c r="AY128" s="1"/>
      <c r="AZ128" s="1" t="s">
        <v>306</v>
      </c>
      <c r="BA128" s="1"/>
      <c r="BB128" s="1" t="n">
        <v>1289</v>
      </c>
      <c r="BC128" s="1" t="n">
        <v>1303</v>
      </c>
      <c r="BD128" s="1"/>
      <c r="BE128" s="1" t="s">
        <v>2349</v>
      </c>
      <c r="BF128" s="1" t="str">
        <f aca="false">HYPERLINK("http://dx.doi.org/10.1007/s10964-016-0576-1","http://dx.doi.org/10.1007/s10964-016-0576-1")</f>
        <v>http://dx.doi.org/10.1007/s10964-016-0576-1</v>
      </c>
      <c r="BG128" s="1"/>
      <c r="BH128" s="1"/>
      <c r="BI128" s="1" t="n">
        <v>15</v>
      </c>
      <c r="BJ128" s="1" t="s">
        <v>646</v>
      </c>
      <c r="BK128" s="1" t="s">
        <v>123</v>
      </c>
      <c r="BL128" s="1" t="s">
        <v>407</v>
      </c>
      <c r="BM128" s="1" t="s">
        <v>2350</v>
      </c>
      <c r="BN128" s="1" t="n">
        <v>27663576</v>
      </c>
      <c r="BO128" s="1"/>
      <c r="BP128" s="1"/>
      <c r="BQ128" s="1"/>
      <c r="BR128" s="1" t="s">
        <v>99</v>
      </c>
      <c r="BS128" s="1" t="s">
        <v>2351</v>
      </c>
      <c r="BT128" s="1" t="str">
        <f aca="false">HYPERLINK("https%3A%2F%2Fwww.webofscience.com%2Fwos%2Fwoscc%2Ffull-record%2FWOS:000401351200012","View Full Record in Web of Science")</f>
        <v>View Full Record in Web of Science</v>
      </c>
    </row>
    <row r="129" customFormat="false" ht="12.75" hidden="false" customHeight="false" outlineLevel="0" collapsed="false">
      <c r="A129" s="1" t="s">
        <v>72</v>
      </c>
      <c r="B129" s="1" t="s">
        <v>2352</v>
      </c>
      <c r="C129" s="1"/>
      <c r="D129" s="1"/>
      <c r="E129" s="1"/>
      <c r="F129" s="1" t="s">
        <v>2353</v>
      </c>
      <c r="G129" s="1"/>
      <c r="H129" s="1"/>
      <c r="I129" s="1" t="s">
        <v>2354</v>
      </c>
      <c r="J129" s="1" t="s">
        <v>2355</v>
      </c>
      <c r="K129" s="1"/>
      <c r="L129" s="1"/>
      <c r="M129" s="1" t="s">
        <v>77</v>
      </c>
      <c r="N129" s="1" t="s">
        <v>130</v>
      </c>
      <c r="O129" s="1"/>
      <c r="P129" s="1"/>
      <c r="Q129" s="1"/>
      <c r="R129" s="1"/>
      <c r="S129" s="1"/>
      <c r="T129" s="1" t="s">
        <v>2356</v>
      </c>
      <c r="U129" s="1" t="s">
        <v>2357</v>
      </c>
      <c r="V129" s="1" t="s">
        <v>2358</v>
      </c>
      <c r="W129" s="1" t="s">
        <v>2359</v>
      </c>
      <c r="X129" s="1" t="s">
        <v>2360</v>
      </c>
      <c r="Y129" s="1" t="s">
        <v>2361</v>
      </c>
      <c r="Z129" s="1"/>
      <c r="AA129" s="1"/>
      <c r="AB129" s="1"/>
      <c r="AC129" s="1"/>
      <c r="AD129" s="1"/>
      <c r="AE129" s="1"/>
      <c r="AF129" s="1"/>
      <c r="AG129" s="1" t="n">
        <v>119</v>
      </c>
      <c r="AH129" s="1" t="n">
        <v>2</v>
      </c>
      <c r="AI129" s="1" t="n">
        <v>2</v>
      </c>
      <c r="AJ129" s="1" t="n">
        <v>0</v>
      </c>
      <c r="AK129" s="1" t="n">
        <v>4</v>
      </c>
      <c r="AL129" s="1" t="s">
        <v>472</v>
      </c>
      <c r="AM129" s="1" t="s">
        <v>473</v>
      </c>
      <c r="AN129" s="1" t="s">
        <v>474</v>
      </c>
      <c r="AO129" s="1" t="s">
        <v>2362</v>
      </c>
      <c r="AP129" s="1" t="s">
        <v>2363</v>
      </c>
      <c r="AQ129" s="1"/>
      <c r="AR129" s="1" t="s">
        <v>2364</v>
      </c>
      <c r="AS129" s="1" t="s">
        <v>2365</v>
      </c>
      <c r="AT129" s="1"/>
      <c r="AU129" s="1" t="n">
        <v>2019</v>
      </c>
      <c r="AV129" s="1" t="n">
        <v>42</v>
      </c>
      <c r="AW129" s="1"/>
      <c r="AX129" s="1"/>
      <c r="AY129" s="1" t="s">
        <v>2366</v>
      </c>
      <c r="AZ129" s="1" t="s">
        <v>306</v>
      </c>
      <c r="BA129" s="1"/>
      <c r="BB129" s="1" t="n">
        <v>393</v>
      </c>
      <c r="BC129" s="1" t="n">
        <v>424</v>
      </c>
      <c r="BD129" s="1"/>
      <c r="BE129" s="1" t="s">
        <v>2367</v>
      </c>
      <c r="BF129" s="1" t="str">
        <f aca="false">HYPERLINK("http://dx.doi.org/10.1353/rhe.2019.0057","http://dx.doi.org/10.1353/rhe.2019.0057")</f>
        <v>http://dx.doi.org/10.1353/rhe.2019.0057</v>
      </c>
      <c r="BG129" s="1"/>
      <c r="BH129" s="1"/>
      <c r="BI129" s="1" t="n">
        <v>32</v>
      </c>
      <c r="BJ129" s="1" t="s">
        <v>251</v>
      </c>
      <c r="BK129" s="1" t="s">
        <v>123</v>
      </c>
      <c r="BL129" s="1" t="s">
        <v>251</v>
      </c>
      <c r="BM129" s="1" t="s">
        <v>2368</v>
      </c>
      <c r="BN129" s="1"/>
      <c r="BO129" s="1"/>
      <c r="BP129" s="1"/>
      <c r="BQ129" s="1"/>
      <c r="BR129" s="1" t="s">
        <v>99</v>
      </c>
      <c r="BS129" s="1" t="s">
        <v>2369</v>
      </c>
      <c r="BT129" s="1" t="str">
        <f aca="false">HYPERLINK("https%3A%2F%2Fwww.webofscience.com%2Fwos%2Fwoscc%2Ffull-record%2FWOS:000468930500016","View Full Record in Web of Science")</f>
        <v>View Full Record in Web of Science</v>
      </c>
    </row>
    <row r="130" customFormat="false" ht="12.75" hidden="false" customHeight="false" outlineLevel="0" collapsed="false">
      <c r="A130" s="1" t="s">
        <v>72</v>
      </c>
      <c r="B130" s="1" t="s">
        <v>2370</v>
      </c>
      <c r="C130" s="1"/>
      <c r="D130" s="1"/>
      <c r="E130" s="1"/>
      <c r="F130" s="1" t="s">
        <v>2371</v>
      </c>
      <c r="G130" s="1"/>
      <c r="H130" s="1"/>
      <c r="I130" s="1" t="s">
        <v>2372</v>
      </c>
      <c r="J130" s="1" t="s">
        <v>2373</v>
      </c>
      <c r="K130" s="1"/>
      <c r="L130" s="1"/>
      <c r="M130" s="1" t="s">
        <v>77</v>
      </c>
      <c r="N130" s="1" t="s">
        <v>78</v>
      </c>
      <c r="O130" s="1"/>
      <c r="P130" s="1"/>
      <c r="Q130" s="1"/>
      <c r="R130" s="1"/>
      <c r="S130" s="1"/>
      <c r="T130" s="1" t="s">
        <v>2374</v>
      </c>
      <c r="U130" s="1" t="s">
        <v>2375</v>
      </c>
      <c r="V130" s="1" t="s">
        <v>2376</v>
      </c>
      <c r="W130" s="1" t="s">
        <v>2377</v>
      </c>
      <c r="X130" s="1" t="s">
        <v>2378</v>
      </c>
      <c r="Y130" s="1" t="s">
        <v>2379</v>
      </c>
      <c r="Z130" s="1" t="s">
        <v>2380</v>
      </c>
      <c r="AA130" s="1"/>
      <c r="AB130" s="1" t="s">
        <v>2381</v>
      </c>
      <c r="AC130" s="1" t="s">
        <v>2382</v>
      </c>
      <c r="AD130" s="1" t="s">
        <v>573</v>
      </c>
      <c r="AE130" s="1" t="s">
        <v>2383</v>
      </c>
      <c r="AF130" s="1"/>
      <c r="AG130" s="1" t="n">
        <v>103</v>
      </c>
      <c r="AH130" s="1" t="n">
        <v>0</v>
      </c>
      <c r="AI130" s="1" t="n">
        <v>0</v>
      </c>
      <c r="AJ130" s="1" t="n">
        <v>0</v>
      </c>
      <c r="AK130" s="1" t="n">
        <v>0</v>
      </c>
      <c r="AL130" s="1" t="s">
        <v>168</v>
      </c>
      <c r="AM130" s="1" t="s">
        <v>169</v>
      </c>
      <c r="AN130" s="1" t="s">
        <v>170</v>
      </c>
      <c r="AO130" s="1" t="s">
        <v>2384</v>
      </c>
      <c r="AP130" s="1" t="s">
        <v>2385</v>
      </c>
      <c r="AQ130" s="1"/>
      <c r="AR130" s="1" t="s">
        <v>2386</v>
      </c>
      <c r="AS130" s="1" t="s">
        <v>2387</v>
      </c>
      <c r="AT130" s="1" t="s">
        <v>2388</v>
      </c>
      <c r="AU130" s="1" t="n">
        <v>2023</v>
      </c>
      <c r="AV130" s="1"/>
      <c r="AW130" s="1"/>
      <c r="AX130" s="1"/>
      <c r="AY130" s="1"/>
      <c r="AZ130" s="1"/>
      <c r="BA130" s="1"/>
      <c r="BB130" s="1"/>
      <c r="BC130" s="1"/>
      <c r="BD130" s="1"/>
      <c r="BE130" s="1" t="s">
        <v>2389</v>
      </c>
      <c r="BF130" s="1" t="str">
        <f aca="false">HYPERLINK("http://dx.doi.org/10.3102/00028312231200016","http://dx.doi.org/10.3102/00028312231200016")</f>
        <v>http://dx.doi.org/10.3102/00028312231200016</v>
      </c>
      <c r="BG130" s="1"/>
      <c r="BH130" s="1" t="s">
        <v>1310</v>
      </c>
      <c r="BI130" s="1" t="n">
        <v>43</v>
      </c>
      <c r="BJ130" s="1" t="s">
        <v>251</v>
      </c>
      <c r="BK130" s="1" t="s">
        <v>123</v>
      </c>
      <c r="BL130" s="1" t="s">
        <v>251</v>
      </c>
      <c r="BM130" s="1" t="s">
        <v>2390</v>
      </c>
      <c r="BN130" s="1"/>
      <c r="BO130" s="1" t="s">
        <v>1536</v>
      </c>
      <c r="BP130" s="1"/>
      <c r="BQ130" s="1"/>
      <c r="BR130" s="1" t="s">
        <v>99</v>
      </c>
      <c r="BS130" s="1" t="s">
        <v>2391</v>
      </c>
      <c r="BT130" s="1" t="str">
        <f aca="false">HYPERLINK("https%3A%2F%2Fwww.webofscience.com%2Fwos%2Fwoscc%2Ffull-record%2FWOS:001074808000001","View Full Record in Web of Science")</f>
        <v>View Full Record in Web of Science</v>
      </c>
    </row>
    <row r="131" customFormat="false" ht="12.75" hidden="false" customHeight="false" outlineLevel="0" collapsed="false">
      <c r="A131" s="1" t="s">
        <v>72</v>
      </c>
      <c r="B131" s="1" t="s">
        <v>2392</v>
      </c>
      <c r="C131" s="1"/>
      <c r="D131" s="1"/>
      <c r="E131" s="1"/>
      <c r="F131" s="1" t="s">
        <v>2393</v>
      </c>
      <c r="G131" s="1"/>
      <c r="H131" s="1"/>
      <c r="I131" s="1" t="s">
        <v>2394</v>
      </c>
      <c r="J131" s="1" t="s">
        <v>1717</v>
      </c>
      <c r="K131" s="1"/>
      <c r="L131" s="1"/>
      <c r="M131" s="1" t="s">
        <v>77</v>
      </c>
      <c r="N131" s="1" t="s">
        <v>130</v>
      </c>
      <c r="O131" s="1"/>
      <c r="P131" s="1"/>
      <c r="Q131" s="1"/>
      <c r="R131" s="1"/>
      <c r="S131" s="1"/>
      <c r="T131" s="1" t="s">
        <v>2395</v>
      </c>
      <c r="U131" s="1" t="s">
        <v>2396</v>
      </c>
      <c r="V131" s="1" t="s">
        <v>2397</v>
      </c>
      <c r="W131" s="1" t="s">
        <v>2398</v>
      </c>
      <c r="X131" s="1" t="s">
        <v>2399</v>
      </c>
      <c r="Y131" s="1" t="s">
        <v>2400</v>
      </c>
      <c r="Z131" s="1" t="s">
        <v>2401</v>
      </c>
      <c r="AA131" s="1"/>
      <c r="AB131" s="1" t="s">
        <v>2402</v>
      </c>
      <c r="AC131" s="1" t="s">
        <v>2403</v>
      </c>
      <c r="AD131" s="1" t="s">
        <v>2403</v>
      </c>
      <c r="AE131" s="1" t="s">
        <v>2404</v>
      </c>
      <c r="AF131" s="1"/>
      <c r="AG131" s="1" t="n">
        <v>90</v>
      </c>
      <c r="AH131" s="1" t="n">
        <v>7</v>
      </c>
      <c r="AI131" s="1" t="n">
        <v>7</v>
      </c>
      <c r="AJ131" s="1" t="n">
        <v>3</v>
      </c>
      <c r="AK131" s="1" t="n">
        <v>3</v>
      </c>
      <c r="AL131" s="1" t="s">
        <v>1375</v>
      </c>
      <c r="AM131" s="1" t="s">
        <v>1376</v>
      </c>
      <c r="AN131" s="1" t="s">
        <v>1377</v>
      </c>
      <c r="AO131" s="1" t="s">
        <v>1726</v>
      </c>
      <c r="AP131" s="1" t="s">
        <v>1727</v>
      </c>
      <c r="AQ131" s="1"/>
      <c r="AR131" s="1" t="s">
        <v>1728</v>
      </c>
      <c r="AS131" s="1" t="s">
        <v>1729</v>
      </c>
      <c r="AT131" s="1" t="s">
        <v>337</v>
      </c>
      <c r="AU131" s="1" t="n">
        <v>2022</v>
      </c>
      <c r="AV131" s="1" t="n">
        <v>32</v>
      </c>
      <c r="AW131" s="1" t="n">
        <v>1</v>
      </c>
      <c r="AX131" s="1"/>
      <c r="AY131" s="1"/>
      <c r="AZ131" s="1" t="s">
        <v>306</v>
      </c>
      <c r="BA131" s="1"/>
      <c r="BB131" s="1" t="n">
        <v>151</v>
      </c>
      <c r="BC131" s="1" t="n">
        <v>169</v>
      </c>
      <c r="BD131" s="1"/>
      <c r="BE131" s="1" t="s">
        <v>2405</v>
      </c>
      <c r="BF131" s="1" t="str">
        <f aca="false">HYPERLINK("http://dx.doi.org/10.1111/jora.12706","http://dx.doi.org/10.1111/jora.12706")</f>
        <v>http://dx.doi.org/10.1111/jora.12706</v>
      </c>
      <c r="BG131" s="1"/>
      <c r="BH131" s="1" t="s">
        <v>2292</v>
      </c>
      <c r="BI131" s="1" t="n">
        <v>19</v>
      </c>
      <c r="BJ131" s="1" t="s">
        <v>559</v>
      </c>
      <c r="BK131" s="1" t="s">
        <v>123</v>
      </c>
      <c r="BL131" s="1" t="s">
        <v>560</v>
      </c>
      <c r="BM131" s="1" t="s">
        <v>2406</v>
      </c>
      <c r="BN131" s="1" t="n">
        <v>34914155</v>
      </c>
      <c r="BO131" s="1"/>
      <c r="BP131" s="1"/>
      <c r="BQ131" s="1"/>
      <c r="BR131" s="1" t="s">
        <v>99</v>
      </c>
      <c r="BS131" s="1" t="s">
        <v>2407</v>
      </c>
      <c r="BT131" s="1" t="str">
        <f aca="false">HYPERLINK("https%3A%2F%2Fwww.webofscience.com%2Fwos%2Fwoscc%2Ffull-record%2FWOS:000730608800001","View Full Record in Web of Science")</f>
        <v>View Full Record in Web of Science</v>
      </c>
    </row>
    <row r="132" customFormat="false" ht="12.75" hidden="false" customHeight="false" outlineLevel="0" collapsed="false">
      <c r="A132" s="1" t="s">
        <v>72</v>
      </c>
      <c r="B132" s="1" t="s">
        <v>2408</v>
      </c>
      <c r="C132" s="1"/>
      <c r="D132" s="1"/>
      <c r="E132" s="1"/>
      <c r="F132" s="1" t="s">
        <v>2409</v>
      </c>
      <c r="G132" s="1"/>
      <c r="H132" s="1"/>
      <c r="I132" s="1" t="s">
        <v>2410</v>
      </c>
      <c r="J132" s="1" t="s">
        <v>2411</v>
      </c>
      <c r="K132" s="1"/>
      <c r="L132" s="1"/>
      <c r="M132" s="1" t="s">
        <v>77</v>
      </c>
      <c r="N132" s="1" t="s">
        <v>130</v>
      </c>
      <c r="O132" s="1"/>
      <c r="P132" s="1"/>
      <c r="Q132" s="1"/>
      <c r="R132" s="1"/>
      <c r="S132" s="1"/>
      <c r="T132" s="1" t="s">
        <v>2412</v>
      </c>
      <c r="U132" s="1" t="s">
        <v>2413</v>
      </c>
      <c r="V132" s="1" t="s">
        <v>2414</v>
      </c>
      <c r="W132" s="1" t="s">
        <v>2415</v>
      </c>
      <c r="X132" s="1" t="s">
        <v>2416</v>
      </c>
      <c r="Y132" s="1" t="s">
        <v>2417</v>
      </c>
      <c r="Z132" s="1" t="s">
        <v>2418</v>
      </c>
      <c r="AA132" s="1"/>
      <c r="AB132" s="1" t="s">
        <v>2419</v>
      </c>
      <c r="AC132" s="1"/>
      <c r="AD132" s="1"/>
      <c r="AE132" s="1"/>
      <c r="AF132" s="1"/>
      <c r="AG132" s="1" t="n">
        <v>47</v>
      </c>
      <c r="AH132" s="1" t="n">
        <v>6</v>
      </c>
      <c r="AI132" s="1" t="n">
        <v>6</v>
      </c>
      <c r="AJ132" s="1" t="n">
        <v>0</v>
      </c>
      <c r="AK132" s="1" t="n">
        <v>4</v>
      </c>
      <c r="AL132" s="1" t="s">
        <v>112</v>
      </c>
      <c r="AM132" s="1" t="s">
        <v>113</v>
      </c>
      <c r="AN132" s="1" t="s">
        <v>114</v>
      </c>
      <c r="AO132" s="1" t="s">
        <v>2420</v>
      </c>
      <c r="AP132" s="1" t="s">
        <v>2421</v>
      </c>
      <c r="AQ132" s="1"/>
      <c r="AR132" s="1" t="s">
        <v>2422</v>
      </c>
      <c r="AS132" s="1" t="s">
        <v>2423</v>
      </c>
      <c r="AT132" s="1" t="s">
        <v>2424</v>
      </c>
      <c r="AU132" s="1" t="n">
        <v>2022</v>
      </c>
      <c r="AV132" s="1" t="n">
        <v>32</v>
      </c>
      <c r="AW132" s="1" t="n">
        <v>4</v>
      </c>
      <c r="AX132" s="1"/>
      <c r="AY132" s="1"/>
      <c r="AZ132" s="1"/>
      <c r="BA132" s="1"/>
      <c r="BB132" s="1" t="n">
        <v>534</v>
      </c>
      <c r="BC132" s="1" t="n">
        <v>547</v>
      </c>
      <c r="BD132" s="1"/>
      <c r="BE132" s="1" t="s">
        <v>2425</v>
      </c>
      <c r="BF132" s="1" t="str">
        <f aca="false">HYPERLINK("http://dx.doi.org/10.1080/10911359.2021.1924914","http://dx.doi.org/10.1080/10911359.2021.1924914")</f>
        <v>http://dx.doi.org/10.1080/10911359.2021.1924914</v>
      </c>
      <c r="BG132" s="1"/>
      <c r="BH132" s="1" t="s">
        <v>361</v>
      </c>
      <c r="BI132" s="1" t="n">
        <v>14</v>
      </c>
      <c r="BJ132" s="1" t="s">
        <v>716</v>
      </c>
      <c r="BK132" s="1" t="s">
        <v>97</v>
      </c>
      <c r="BL132" s="1" t="s">
        <v>716</v>
      </c>
      <c r="BM132" s="1" t="s">
        <v>2426</v>
      </c>
      <c r="BN132" s="1"/>
      <c r="BO132" s="1"/>
      <c r="BP132" s="1"/>
      <c r="BQ132" s="1"/>
      <c r="BR132" s="1" t="s">
        <v>99</v>
      </c>
      <c r="BS132" s="1" t="s">
        <v>2427</v>
      </c>
      <c r="BT132" s="1" t="str">
        <f aca="false">HYPERLINK("https%3A%2F%2Fwww.webofscience.com%2Fwos%2Fwoscc%2Ffull-record%2FWOS:000653543000001","View Full Record in Web of Science")</f>
        <v>View Full Record in Web of Science</v>
      </c>
    </row>
    <row r="133" customFormat="false" ht="12.75" hidden="false" customHeight="false" outlineLevel="0" collapsed="false">
      <c r="A133" s="1" t="s">
        <v>72</v>
      </c>
      <c r="B133" s="1" t="s">
        <v>2428</v>
      </c>
      <c r="C133" s="1"/>
      <c r="D133" s="1"/>
      <c r="E133" s="1"/>
      <c r="F133" s="1" t="s">
        <v>2429</v>
      </c>
      <c r="G133" s="1"/>
      <c r="H133" s="1"/>
      <c r="I133" s="1" t="s">
        <v>2430</v>
      </c>
      <c r="J133" s="1" t="s">
        <v>2431</v>
      </c>
      <c r="K133" s="1"/>
      <c r="L133" s="1"/>
      <c r="M133" s="1" t="s">
        <v>77</v>
      </c>
      <c r="N133" s="1" t="s">
        <v>130</v>
      </c>
      <c r="O133" s="1"/>
      <c r="P133" s="1"/>
      <c r="Q133" s="1"/>
      <c r="R133" s="1"/>
      <c r="S133" s="1"/>
      <c r="T133" s="1" t="s">
        <v>2432</v>
      </c>
      <c r="U133" s="1" t="s">
        <v>2433</v>
      </c>
      <c r="V133" s="1" t="s">
        <v>2434</v>
      </c>
      <c r="W133" s="1" t="s">
        <v>2435</v>
      </c>
      <c r="X133" s="1" t="s">
        <v>2436</v>
      </c>
      <c r="Y133" s="1" t="s">
        <v>2437</v>
      </c>
      <c r="Z133" s="1" t="s">
        <v>2438</v>
      </c>
      <c r="AA133" s="1"/>
      <c r="AB133" s="1" t="s">
        <v>2439</v>
      </c>
      <c r="AC133" s="1"/>
      <c r="AD133" s="1"/>
      <c r="AE133" s="1"/>
      <c r="AF133" s="1"/>
      <c r="AG133" s="1" t="n">
        <v>74</v>
      </c>
      <c r="AH133" s="1" t="n">
        <v>10</v>
      </c>
      <c r="AI133" s="1" t="n">
        <v>10</v>
      </c>
      <c r="AJ133" s="1" t="n">
        <v>1</v>
      </c>
      <c r="AK133" s="1" t="n">
        <v>5</v>
      </c>
      <c r="AL133" s="1" t="s">
        <v>168</v>
      </c>
      <c r="AM133" s="1" t="s">
        <v>169</v>
      </c>
      <c r="AN133" s="1" t="s">
        <v>170</v>
      </c>
      <c r="AO133" s="1" t="s">
        <v>2440</v>
      </c>
      <c r="AP133" s="1" t="s">
        <v>2441</v>
      </c>
      <c r="AQ133" s="1"/>
      <c r="AR133" s="1" t="s">
        <v>2442</v>
      </c>
      <c r="AS133" s="1" t="s">
        <v>2443</v>
      </c>
      <c r="AT133" s="1" t="s">
        <v>145</v>
      </c>
      <c r="AU133" s="1" t="n">
        <v>2022</v>
      </c>
      <c r="AV133" s="1" t="n">
        <v>10</v>
      </c>
      <c r="AW133" s="1" t="n">
        <v>4</v>
      </c>
      <c r="AX133" s="1"/>
      <c r="AY133" s="1"/>
      <c r="AZ133" s="1"/>
      <c r="BA133" s="1"/>
      <c r="BB133" s="1" t="n">
        <v>938</v>
      </c>
      <c r="BC133" s="1" t="n">
        <v>951</v>
      </c>
      <c r="BD133" s="1" t="n">
        <v>21676968211040300</v>
      </c>
      <c r="BE133" s="1" t="s">
        <v>2444</v>
      </c>
      <c r="BF133" s="1" t="str">
        <f aca="false">HYPERLINK("http://dx.doi.org/10.1177/21676968211040321","http://dx.doi.org/10.1177/21676968211040321")</f>
        <v>http://dx.doi.org/10.1177/21676968211040321</v>
      </c>
      <c r="BG133" s="1"/>
      <c r="BH133" s="1" t="s">
        <v>866</v>
      </c>
      <c r="BI133" s="1" t="n">
        <v>14</v>
      </c>
      <c r="BJ133" s="1" t="s">
        <v>2445</v>
      </c>
      <c r="BK133" s="1" t="s">
        <v>123</v>
      </c>
      <c r="BL133" s="1" t="s">
        <v>560</v>
      </c>
      <c r="BM133" s="1" t="s">
        <v>2446</v>
      </c>
      <c r="BN133" s="1"/>
      <c r="BO133" s="1"/>
      <c r="BP133" s="1"/>
      <c r="BQ133" s="1"/>
      <c r="BR133" s="1" t="s">
        <v>99</v>
      </c>
      <c r="BS133" s="1" t="s">
        <v>2447</v>
      </c>
      <c r="BT133" s="1" t="str">
        <f aca="false">HYPERLINK("https%3A%2F%2Fwww.webofscience.com%2Fwos%2Fwoscc%2Ffull-record%2FWOS:000713135800001","View Full Record in Web of Science")</f>
        <v>View Full Record in Web of Science</v>
      </c>
    </row>
    <row r="134" customFormat="false" ht="12.75" hidden="false" customHeight="false" outlineLevel="0" collapsed="false">
      <c r="A134" s="1" t="s">
        <v>72</v>
      </c>
      <c r="B134" s="1" t="s">
        <v>2448</v>
      </c>
      <c r="C134" s="1"/>
      <c r="D134" s="1"/>
      <c r="E134" s="1"/>
      <c r="F134" s="1" t="s">
        <v>2449</v>
      </c>
      <c r="G134" s="1"/>
      <c r="H134" s="1"/>
      <c r="I134" s="1" t="s">
        <v>2450</v>
      </c>
      <c r="J134" s="1" t="s">
        <v>1796</v>
      </c>
      <c r="K134" s="1"/>
      <c r="L134" s="1"/>
      <c r="M134" s="1" t="s">
        <v>77</v>
      </c>
      <c r="N134" s="1" t="s">
        <v>130</v>
      </c>
      <c r="O134" s="1"/>
      <c r="P134" s="1"/>
      <c r="Q134" s="1"/>
      <c r="R134" s="1"/>
      <c r="S134" s="1"/>
      <c r="T134" s="1" t="s">
        <v>2451</v>
      </c>
      <c r="U134" s="1" t="s">
        <v>2452</v>
      </c>
      <c r="V134" s="1" t="s">
        <v>2453</v>
      </c>
      <c r="W134" s="1" t="s">
        <v>2454</v>
      </c>
      <c r="X134" s="1" t="s">
        <v>2455</v>
      </c>
      <c r="Y134" s="1" t="s">
        <v>2456</v>
      </c>
      <c r="Z134" s="1" t="s">
        <v>2457</v>
      </c>
      <c r="AA134" s="1"/>
      <c r="AB134" s="1"/>
      <c r="AC134" s="1"/>
      <c r="AD134" s="1"/>
      <c r="AE134" s="1"/>
      <c r="AF134" s="1"/>
      <c r="AG134" s="1" t="n">
        <v>76</v>
      </c>
      <c r="AH134" s="1" t="n">
        <v>2</v>
      </c>
      <c r="AI134" s="1" t="n">
        <v>2</v>
      </c>
      <c r="AJ134" s="1" t="n">
        <v>0</v>
      </c>
      <c r="AK134" s="1" t="n">
        <v>7</v>
      </c>
      <c r="AL134" s="1" t="s">
        <v>168</v>
      </c>
      <c r="AM134" s="1" t="s">
        <v>169</v>
      </c>
      <c r="AN134" s="1" t="s">
        <v>170</v>
      </c>
      <c r="AO134" s="1" t="s">
        <v>1806</v>
      </c>
      <c r="AP134" s="1" t="s">
        <v>1807</v>
      </c>
      <c r="AQ134" s="1"/>
      <c r="AR134" s="1" t="s">
        <v>1808</v>
      </c>
      <c r="AS134" s="1" t="s">
        <v>1809</v>
      </c>
      <c r="AT134" s="1" t="s">
        <v>268</v>
      </c>
      <c r="AU134" s="1" t="n">
        <v>2023</v>
      </c>
      <c r="AV134" s="1" t="n">
        <v>38</v>
      </c>
      <c r="AW134" s="1" t="n">
        <v>3</v>
      </c>
      <c r="AX134" s="1"/>
      <c r="AY134" s="1"/>
      <c r="AZ134" s="1"/>
      <c r="BA134" s="1"/>
      <c r="BB134" s="1" t="n">
        <v>391</v>
      </c>
      <c r="BC134" s="1" t="n">
        <v>422</v>
      </c>
      <c r="BD134" s="1"/>
      <c r="BE134" s="1" t="s">
        <v>2458</v>
      </c>
      <c r="BF134" s="1" t="str">
        <f aca="false">HYPERLINK("http://dx.doi.org/10.1177/07435584211062140","http://dx.doi.org/10.1177/07435584211062140")</f>
        <v>http://dx.doi.org/10.1177/07435584211062140</v>
      </c>
      <c r="BG134" s="1"/>
      <c r="BH134" s="1" t="s">
        <v>2292</v>
      </c>
      <c r="BI134" s="1" t="n">
        <v>32</v>
      </c>
      <c r="BJ134" s="1" t="s">
        <v>646</v>
      </c>
      <c r="BK134" s="1" t="s">
        <v>123</v>
      </c>
      <c r="BL134" s="1" t="s">
        <v>407</v>
      </c>
      <c r="BM134" s="1" t="s">
        <v>2459</v>
      </c>
      <c r="BN134" s="1"/>
      <c r="BO134" s="1"/>
      <c r="BP134" s="1"/>
      <c r="BQ134" s="1"/>
      <c r="BR134" s="1" t="s">
        <v>99</v>
      </c>
      <c r="BS134" s="1" t="s">
        <v>2460</v>
      </c>
      <c r="BT134" s="1" t="str">
        <f aca="false">HYPERLINK("https%3A%2F%2Fwww.webofscience.com%2Fwos%2Fwoscc%2Ffull-record%2FWOS:000731012900001","View Full Record in Web of Science")</f>
        <v>View Full Record in Web of Science</v>
      </c>
    </row>
    <row r="135" customFormat="false" ht="12.75" hidden="false" customHeight="false" outlineLevel="0" collapsed="false">
      <c r="A135" s="1" t="s">
        <v>72</v>
      </c>
      <c r="B135" s="1" t="s">
        <v>2461</v>
      </c>
      <c r="C135" s="1"/>
      <c r="D135" s="1"/>
      <c r="E135" s="1"/>
      <c r="F135" s="1" t="s">
        <v>2462</v>
      </c>
      <c r="G135" s="1"/>
      <c r="H135" s="1"/>
      <c r="I135" s="1" t="s">
        <v>2463</v>
      </c>
      <c r="J135" s="1" t="s">
        <v>257</v>
      </c>
      <c r="K135" s="1"/>
      <c r="L135" s="1"/>
      <c r="M135" s="1" t="s">
        <v>77</v>
      </c>
      <c r="N135" s="1" t="s">
        <v>130</v>
      </c>
      <c r="O135" s="1"/>
      <c r="P135" s="1"/>
      <c r="Q135" s="1"/>
      <c r="R135" s="1"/>
      <c r="S135" s="1"/>
      <c r="T135" s="1" t="s">
        <v>2464</v>
      </c>
      <c r="U135" s="1" t="s">
        <v>2465</v>
      </c>
      <c r="V135" s="1" t="s">
        <v>2466</v>
      </c>
      <c r="W135" s="1" t="s">
        <v>2467</v>
      </c>
      <c r="X135" s="1" t="s">
        <v>2468</v>
      </c>
      <c r="Y135" s="1" t="s">
        <v>2469</v>
      </c>
      <c r="Z135" s="1" t="s">
        <v>2470</v>
      </c>
      <c r="AA135" s="1"/>
      <c r="AB135" s="1"/>
      <c r="AC135" s="1"/>
      <c r="AD135" s="1"/>
      <c r="AE135" s="1"/>
      <c r="AF135" s="1"/>
      <c r="AG135" s="1" t="n">
        <v>40</v>
      </c>
      <c r="AH135" s="1" t="n">
        <v>30</v>
      </c>
      <c r="AI135" s="1" t="n">
        <v>30</v>
      </c>
      <c r="AJ135" s="1" t="n">
        <v>1</v>
      </c>
      <c r="AK135" s="1" t="n">
        <v>42</v>
      </c>
      <c r="AL135" s="1" t="s">
        <v>168</v>
      </c>
      <c r="AM135" s="1" t="s">
        <v>169</v>
      </c>
      <c r="AN135" s="1" t="s">
        <v>170</v>
      </c>
      <c r="AO135" s="1" t="s">
        <v>264</v>
      </c>
      <c r="AP135" s="1" t="s">
        <v>265</v>
      </c>
      <c r="AQ135" s="1"/>
      <c r="AR135" s="1" t="s">
        <v>266</v>
      </c>
      <c r="AS135" s="1" t="s">
        <v>267</v>
      </c>
      <c r="AT135" s="1" t="s">
        <v>879</v>
      </c>
      <c r="AU135" s="1" t="n">
        <v>2020</v>
      </c>
      <c r="AV135" s="1" t="n">
        <v>51</v>
      </c>
      <c r="AW135" s="1" t="n">
        <v>7</v>
      </c>
      <c r="AX135" s="1"/>
      <c r="AY135" s="1"/>
      <c r="AZ135" s="1"/>
      <c r="BA135" s="1"/>
      <c r="BB135" s="1" t="n">
        <v>654</v>
      </c>
      <c r="BC135" s="1" t="n">
        <v>670</v>
      </c>
      <c r="BD135" s="1" t="n">
        <v>21934720935600</v>
      </c>
      <c r="BE135" s="1" t="s">
        <v>2471</v>
      </c>
      <c r="BF135" s="1" t="str">
        <f aca="false">HYPERLINK("http://dx.doi.org/10.1177/0021934720935600","http://dx.doi.org/10.1177/0021934720935600")</f>
        <v>http://dx.doi.org/10.1177/0021934720935600</v>
      </c>
      <c r="BG135" s="1"/>
      <c r="BH135" s="1" t="s">
        <v>1022</v>
      </c>
      <c r="BI135" s="1" t="n">
        <v>17</v>
      </c>
      <c r="BJ135" s="1" t="s">
        <v>271</v>
      </c>
      <c r="BK135" s="1" t="s">
        <v>123</v>
      </c>
      <c r="BL135" s="1" t="s">
        <v>272</v>
      </c>
      <c r="BM135" s="1" t="s">
        <v>2472</v>
      </c>
      <c r="BN135" s="1"/>
      <c r="BO135" s="1"/>
      <c r="BP135" s="1"/>
      <c r="BQ135" s="1"/>
      <c r="BR135" s="1" t="s">
        <v>99</v>
      </c>
      <c r="BS135" s="1" t="s">
        <v>2473</v>
      </c>
      <c r="BT135" s="1" t="str">
        <f aca="false">HYPERLINK("https%3A%2F%2Fwww.webofscience.com%2Fwos%2Fwoscc%2Ffull-record%2FWOS:000546372900001","View Full Record in Web of Science")</f>
        <v>View Full Record in Web of Science</v>
      </c>
    </row>
    <row r="136" customFormat="false" ht="12.75" hidden="false" customHeight="false" outlineLevel="0" collapsed="false">
      <c r="A136" s="1" t="s">
        <v>72</v>
      </c>
      <c r="B136" s="1" t="s">
        <v>2474</v>
      </c>
      <c r="C136" s="1"/>
      <c r="D136" s="1"/>
      <c r="E136" s="1"/>
      <c r="F136" s="1" t="s">
        <v>2475</v>
      </c>
      <c r="G136" s="1"/>
      <c r="H136" s="1"/>
      <c r="I136" s="1" t="s">
        <v>2476</v>
      </c>
      <c r="J136" s="1" t="s">
        <v>2477</v>
      </c>
      <c r="K136" s="1"/>
      <c r="L136" s="1"/>
      <c r="M136" s="1" t="s">
        <v>77</v>
      </c>
      <c r="N136" s="1" t="s">
        <v>130</v>
      </c>
      <c r="O136" s="1"/>
      <c r="P136" s="1"/>
      <c r="Q136" s="1"/>
      <c r="R136" s="1"/>
      <c r="S136" s="1"/>
      <c r="T136" s="1" t="s">
        <v>2478</v>
      </c>
      <c r="U136" s="1" t="s">
        <v>2479</v>
      </c>
      <c r="V136" s="1" t="s">
        <v>2480</v>
      </c>
      <c r="W136" s="1" t="s">
        <v>2481</v>
      </c>
      <c r="X136" s="1" t="s">
        <v>2482</v>
      </c>
      <c r="Y136" s="1" t="s">
        <v>2483</v>
      </c>
      <c r="Z136" s="1" t="s">
        <v>2484</v>
      </c>
      <c r="AA136" s="1"/>
      <c r="AB136" s="1"/>
      <c r="AC136" s="1"/>
      <c r="AD136" s="1"/>
      <c r="AE136" s="1"/>
      <c r="AF136" s="1"/>
      <c r="AG136" s="1" t="n">
        <v>39</v>
      </c>
      <c r="AH136" s="1" t="n">
        <v>6</v>
      </c>
      <c r="AI136" s="1" t="n">
        <v>6</v>
      </c>
      <c r="AJ136" s="1" t="n">
        <v>0</v>
      </c>
      <c r="AK136" s="1" t="n">
        <v>2</v>
      </c>
      <c r="AL136" s="1" t="s">
        <v>2485</v>
      </c>
      <c r="AM136" s="1" t="s">
        <v>2486</v>
      </c>
      <c r="AN136" s="1" t="s">
        <v>2487</v>
      </c>
      <c r="AO136" s="1" t="s">
        <v>2488</v>
      </c>
      <c r="AP136" s="1"/>
      <c r="AQ136" s="1"/>
      <c r="AR136" s="1" t="s">
        <v>2489</v>
      </c>
      <c r="AS136" s="1" t="s">
        <v>2490</v>
      </c>
      <c r="AT136" s="1"/>
      <c r="AU136" s="1" t="n">
        <v>2019</v>
      </c>
      <c r="AV136" s="1" t="n">
        <v>44</v>
      </c>
      <c r="AW136" s="1" t="n">
        <v>4</v>
      </c>
      <c r="AX136" s="1"/>
      <c r="AY136" s="1"/>
      <c r="AZ136" s="1" t="s">
        <v>306</v>
      </c>
      <c r="BA136" s="1"/>
      <c r="BB136" s="1" t="n">
        <v>373</v>
      </c>
      <c r="BC136" s="1" t="n">
        <v>398</v>
      </c>
      <c r="BD136" s="1"/>
      <c r="BE136" s="1" t="s">
        <v>2491</v>
      </c>
      <c r="BF136" s="1" t="str">
        <f aca="false">HYPERLINK("http://dx.doi.org/10.29173/cjs29518","http://dx.doi.org/10.29173/cjs29518")</f>
        <v>http://dx.doi.org/10.29173/cjs29518</v>
      </c>
      <c r="BG136" s="1"/>
      <c r="BH136" s="1"/>
      <c r="BI136" s="1" t="n">
        <v>26</v>
      </c>
      <c r="BJ136" s="1" t="s">
        <v>438</v>
      </c>
      <c r="BK136" s="1" t="s">
        <v>123</v>
      </c>
      <c r="BL136" s="1" t="s">
        <v>438</v>
      </c>
      <c r="BM136" s="1" t="s">
        <v>2492</v>
      </c>
      <c r="BN136" s="1"/>
      <c r="BO136" s="1" t="s">
        <v>253</v>
      </c>
      <c r="BP136" s="1"/>
      <c r="BQ136" s="1"/>
      <c r="BR136" s="1" t="s">
        <v>99</v>
      </c>
      <c r="BS136" s="1" t="s">
        <v>2493</v>
      </c>
      <c r="BT136" s="1" t="str">
        <f aca="false">HYPERLINK("https%3A%2F%2Fwww.webofscience.com%2Fwos%2Fwoscc%2Ffull-record%2FWOS:000505054900004","View Full Record in Web of Science")</f>
        <v>View Full Record in Web of Science</v>
      </c>
    </row>
    <row r="137" customFormat="false" ht="12.75" hidden="false" customHeight="false" outlineLevel="0" collapsed="false">
      <c r="A137" s="1" t="s">
        <v>72</v>
      </c>
      <c r="B137" s="1" t="s">
        <v>2494</v>
      </c>
      <c r="C137" s="1"/>
      <c r="D137" s="1"/>
      <c r="E137" s="1"/>
      <c r="F137" s="1" t="s">
        <v>2495</v>
      </c>
      <c r="G137" s="1"/>
      <c r="H137" s="1"/>
      <c r="I137" s="1" t="s">
        <v>2496</v>
      </c>
      <c r="J137" s="1" t="s">
        <v>155</v>
      </c>
      <c r="K137" s="1"/>
      <c r="L137" s="1"/>
      <c r="M137" s="1" t="s">
        <v>77</v>
      </c>
      <c r="N137" s="1" t="s">
        <v>78</v>
      </c>
      <c r="O137" s="1"/>
      <c r="P137" s="1"/>
      <c r="Q137" s="1"/>
      <c r="R137" s="1"/>
      <c r="S137" s="1"/>
      <c r="T137" s="1" t="s">
        <v>2497</v>
      </c>
      <c r="U137" s="1" t="s">
        <v>2498</v>
      </c>
      <c r="V137" s="1" t="s">
        <v>2499</v>
      </c>
      <c r="W137" s="1" t="s">
        <v>2500</v>
      </c>
      <c r="X137" s="1" t="s">
        <v>2501</v>
      </c>
      <c r="Y137" s="1" t="s">
        <v>2502</v>
      </c>
      <c r="Z137" s="1" t="s">
        <v>2503</v>
      </c>
      <c r="AA137" s="1"/>
      <c r="AB137" s="1" t="s">
        <v>2504</v>
      </c>
      <c r="AC137" s="1"/>
      <c r="AD137" s="1"/>
      <c r="AE137" s="1"/>
      <c r="AF137" s="1"/>
      <c r="AG137" s="1" t="n">
        <v>92</v>
      </c>
      <c r="AH137" s="1" t="n">
        <v>2</v>
      </c>
      <c r="AI137" s="1" t="n">
        <v>2</v>
      </c>
      <c r="AJ137" s="1" t="n">
        <v>0</v>
      </c>
      <c r="AK137" s="1" t="n">
        <v>2</v>
      </c>
      <c r="AL137" s="1" t="s">
        <v>168</v>
      </c>
      <c r="AM137" s="1" t="s">
        <v>169</v>
      </c>
      <c r="AN137" s="1" t="s">
        <v>170</v>
      </c>
      <c r="AO137" s="1" t="s">
        <v>171</v>
      </c>
      <c r="AP137" s="1" t="s">
        <v>172</v>
      </c>
      <c r="AQ137" s="1"/>
      <c r="AR137" s="1" t="s">
        <v>173</v>
      </c>
      <c r="AS137" s="1" t="s">
        <v>174</v>
      </c>
      <c r="AT137" s="1" t="s">
        <v>2505</v>
      </c>
      <c r="AU137" s="1" t="n">
        <v>2022</v>
      </c>
      <c r="AV137" s="1"/>
      <c r="AW137" s="1"/>
      <c r="AX137" s="1"/>
      <c r="AY137" s="1"/>
      <c r="AZ137" s="1"/>
      <c r="BA137" s="1"/>
      <c r="BB137" s="1"/>
      <c r="BC137" s="1"/>
      <c r="BD137" s="1" t="n">
        <v>420859221097888</v>
      </c>
      <c r="BE137" s="1" t="s">
        <v>2506</v>
      </c>
      <c r="BF137" s="1" t="str">
        <f aca="false">HYPERLINK("http://dx.doi.org/10.1177/00420859221097888","http://dx.doi.org/10.1177/00420859221097888")</f>
        <v>http://dx.doi.org/10.1177/00420859221097888</v>
      </c>
      <c r="BG137" s="1"/>
      <c r="BH137" s="1" t="s">
        <v>2507</v>
      </c>
      <c r="BI137" s="1" t="n">
        <v>24</v>
      </c>
      <c r="BJ137" s="1" t="s">
        <v>178</v>
      </c>
      <c r="BK137" s="1" t="s">
        <v>123</v>
      </c>
      <c r="BL137" s="1" t="s">
        <v>178</v>
      </c>
      <c r="BM137" s="1" t="s">
        <v>2508</v>
      </c>
      <c r="BN137" s="1"/>
      <c r="BO137" s="1"/>
      <c r="BP137" s="1"/>
      <c r="BQ137" s="1"/>
      <c r="BR137" s="1" t="s">
        <v>99</v>
      </c>
      <c r="BS137" s="1" t="s">
        <v>2509</v>
      </c>
      <c r="BT137" s="1" t="str">
        <f aca="false">HYPERLINK("https%3A%2F%2Fwww.webofscience.com%2Fwos%2Fwoscc%2Ffull-record%2FWOS:000806293100001","View Full Record in Web of Science")</f>
        <v>View Full Record in Web of Science</v>
      </c>
    </row>
    <row r="138" customFormat="false" ht="12.75" hidden="false" customHeight="false" outlineLevel="0" collapsed="false">
      <c r="A138" s="1" t="s">
        <v>72</v>
      </c>
      <c r="B138" s="1" t="s">
        <v>2510</v>
      </c>
      <c r="C138" s="1"/>
      <c r="D138" s="1"/>
      <c r="E138" s="1"/>
      <c r="F138" s="1" t="s">
        <v>2511</v>
      </c>
      <c r="G138" s="1"/>
      <c r="H138" s="1"/>
      <c r="I138" s="1" t="s">
        <v>2512</v>
      </c>
      <c r="J138" s="1" t="s">
        <v>1249</v>
      </c>
      <c r="K138" s="1"/>
      <c r="L138" s="1"/>
      <c r="M138" s="1" t="s">
        <v>77</v>
      </c>
      <c r="N138" s="1" t="s">
        <v>130</v>
      </c>
      <c r="O138" s="1"/>
      <c r="P138" s="1"/>
      <c r="Q138" s="1"/>
      <c r="R138" s="1"/>
      <c r="S138" s="1"/>
      <c r="T138" s="1" t="s">
        <v>2513</v>
      </c>
      <c r="U138" s="1"/>
      <c r="V138" s="1" t="s">
        <v>2514</v>
      </c>
      <c r="W138" s="1" t="s">
        <v>2515</v>
      </c>
      <c r="X138" s="1" t="s">
        <v>2516</v>
      </c>
      <c r="Y138" s="1" t="s">
        <v>2517</v>
      </c>
      <c r="Z138" s="1" t="s">
        <v>2518</v>
      </c>
      <c r="AA138" s="1" t="s">
        <v>2519</v>
      </c>
      <c r="AB138" s="1" t="s">
        <v>2520</v>
      </c>
      <c r="AC138" s="1"/>
      <c r="AD138" s="1"/>
      <c r="AE138" s="1"/>
      <c r="AF138" s="1"/>
      <c r="AG138" s="1" t="n">
        <v>87</v>
      </c>
      <c r="AH138" s="1" t="n">
        <v>10</v>
      </c>
      <c r="AI138" s="1" t="n">
        <v>10</v>
      </c>
      <c r="AJ138" s="1" t="n">
        <v>0</v>
      </c>
      <c r="AK138" s="1" t="n">
        <v>2</v>
      </c>
      <c r="AL138" s="1" t="s">
        <v>112</v>
      </c>
      <c r="AM138" s="1" t="s">
        <v>113</v>
      </c>
      <c r="AN138" s="1" t="s">
        <v>114</v>
      </c>
      <c r="AO138" s="1" t="s">
        <v>1257</v>
      </c>
      <c r="AP138" s="1" t="s">
        <v>1258</v>
      </c>
      <c r="AQ138" s="1"/>
      <c r="AR138" s="1" t="s">
        <v>1259</v>
      </c>
      <c r="AS138" s="1" t="s">
        <v>1260</v>
      </c>
      <c r="AT138" s="1" t="s">
        <v>2521</v>
      </c>
      <c r="AU138" s="1" t="n">
        <v>2019</v>
      </c>
      <c r="AV138" s="1" t="n">
        <v>32</v>
      </c>
      <c r="AW138" s="1" t="n">
        <v>2</v>
      </c>
      <c r="AX138" s="1"/>
      <c r="AY138" s="1"/>
      <c r="AZ138" s="1"/>
      <c r="BA138" s="1"/>
      <c r="BB138" s="1" t="n">
        <v>188</v>
      </c>
      <c r="BC138" s="1" t="n">
        <v>209</v>
      </c>
      <c r="BD138" s="1"/>
      <c r="BE138" s="1" t="s">
        <v>2522</v>
      </c>
      <c r="BF138" s="1" t="str">
        <f aca="false">HYPERLINK("http://dx.doi.org/10.1080/09518398.2018.1548040","http://dx.doi.org/10.1080/09518398.2018.1548040")</f>
        <v>http://dx.doi.org/10.1080/09518398.2018.1548040</v>
      </c>
      <c r="BG138" s="1"/>
      <c r="BH138" s="1"/>
      <c r="BI138" s="1" t="n">
        <v>22</v>
      </c>
      <c r="BJ138" s="1" t="s">
        <v>251</v>
      </c>
      <c r="BK138" s="1" t="s">
        <v>97</v>
      </c>
      <c r="BL138" s="1" t="s">
        <v>251</v>
      </c>
      <c r="BM138" s="1" t="s">
        <v>2523</v>
      </c>
      <c r="BN138" s="1"/>
      <c r="BO138" s="1"/>
      <c r="BP138" s="1"/>
      <c r="BQ138" s="1"/>
      <c r="BR138" s="1" t="s">
        <v>99</v>
      </c>
      <c r="BS138" s="1" t="s">
        <v>2524</v>
      </c>
      <c r="BT138" s="1" t="str">
        <f aca="false">HYPERLINK("https%3A%2F%2Fwww.webofscience.com%2Fwos%2Fwoscc%2Ffull-record%2FWOS:000461667800007","View Full Record in Web of Science")</f>
        <v>View Full Record in Web of Science</v>
      </c>
    </row>
    <row r="139" customFormat="false" ht="12.75" hidden="false" customHeight="false" outlineLevel="0" collapsed="false">
      <c r="A139" s="1" t="s">
        <v>72</v>
      </c>
      <c r="B139" s="1" t="s">
        <v>2525</v>
      </c>
      <c r="C139" s="1"/>
      <c r="D139" s="1"/>
      <c r="E139" s="1"/>
      <c r="F139" s="1" t="s">
        <v>2526</v>
      </c>
      <c r="G139" s="1"/>
      <c r="H139" s="1"/>
      <c r="I139" s="1" t="s">
        <v>2527</v>
      </c>
      <c r="J139" s="1" t="s">
        <v>2528</v>
      </c>
      <c r="K139" s="1"/>
      <c r="L139" s="1"/>
      <c r="M139" s="1" t="s">
        <v>77</v>
      </c>
      <c r="N139" s="1" t="s">
        <v>130</v>
      </c>
      <c r="O139" s="1"/>
      <c r="P139" s="1"/>
      <c r="Q139" s="1"/>
      <c r="R139" s="1"/>
      <c r="S139" s="1"/>
      <c r="T139" s="1" t="s">
        <v>2529</v>
      </c>
      <c r="U139" s="1" t="s">
        <v>2530</v>
      </c>
      <c r="V139" s="1" t="s">
        <v>2531</v>
      </c>
      <c r="W139" s="1" t="s">
        <v>2532</v>
      </c>
      <c r="X139" s="1" t="s">
        <v>2533</v>
      </c>
      <c r="Y139" s="1" t="s">
        <v>2534</v>
      </c>
      <c r="Z139" s="1" t="s">
        <v>2535</v>
      </c>
      <c r="AA139" s="1"/>
      <c r="AB139" s="1"/>
      <c r="AC139" s="1"/>
      <c r="AD139" s="1"/>
      <c r="AE139" s="1"/>
      <c r="AF139" s="1"/>
      <c r="AG139" s="1" t="n">
        <v>43</v>
      </c>
      <c r="AH139" s="1" t="n">
        <v>4</v>
      </c>
      <c r="AI139" s="1" t="n">
        <v>4</v>
      </c>
      <c r="AJ139" s="1" t="n">
        <v>0</v>
      </c>
      <c r="AK139" s="1" t="n">
        <v>4</v>
      </c>
      <c r="AL139" s="1" t="s">
        <v>377</v>
      </c>
      <c r="AM139" s="1" t="s">
        <v>378</v>
      </c>
      <c r="AN139" s="1" t="s">
        <v>379</v>
      </c>
      <c r="AO139" s="1" t="s">
        <v>2536</v>
      </c>
      <c r="AP139" s="1" t="s">
        <v>2537</v>
      </c>
      <c r="AQ139" s="1"/>
      <c r="AR139" s="1" t="s">
        <v>2528</v>
      </c>
      <c r="AS139" s="1" t="s">
        <v>2538</v>
      </c>
      <c r="AT139" s="1" t="s">
        <v>268</v>
      </c>
      <c r="AU139" s="1" t="n">
        <v>2020</v>
      </c>
      <c r="AV139" s="1" t="n">
        <v>111</v>
      </c>
      <c r="AW139" s="1"/>
      <c r="AX139" s="1"/>
      <c r="AY139" s="1"/>
      <c r="AZ139" s="1"/>
      <c r="BA139" s="1"/>
      <c r="BB139" s="1" t="n">
        <v>62</v>
      </c>
      <c r="BC139" s="1" t="n">
        <v>72</v>
      </c>
      <c r="BD139" s="1"/>
      <c r="BE139" s="1" t="s">
        <v>2539</v>
      </c>
      <c r="BF139" s="1" t="str">
        <f aca="false">HYPERLINK("http://dx.doi.org/10.1016/j.geoforum.2020.03.007","http://dx.doi.org/10.1016/j.geoforum.2020.03.007")</f>
        <v>http://dx.doi.org/10.1016/j.geoforum.2020.03.007</v>
      </c>
      <c r="BG139" s="1"/>
      <c r="BH139" s="1"/>
      <c r="BI139" s="1" t="n">
        <v>11</v>
      </c>
      <c r="BJ139" s="1" t="s">
        <v>2540</v>
      </c>
      <c r="BK139" s="1" t="s">
        <v>123</v>
      </c>
      <c r="BL139" s="1" t="s">
        <v>2540</v>
      </c>
      <c r="BM139" s="1" t="s">
        <v>2541</v>
      </c>
      <c r="BN139" s="1"/>
      <c r="BO139" s="1"/>
      <c r="BP139" s="1"/>
      <c r="BQ139" s="1"/>
      <c r="BR139" s="1" t="s">
        <v>99</v>
      </c>
      <c r="BS139" s="1" t="s">
        <v>2542</v>
      </c>
      <c r="BT139" s="1" t="str">
        <f aca="false">HYPERLINK("https%3A%2F%2Fwww.webofscience.com%2Fwos%2Fwoscc%2Ffull-record%2FWOS:000525779200006","View Full Record in Web of Science")</f>
        <v>View Full Record in Web of Science</v>
      </c>
    </row>
    <row r="140" customFormat="false" ht="12.75" hidden="false" customHeight="false" outlineLevel="0" collapsed="false">
      <c r="A140" s="1" t="s">
        <v>72</v>
      </c>
      <c r="B140" s="1" t="s">
        <v>2543</v>
      </c>
      <c r="C140" s="1"/>
      <c r="D140" s="1"/>
      <c r="E140" s="1"/>
      <c r="F140" s="1" t="s">
        <v>2544</v>
      </c>
      <c r="G140" s="1"/>
      <c r="H140" s="1"/>
      <c r="I140" s="1" t="s">
        <v>2545</v>
      </c>
      <c r="J140" s="1" t="s">
        <v>129</v>
      </c>
      <c r="K140" s="1"/>
      <c r="L140" s="1"/>
      <c r="M140" s="1" t="s">
        <v>77</v>
      </c>
      <c r="N140" s="1" t="s">
        <v>130</v>
      </c>
      <c r="O140" s="1"/>
      <c r="P140" s="1"/>
      <c r="Q140" s="1"/>
      <c r="R140" s="1"/>
      <c r="S140" s="1"/>
      <c r="T140" s="1" t="s">
        <v>2546</v>
      </c>
      <c r="U140" s="1" t="s">
        <v>2547</v>
      </c>
      <c r="V140" s="1" t="s">
        <v>2548</v>
      </c>
      <c r="W140" s="1" t="s">
        <v>2549</v>
      </c>
      <c r="X140" s="1" t="s">
        <v>2550</v>
      </c>
      <c r="Y140" s="1" t="s">
        <v>2551</v>
      </c>
      <c r="Z140" s="1" t="s">
        <v>2552</v>
      </c>
      <c r="AA140" s="1" t="s">
        <v>1578</v>
      </c>
      <c r="AB140" s="1"/>
      <c r="AC140" s="1"/>
      <c r="AD140" s="1"/>
      <c r="AE140" s="1"/>
      <c r="AF140" s="1"/>
      <c r="AG140" s="1" t="n">
        <v>75</v>
      </c>
      <c r="AH140" s="1" t="n">
        <v>22</v>
      </c>
      <c r="AI140" s="1" t="n">
        <v>22</v>
      </c>
      <c r="AJ140" s="1" t="n">
        <v>0</v>
      </c>
      <c r="AK140" s="1" t="n">
        <v>29</v>
      </c>
      <c r="AL140" s="1" t="s">
        <v>138</v>
      </c>
      <c r="AM140" s="1" t="s">
        <v>139</v>
      </c>
      <c r="AN140" s="1" t="s">
        <v>140</v>
      </c>
      <c r="AO140" s="1" t="s">
        <v>141</v>
      </c>
      <c r="AP140" s="1" t="s">
        <v>142</v>
      </c>
      <c r="AQ140" s="1"/>
      <c r="AR140" s="1" t="s">
        <v>143</v>
      </c>
      <c r="AS140" s="1" t="s">
        <v>144</v>
      </c>
      <c r="AT140" s="1" t="s">
        <v>206</v>
      </c>
      <c r="AU140" s="1" t="n">
        <v>2017</v>
      </c>
      <c r="AV140" s="1" t="n">
        <v>10</v>
      </c>
      <c r="AW140" s="1" t="n">
        <v>2</v>
      </c>
      <c r="AX140" s="1"/>
      <c r="AY140" s="1"/>
      <c r="AZ140" s="1"/>
      <c r="BA140" s="1"/>
      <c r="BB140" s="1" t="n">
        <v>181</v>
      </c>
      <c r="BC140" s="1" t="n">
        <v>200</v>
      </c>
      <c r="BD140" s="1"/>
      <c r="BE140" s="1" t="s">
        <v>2553</v>
      </c>
      <c r="BF140" s="1" t="str">
        <f aca="false">HYPERLINK("http://dx.doi.org/10.1037/dhe0000013","http://dx.doi.org/10.1037/dhe0000013")</f>
        <v>http://dx.doi.org/10.1037/dhe0000013</v>
      </c>
      <c r="BG140" s="1"/>
      <c r="BH140" s="1"/>
      <c r="BI140" s="1" t="n">
        <v>20</v>
      </c>
      <c r="BJ140" s="1" t="s">
        <v>148</v>
      </c>
      <c r="BK140" s="1" t="s">
        <v>123</v>
      </c>
      <c r="BL140" s="1" t="s">
        <v>149</v>
      </c>
      <c r="BM140" s="1" t="s">
        <v>2554</v>
      </c>
      <c r="BN140" s="1"/>
      <c r="BO140" s="1"/>
      <c r="BP140" s="1"/>
      <c r="BQ140" s="1"/>
      <c r="BR140" s="1" t="s">
        <v>99</v>
      </c>
      <c r="BS140" s="1" t="s">
        <v>2555</v>
      </c>
      <c r="BT140" s="1" t="str">
        <f aca="false">HYPERLINK("https%3A%2F%2Fwww.webofscience.com%2Fwos%2Fwoscc%2Ffull-record%2FWOS:000402754300006","View Full Record in Web of Science")</f>
        <v>View Full Record in Web of Science</v>
      </c>
    </row>
    <row r="141" customFormat="false" ht="12.75" hidden="false" customHeight="false" outlineLevel="0" collapsed="false">
      <c r="A141" s="1" t="s">
        <v>72</v>
      </c>
      <c r="B141" s="1" t="s">
        <v>2556</v>
      </c>
      <c r="C141" s="1"/>
      <c r="D141" s="1"/>
      <c r="E141" s="1"/>
      <c r="F141" s="1" t="s">
        <v>2557</v>
      </c>
      <c r="G141" s="1"/>
      <c r="H141" s="1"/>
      <c r="I141" s="1" t="s">
        <v>2558</v>
      </c>
      <c r="J141" s="1" t="s">
        <v>2559</v>
      </c>
      <c r="K141" s="1"/>
      <c r="L141" s="1"/>
      <c r="M141" s="1" t="s">
        <v>77</v>
      </c>
      <c r="N141" s="1" t="s">
        <v>130</v>
      </c>
      <c r="O141" s="1"/>
      <c r="P141" s="1"/>
      <c r="Q141" s="1"/>
      <c r="R141" s="1"/>
      <c r="S141" s="1"/>
      <c r="T141" s="1" t="s">
        <v>2560</v>
      </c>
      <c r="U141" s="1" t="s">
        <v>2561</v>
      </c>
      <c r="V141" s="1" t="s">
        <v>2562</v>
      </c>
      <c r="W141" s="1" t="s">
        <v>2563</v>
      </c>
      <c r="X141" s="1" t="s">
        <v>2564</v>
      </c>
      <c r="Y141" s="1" t="s">
        <v>2565</v>
      </c>
      <c r="Z141" s="1" t="s">
        <v>2566</v>
      </c>
      <c r="AA141" s="1"/>
      <c r="AB141" s="1" t="s">
        <v>2567</v>
      </c>
      <c r="AC141" s="1" t="s">
        <v>2568</v>
      </c>
      <c r="AD141" s="1" t="s">
        <v>2568</v>
      </c>
      <c r="AE141" s="1" t="s">
        <v>2569</v>
      </c>
      <c r="AF141" s="1"/>
      <c r="AG141" s="1" t="n">
        <v>59</v>
      </c>
      <c r="AH141" s="1" t="n">
        <v>3</v>
      </c>
      <c r="AI141" s="1" t="n">
        <v>3</v>
      </c>
      <c r="AJ141" s="1" t="n">
        <v>0</v>
      </c>
      <c r="AK141" s="1" t="n">
        <v>7</v>
      </c>
      <c r="AL141" s="1" t="s">
        <v>168</v>
      </c>
      <c r="AM141" s="1" t="s">
        <v>169</v>
      </c>
      <c r="AN141" s="1" t="s">
        <v>170</v>
      </c>
      <c r="AO141" s="1" t="s">
        <v>2570</v>
      </c>
      <c r="AP141" s="1" t="s">
        <v>2571</v>
      </c>
      <c r="AQ141" s="1"/>
      <c r="AR141" s="1" t="s">
        <v>2572</v>
      </c>
      <c r="AS141" s="1" t="s">
        <v>2573</v>
      </c>
      <c r="AT141" s="1" t="s">
        <v>145</v>
      </c>
      <c r="AU141" s="1" t="n">
        <v>2020</v>
      </c>
      <c r="AV141" s="1" t="n">
        <v>47</v>
      </c>
      <c r="AW141" s="1" t="n">
        <v>4</v>
      </c>
      <c r="AX141" s="1"/>
      <c r="AY141" s="1"/>
      <c r="AZ141" s="1"/>
      <c r="BA141" s="1"/>
      <c r="BB141" s="1" t="n">
        <v>440</v>
      </c>
      <c r="BC141" s="1" t="n">
        <v>453</v>
      </c>
      <c r="BD141" s="1"/>
      <c r="BE141" s="1" t="s">
        <v>2574</v>
      </c>
      <c r="BF141" s="1" t="str">
        <f aca="false">HYPERLINK("http://dx.doi.org/10.1177/0894845319832667","http://dx.doi.org/10.1177/0894845319832667")</f>
        <v>http://dx.doi.org/10.1177/0894845319832667</v>
      </c>
      <c r="BG141" s="1"/>
      <c r="BH141" s="1"/>
      <c r="BI141" s="1" t="n">
        <v>14</v>
      </c>
      <c r="BJ141" s="1" t="s">
        <v>1311</v>
      </c>
      <c r="BK141" s="1" t="s">
        <v>123</v>
      </c>
      <c r="BL141" s="1" t="s">
        <v>407</v>
      </c>
      <c r="BM141" s="1" t="s">
        <v>2575</v>
      </c>
      <c r="BN141" s="1"/>
      <c r="BO141" s="1"/>
      <c r="BP141" s="1"/>
      <c r="BQ141" s="1"/>
      <c r="BR141" s="1" t="s">
        <v>99</v>
      </c>
      <c r="BS141" s="1" t="s">
        <v>2576</v>
      </c>
      <c r="BT141" s="1" t="str">
        <f aca="false">HYPERLINK("https%3A%2F%2Fwww.webofscience.com%2Fwos%2Fwoscc%2Ffull-record%2FWOS:000546733600006","View Full Record in Web of Science")</f>
        <v>View Full Record in Web of Science</v>
      </c>
    </row>
    <row r="142" customFormat="false" ht="12.75" hidden="false" customHeight="false" outlineLevel="0" collapsed="false">
      <c r="A142" s="1" t="s">
        <v>72</v>
      </c>
      <c r="B142" s="1" t="s">
        <v>2577</v>
      </c>
      <c r="C142" s="1"/>
      <c r="D142" s="1"/>
      <c r="E142" s="1"/>
      <c r="F142" s="1" t="s">
        <v>2578</v>
      </c>
      <c r="G142" s="1"/>
      <c r="H142" s="1"/>
      <c r="I142" s="1" t="s">
        <v>2579</v>
      </c>
      <c r="J142" s="1" t="s">
        <v>129</v>
      </c>
      <c r="K142" s="1"/>
      <c r="L142" s="1"/>
      <c r="M142" s="1" t="s">
        <v>77</v>
      </c>
      <c r="N142" s="1" t="s">
        <v>78</v>
      </c>
      <c r="O142" s="1"/>
      <c r="P142" s="1"/>
      <c r="Q142" s="1"/>
      <c r="R142" s="1"/>
      <c r="S142" s="1"/>
      <c r="T142" s="1" t="s">
        <v>2580</v>
      </c>
      <c r="U142" s="1" t="s">
        <v>2581</v>
      </c>
      <c r="V142" s="1" t="s">
        <v>2582</v>
      </c>
      <c r="W142" s="1" t="s">
        <v>2583</v>
      </c>
      <c r="X142" s="1" t="s">
        <v>2584</v>
      </c>
      <c r="Y142" s="1" t="s">
        <v>2585</v>
      </c>
      <c r="Z142" s="1" t="s">
        <v>2586</v>
      </c>
      <c r="AA142" s="1"/>
      <c r="AB142" s="1" t="s">
        <v>2587</v>
      </c>
      <c r="AC142" s="1"/>
      <c r="AD142" s="1"/>
      <c r="AE142" s="1"/>
      <c r="AF142" s="1"/>
      <c r="AG142" s="1" t="n">
        <v>47</v>
      </c>
      <c r="AH142" s="1" t="n">
        <v>1</v>
      </c>
      <c r="AI142" s="1" t="n">
        <v>1</v>
      </c>
      <c r="AJ142" s="1" t="n">
        <v>2</v>
      </c>
      <c r="AK142" s="1" t="n">
        <v>2</v>
      </c>
      <c r="AL142" s="1" t="s">
        <v>138</v>
      </c>
      <c r="AM142" s="1" t="s">
        <v>139</v>
      </c>
      <c r="AN142" s="1" t="s">
        <v>140</v>
      </c>
      <c r="AO142" s="1" t="s">
        <v>141</v>
      </c>
      <c r="AP142" s="1" t="s">
        <v>142</v>
      </c>
      <c r="AQ142" s="1"/>
      <c r="AR142" s="1" t="s">
        <v>143</v>
      </c>
      <c r="AS142" s="1" t="s">
        <v>144</v>
      </c>
      <c r="AT142" s="1" t="s">
        <v>2588</v>
      </c>
      <c r="AU142" s="1" t="n">
        <v>2022</v>
      </c>
      <c r="AV142" s="1"/>
      <c r="AW142" s="1"/>
      <c r="AX142" s="1"/>
      <c r="AY142" s="1"/>
      <c r="AZ142" s="1"/>
      <c r="BA142" s="1"/>
      <c r="BB142" s="1"/>
      <c r="BC142" s="1"/>
      <c r="BD142" s="1"/>
      <c r="BE142" s="1" t="s">
        <v>2589</v>
      </c>
      <c r="BF142" s="1" t="str">
        <f aca="false">HYPERLINK("http://dx.doi.org/10.1037/dhe0000406","http://dx.doi.org/10.1037/dhe0000406")</f>
        <v>http://dx.doi.org/10.1037/dhe0000406</v>
      </c>
      <c r="BG142" s="1"/>
      <c r="BH142" s="1" t="s">
        <v>1946</v>
      </c>
      <c r="BI142" s="1" t="n">
        <v>12</v>
      </c>
      <c r="BJ142" s="1" t="s">
        <v>148</v>
      </c>
      <c r="BK142" s="1" t="s">
        <v>123</v>
      </c>
      <c r="BL142" s="1" t="s">
        <v>149</v>
      </c>
      <c r="BM142" s="1" t="s">
        <v>2590</v>
      </c>
      <c r="BN142" s="1"/>
      <c r="BO142" s="1"/>
      <c r="BP142" s="1"/>
      <c r="BQ142" s="1"/>
      <c r="BR142" s="1" t="s">
        <v>99</v>
      </c>
      <c r="BS142" s="1" t="s">
        <v>2591</v>
      </c>
      <c r="BT142" s="1" t="str">
        <f aca="false">HYPERLINK("https%3A%2F%2Fwww.webofscience.com%2Fwos%2Fwoscc%2Ffull-record%2FWOS:000767492100001","View Full Record in Web of Science")</f>
        <v>View Full Record in Web of Science</v>
      </c>
    </row>
    <row r="143" customFormat="false" ht="12.75" hidden="false" customHeight="false" outlineLevel="0" collapsed="false">
      <c r="A143" s="1" t="s">
        <v>72</v>
      </c>
      <c r="B143" s="1" t="s">
        <v>2592</v>
      </c>
      <c r="C143" s="1"/>
      <c r="D143" s="1"/>
      <c r="E143" s="1"/>
      <c r="F143" s="1" t="s">
        <v>2593</v>
      </c>
      <c r="G143" s="1"/>
      <c r="H143" s="1"/>
      <c r="I143" s="1" t="s">
        <v>2594</v>
      </c>
      <c r="J143" s="1" t="s">
        <v>2595</v>
      </c>
      <c r="K143" s="1"/>
      <c r="L143" s="1"/>
      <c r="M143" s="1" t="s">
        <v>77</v>
      </c>
      <c r="N143" s="1" t="s">
        <v>130</v>
      </c>
      <c r="O143" s="1"/>
      <c r="P143" s="1"/>
      <c r="Q143" s="1"/>
      <c r="R143" s="1"/>
      <c r="S143" s="1"/>
      <c r="T143" s="1"/>
      <c r="U143" s="1" t="s">
        <v>2596</v>
      </c>
      <c r="V143" s="1" t="s">
        <v>2597</v>
      </c>
      <c r="W143" s="1" t="s">
        <v>2598</v>
      </c>
      <c r="X143" s="1" t="s">
        <v>2599</v>
      </c>
      <c r="Y143" s="1" t="s">
        <v>2600</v>
      </c>
      <c r="Z143" s="1" t="s">
        <v>2601</v>
      </c>
      <c r="AA143" s="1"/>
      <c r="AB143" s="1" t="s">
        <v>2602</v>
      </c>
      <c r="AC143" s="1"/>
      <c r="AD143" s="1"/>
      <c r="AE143" s="1"/>
      <c r="AF143" s="1"/>
      <c r="AG143" s="1" t="n">
        <v>53</v>
      </c>
      <c r="AH143" s="1" t="n">
        <v>2</v>
      </c>
      <c r="AI143" s="1" t="n">
        <v>2</v>
      </c>
      <c r="AJ143" s="1" t="n">
        <v>0</v>
      </c>
      <c r="AK143" s="1" t="n">
        <v>2</v>
      </c>
      <c r="AL143" s="1" t="s">
        <v>112</v>
      </c>
      <c r="AM143" s="1" t="s">
        <v>113</v>
      </c>
      <c r="AN143" s="1" t="s">
        <v>114</v>
      </c>
      <c r="AO143" s="1" t="s">
        <v>2603</v>
      </c>
      <c r="AP143" s="1" t="s">
        <v>2604</v>
      </c>
      <c r="AQ143" s="1"/>
      <c r="AR143" s="1" t="s">
        <v>2605</v>
      </c>
      <c r="AS143" s="1" t="s">
        <v>2606</v>
      </c>
      <c r="AT143" s="1" t="s">
        <v>1112</v>
      </c>
      <c r="AU143" s="1" t="n">
        <v>2021</v>
      </c>
      <c r="AV143" s="1" t="n">
        <v>60</v>
      </c>
      <c r="AW143" s="1" t="n">
        <v>3</v>
      </c>
      <c r="AX143" s="1"/>
      <c r="AY143" s="1"/>
      <c r="AZ143" s="1" t="s">
        <v>306</v>
      </c>
      <c r="BA143" s="1"/>
      <c r="BB143" s="1" t="n">
        <v>301</v>
      </c>
      <c r="BC143" s="1" t="n">
        <v>311</v>
      </c>
      <c r="BD143" s="1"/>
      <c r="BE143" s="1" t="s">
        <v>2607</v>
      </c>
      <c r="BF143" s="1" t="str">
        <f aca="false">HYPERLINK("http://dx.doi.org/10.1080/00405841.2021.1911578","http://dx.doi.org/10.1080/00405841.2021.1911578")</f>
        <v>http://dx.doi.org/10.1080/00405841.2021.1911578</v>
      </c>
      <c r="BG143" s="1"/>
      <c r="BH143" s="1"/>
      <c r="BI143" s="1" t="n">
        <v>11</v>
      </c>
      <c r="BJ143" s="1" t="s">
        <v>251</v>
      </c>
      <c r="BK143" s="1" t="s">
        <v>123</v>
      </c>
      <c r="BL143" s="1" t="s">
        <v>251</v>
      </c>
      <c r="BM143" s="1" t="s">
        <v>2608</v>
      </c>
      <c r="BN143" s="1"/>
      <c r="BO143" s="1"/>
      <c r="BP143" s="1"/>
      <c r="BQ143" s="1"/>
      <c r="BR143" s="1" t="s">
        <v>99</v>
      </c>
      <c r="BS143" s="1" t="s">
        <v>2609</v>
      </c>
      <c r="BT143" s="1" t="str">
        <f aca="false">HYPERLINK("https%3A%2F%2Fwww.webofscience.com%2Fwos%2Fwoscc%2Ffull-record%2FWOS:000673768500008","View Full Record in Web of Science")</f>
        <v>View Full Record in Web of Science</v>
      </c>
    </row>
    <row r="144" customFormat="false" ht="12.75" hidden="false" customHeight="false" outlineLevel="0" collapsed="false">
      <c r="A144" s="1" t="s">
        <v>72</v>
      </c>
      <c r="B144" s="1" t="s">
        <v>2610</v>
      </c>
      <c r="C144" s="1"/>
      <c r="D144" s="1"/>
      <c r="E144" s="1"/>
      <c r="F144" s="1" t="s">
        <v>2611</v>
      </c>
      <c r="G144" s="1"/>
      <c r="H144" s="1"/>
      <c r="I144" s="1" t="s">
        <v>2612</v>
      </c>
      <c r="J144" s="1" t="s">
        <v>104</v>
      </c>
      <c r="K144" s="1"/>
      <c r="L144" s="1"/>
      <c r="M144" s="1" t="s">
        <v>77</v>
      </c>
      <c r="N144" s="1" t="s">
        <v>130</v>
      </c>
      <c r="O144" s="1"/>
      <c r="P144" s="1"/>
      <c r="Q144" s="1"/>
      <c r="R144" s="1"/>
      <c r="S144" s="1"/>
      <c r="T144" s="1" t="s">
        <v>2613</v>
      </c>
      <c r="U144" s="1"/>
      <c r="V144" s="1" t="s">
        <v>2614</v>
      </c>
      <c r="W144" s="1" t="s">
        <v>2615</v>
      </c>
      <c r="X144" s="1" t="s">
        <v>2616</v>
      </c>
      <c r="Y144" s="1" t="s">
        <v>2617</v>
      </c>
      <c r="Z144" s="1" t="s">
        <v>2618</v>
      </c>
      <c r="AA144" s="1"/>
      <c r="AB144" s="1" t="s">
        <v>1406</v>
      </c>
      <c r="AC144" s="1"/>
      <c r="AD144" s="1"/>
      <c r="AE144" s="1"/>
      <c r="AF144" s="1"/>
      <c r="AG144" s="1" t="n">
        <v>41</v>
      </c>
      <c r="AH144" s="1" t="n">
        <v>11</v>
      </c>
      <c r="AI144" s="1" t="n">
        <v>11</v>
      </c>
      <c r="AJ144" s="1" t="n">
        <v>0</v>
      </c>
      <c r="AK144" s="1" t="n">
        <v>7</v>
      </c>
      <c r="AL144" s="1" t="s">
        <v>112</v>
      </c>
      <c r="AM144" s="1" t="s">
        <v>113</v>
      </c>
      <c r="AN144" s="1" t="s">
        <v>114</v>
      </c>
      <c r="AO144" s="1" t="s">
        <v>115</v>
      </c>
      <c r="AP144" s="1" t="s">
        <v>116</v>
      </c>
      <c r="AQ144" s="1"/>
      <c r="AR144" s="1" t="s">
        <v>117</v>
      </c>
      <c r="AS144" s="1" t="s">
        <v>118</v>
      </c>
      <c r="AT144" s="1" t="s">
        <v>499</v>
      </c>
      <c r="AU144" s="1" t="n">
        <v>2021</v>
      </c>
      <c r="AV144" s="1" t="n">
        <v>24</v>
      </c>
      <c r="AW144" s="1" t="n">
        <v>2</v>
      </c>
      <c r="AX144" s="1"/>
      <c r="AY144" s="1"/>
      <c r="AZ144" s="1"/>
      <c r="BA144" s="1"/>
      <c r="BB144" s="1" t="n">
        <v>210</v>
      </c>
      <c r="BC144" s="1" t="n">
        <v>228</v>
      </c>
      <c r="BD144" s="1"/>
      <c r="BE144" s="1" t="s">
        <v>2619</v>
      </c>
      <c r="BF144" s="1" t="str">
        <f aca="false">HYPERLINK("http://dx.doi.org/10.1080/13613324.2018.1538125","http://dx.doi.org/10.1080/13613324.2018.1538125")</f>
        <v>http://dx.doi.org/10.1080/13613324.2018.1538125</v>
      </c>
      <c r="BG144" s="1"/>
      <c r="BH144" s="1"/>
      <c r="BI144" s="1" t="n">
        <v>19</v>
      </c>
      <c r="BJ144" s="1" t="s">
        <v>122</v>
      </c>
      <c r="BK144" s="1" t="s">
        <v>123</v>
      </c>
      <c r="BL144" s="1" t="s">
        <v>122</v>
      </c>
      <c r="BM144" s="1" t="s">
        <v>2620</v>
      </c>
      <c r="BN144" s="1"/>
      <c r="BO144" s="1"/>
      <c r="BP144" s="1"/>
      <c r="BQ144" s="1"/>
      <c r="BR144" s="1" t="s">
        <v>99</v>
      </c>
      <c r="BS144" s="1" t="s">
        <v>2621</v>
      </c>
      <c r="BT144" s="1" t="str">
        <f aca="false">HYPERLINK("https%3A%2F%2Fwww.webofscience.com%2Fwos%2Fwoscc%2Ffull-record%2FWOS:000617468900004","View Full Record in Web of Science")</f>
        <v>View Full Record in Web of Science</v>
      </c>
    </row>
    <row r="145" customFormat="false" ht="12.75" hidden="false" customHeight="false" outlineLevel="0" collapsed="false">
      <c r="A145" s="1" t="s">
        <v>72</v>
      </c>
      <c r="B145" s="1" t="s">
        <v>2622</v>
      </c>
      <c r="C145" s="1"/>
      <c r="D145" s="1"/>
      <c r="E145" s="1"/>
      <c r="F145" s="1" t="s">
        <v>2623</v>
      </c>
      <c r="G145" s="1"/>
      <c r="H145" s="1"/>
      <c r="I145" s="1" t="s">
        <v>2624</v>
      </c>
      <c r="J145" s="1" t="s">
        <v>1099</v>
      </c>
      <c r="K145" s="1"/>
      <c r="L145" s="1"/>
      <c r="M145" s="1" t="s">
        <v>77</v>
      </c>
      <c r="N145" s="1" t="s">
        <v>130</v>
      </c>
      <c r="O145" s="1"/>
      <c r="P145" s="1"/>
      <c r="Q145" s="1"/>
      <c r="R145" s="1"/>
      <c r="S145" s="1"/>
      <c r="T145" s="1"/>
      <c r="U145" s="1" t="s">
        <v>2625</v>
      </c>
      <c r="V145" s="1" t="s">
        <v>2626</v>
      </c>
      <c r="W145" s="1" t="s">
        <v>2627</v>
      </c>
      <c r="X145" s="1" t="s">
        <v>2628</v>
      </c>
      <c r="Y145" s="1" t="s">
        <v>2629</v>
      </c>
      <c r="Z145" s="1" t="s">
        <v>2630</v>
      </c>
      <c r="AA145" s="1"/>
      <c r="AB145" s="1" t="s">
        <v>2631</v>
      </c>
      <c r="AC145" s="1" t="s">
        <v>2632</v>
      </c>
      <c r="AD145" s="1" t="s">
        <v>2633</v>
      </c>
      <c r="AE145" s="1" t="s">
        <v>2634</v>
      </c>
      <c r="AF145" s="1"/>
      <c r="AG145" s="1" t="n">
        <v>78</v>
      </c>
      <c r="AH145" s="1" t="n">
        <v>70</v>
      </c>
      <c r="AI145" s="1" t="n">
        <v>70</v>
      </c>
      <c r="AJ145" s="1" t="n">
        <v>3</v>
      </c>
      <c r="AK145" s="1" t="n">
        <v>19</v>
      </c>
      <c r="AL145" s="1" t="s">
        <v>2635</v>
      </c>
      <c r="AM145" s="1" t="s">
        <v>2636</v>
      </c>
      <c r="AN145" s="1" t="s">
        <v>2637</v>
      </c>
      <c r="AO145" s="1" t="s">
        <v>2638</v>
      </c>
      <c r="AP145" s="1"/>
      <c r="AQ145" s="1"/>
      <c r="AR145" s="1" t="s">
        <v>1110</v>
      </c>
      <c r="AS145" s="1" t="s">
        <v>1111</v>
      </c>
      <c r="AT145" s="1" t="s">
        <v>206</v>
      </c>
      <c r="AU145" s="1" t="n">
        <v>2016</v>
      </c>
      <c r="AV145" s="1" t="n">
        <v>45</v>
      </c>
      <c r="AW145" s="1" t="n">
        <v>2</v>
      </c>
      <c r="AX145" s="1"/>
      <c r="AY145" s="1"/>
      <c r="AZ145" s="1"/>
      <c r="BA145" s="1"/>
      <c r="BB145" s="1" t="n">
        <v>171</v>
      </c>
      <c r="BC145" s="1" t="n">
        <v>191</v>
      </c>
      <c r="BD145" s="1"/>
      <c r="BE145" s="1" t="s">
        <v>2639</v>
      </c>
      <c r="BF145" s="1" t="str">
        <f aca="false">HYPERLINK("http://dx.doi.org/10.17105/SPR45-2.171-191","http://dx.doi.org/10.17105/SPR45-2.171-191")</f>
        <v>http://dx.doi.org/10.17105/SPR45-2.171-191</v>
      </c>
      <c r="BG145" s="1"/>
      <c r="BH145" s="1"/>
      <c r="BI145" s="1" t="n">
        <v>21</v>
      </c>
      <c r="BJ145" s="1" t="s">
        <v>406</v>
      </c>
      <c r="BK145" s="1" t="s">
        <v>123</v>
      </c>
      <c r="BL145" s="1" t="s">
        <v>407</v>
      </c>
      <c r="BM145" s="1" t="s">
        <v>2640</v>
      </c>
      <c r="BN145" s="1" t="n">
        <v>28190913</v>
      </c>
      <c r="BO145" s="1" t="s">
        <v>2040</v>
      </c>
      <c r="BP145" s="1"/>
      <c r="BQ145" s="1"/>
      <c r="BR145" s="1" t="s">
        <v>99</v>
      </c>
      <c r="BS145" s="1" t="s">
        <v>2641</v>
      </c>
      <c r="BT145" s="1" t="str">
        <f aca="false">HYPERLINK("https%3A%2F%2Fwww.webofscience.com%2Fwos%2Fwoscc%2Ffull-record%2FWOS:000400989700002","View Full Record in Web of Science")</f>
        <v>View Full Record in Web of Science</v>
      </c>
    </row>
    <row r="146" customFormat="false" ht="12.75" hidden="false" customHeight="false" outlineLevel="0" collapsed="false">
      <c r="A146" s="1" t="s">
        <v>72</v>
      </c>
      <c r="B146" s="1" t="s">
        <v>2642</v>
      </c>
      <c r="C146" s="1"/>
      <c r="D146" s="1"/>
      <c r="E146" s="1"/>
      <c r="F146" s="1" t="s">
        <v>2643</v>
      </c>
      <c r="G146" s="1"/>
      <c r="H146" s="1"/>
      <c r="I146" s="1" t="s">
        <v>2644</v>
      </c>
      <c r="J146" s="1" t="s">
        <v>2645</v>
      </c>
      <c r="K146" s="1"/>
      <c r="L146" s="1"/>
      <c r="M146" s="1" t="s">
        <v>77</v>
      </c>
      <c r="N146" s="1" t="s">
        <v>130</v>
      </c>
      <c r="O146" s="1"/>
      <c r="P146" s="1"/>
      <c r="Q146" s="1"/>
      <c r="R146" s="1"/>
      <c r="S146" s="1"/>
      <c r="T146" s="1" t="s">
        <v>2646</v>
      </c>
      <c r="U146" s="1"/>
      <c r="V146" s="1" t="s">
        <v>2647</v>
      </c>
      <c r="W146" s="1" t="s">
        <v>2648</v>
      </c>
      <c r="X146" s="1" t="s">
        <v>2649</v>
      </c>
      <c r="Y146" s="1" t="s">
        <v>2650</v>
      </c>
      <c r="Z146" s="1" t="s">
        <v>2651</v>
      </c>
      <c r="AA146" s="1"/>
      <c r="AB146" s="1" t="s">
        <v>2652</v>
      </c>
      <c r="AC146" s="1"/>
      <c r="AD146" s="1"/>
      <c r="AE146" s="1"/>
      <c r="AF146" s="1"/>
      <c r="AG146" s="1" t="n">
        <v>84</v>
      </c>
      <c r="AH146" s="1" t="n">
        <v>10</v>
      </c>
      <c r="AI146" s="1" t="n">
        <v>10</v>
      </c>
      <c r="AJ146" s="1" t="n">
        <v>2</v>
      </c>
      <c r="AK146" s="1" t="n">
        <v>8</v>
      </c>
      <c r="AL146" s="1" t="s">
        <v>112</v>
      </c>
      <c r="AM146" s="1" t="s">
        <v>113</v>
      </c>
      <c r="AN146" s="1" t="s">
        <v>114</v>
      </c>
      <c r="AO146" s="1" t="s">
        <v>2653</v>
      </c>
      <c r="AP146" s="1" t="s">
        <v>2654</v>
      </c>
      <c r="AQ146" s="1"/>
      <c r="AR146" s="1" t="s">
        <v>2655</v>
      </c>
      <c r="AS146" s="1" t="s">
        <v>2656</v>
      </c>
      <c r="AT146" s="1" t="s">
        <v>305</v>
      </c>
      <c r="AU146" s="1" t="n">
        <v>2021</v>
      </c>
      <c r="AV146" s="1" t="n">
        <v>17</v>
      </c>
      <c r="AW146" s="1" t="n">
        <v>1</v>
      </c>
      <c r="AX146" s="1"/>
      <c r="AY146" s="1"/>
      <c r="AZ146" s="1"/>
      <c r="BA146" s="1"/>
      <c r="BB146" s="1" t="n">
        <v>55</v>
      </c>
      <c r="BC146" s="1" t="n">
        <v>78</v>
      </c>
      <c r="BD146" s="1"/>
      <c r="BE146" s="1" t="s">
        <v>2657</v>
      </c>
      <c r="BF146" s="1" t="str">
        <f aca="false">HYPERLINK("http://dx.doi.org/10.1080/15512169.2019.1612248","http://dx.doi.org/10.1080/15512169.2019.1612248")</f>
        <v>http://dx.doi.org/10.1080/15512169.2019.1612248</v>
      </c>
      <c r="BG146" s="1"/>
      <c r="BH146" s="1"/>
      <c r="BI146" s="1" t="n">
        <v>24</v>
      </c>
      <c r="BJ146" s="1" t="s">
        <v>2658</v>
      </c>
      <c r="BK146" s="1" t="s">
        <v>97</v>
      </c>
      <c r="BL146" s="1" t="s">
        <v>2659</v>
      </c>
      <c r="BM146" s="1" t="s">
        <v>2660</v>
      </c>
      <c r="BN146" s="1"/>
      <c r="BO146" s="1"/>
      <c r="BP146" s="1"/>
      <c r="BQ146" s="1"/>
      <c r="BR146" s="1" t="s">
        <v>99</v>
      </c>
      <c r="BS146" s="1" t="s">
        <v>2661</v>
      </c>
      <c r="BT146" s="1" t="str">
        <f aca="false">HYPERLINK("https%3A%2F%2Fwww.webofscience.com%2Fwos%2Fwoscc%2Ffull-record%2FWOS:000620199400005","View Full Record in Web of Science")</f>
        <v>View Full Record in Web of Science</v>
      </c>
    </row>
    <row r="147" customFormat="false" ht="12.75" hidden="false" customHeight="false" outlineLevel="0" collapsed="false">
      <c r="A147" s="1" t="s">
        <v>72</v>
      </c>
      <c r="B147" s="1" t="s">
        <v>2662</v>
      </c>
      <c r="C147" s="1"/>
      <c r="D147" s="1"/>
      <c r="E147" s="1"/>
      <c r="F147" s="1" t="s">
        <v>2663</v>
      </c>
      <c r="G147" s="1"/>
      <c r="H147" s="1"/>
      <c r="I147" s="1" t="s">
        <v>2664</v>
      </c>
      <c r="J147" s="1" t="s">
        <v>566</v>
      </c>
      <c r="K147" s="1"/>
      <c r="L147" s="1"/>
      <c r="M147" s="1" t="s">
        <v>77</v>
      </c>
      <c r="N147" s="1" t="s">
        <v>130</v>
      </c>
      <c r="O147" s="1"/>
      <c r="P147" s="1"/>
      <c r="Q147" s="1"/>
      <c r="R147" s="1"/>
      <c r="S147" s="1"/>
      <c r="T147" s="1" t="s">
        <v>2665</v>
      </c>
      <c r="U147" s="1" t="s">
        <v>2666</v>
      </c>
      <c r="V147" s="1" t="s">
        <v>2667</v>
      </c>
      <c r="W147" s="1" t="s">
        <v>2668</v>
      </c>
      <c r="X147" s="1" t="s">
        <v>2669</v>
      </c>
      <c r="Y147" s="1" t="s">
        <v>2670</v>
      </c>
      <c r="Z147" s="1" t="s">
        <v>2671</v>
      </c>
      <c r="AA147" s="1"/>
      <c r="AB147" s="1" t="s">
        <v>2672</v>
      </c>
      <c r="AC147" s="1" t="s">
        <v>2673</v>
      </c>
      <c r="AD147" s="1" t="s">
        <v>2674</v>
      </c>
      <c r="AE147" s="1" t="s">
        <v>2675</v>
      </c>
      <c r="AF147" s="1"/>
      <c r="AG147" s="1" t="n">
        <v>55</v>
      </c>
      <c r="AH147" s="1" t="n">
        <v>5</v>
      </c>
      <c r="AI147" s="1" t="n">
        <v>5</v>
      </c>
      <c r="AJ147" s="1" t="n">
        <v>2</v>
      </c>
      <c r="AK147" s="1" t="n">
        <v>6</v>
      </c>
      <c r="AL147" s="1" t="s">
        <v>138</v>
      </c>
      <c r="AM147" s="1" t="s">
        <v>139</v>
      </c>
      <c r="AN147" s="1" t="s">
        <v>140</v>
      </c>
      <c r="AO147" s="1" t="s">
        <v>575</v>
      </c>
      <c r="AP147" s="1" t="s">
        <v>576</v>
      </c>
      <c r="AQ147" s="1"/>
      <c r="AR147" s="1" t="s">
        <v>577</v>
      </c>
      <c r="AS147" s="1" t="s">
        <v>578</v>
      </c>
      <c r="AT147" s="1" t="s">
        <v>404</v>
      </c>
      <c r="AU147" s="1" t="n">
        <v>2022</v>
      </c>
      <c r="AV147" s="1" t="n">
        <v>28</v>
      </c>
      <c r="AW147" s="1" t="n">
        <v>1</v>
      </c>
      <c r="AX147" s="1"/>
      <c r="AY147" s="1"/>
      <c r="AZ147" s="1"/>
      <c r="BA147" s="1"/>
      <c r="BB147" s="1" t="n">
        <v>49</v>
      </c>
      <c r="BC147" s="1" t="n">
        <v>57</v>
      </c>
      <c r="BD147" s="1"/>
      <c r="BE147" s="1" t="s">
        <v>2676</v>
      </c>
      <c r="BF147" s="1" t="str">
        <f aca="false">HYPERLINK("http://dx.doi.org/10.1037/cdp0000351","http://dx.doi.org/10.1037/cdp0000351")</f>
        <v>http://dx.doi.org/10.1037/cdp0000351</v>
      </c>
      <c r="BG147" s="1"/>
      <c r="BH147" s="1" t="s">
        <v>2677</v>
      </c>
      <c r="BI147" s="1" t="n">
        <v>9</v>
      </c>
      <c r="BJ147" s="1" t="s">
        <v>580</v>
      </c>
      <c r="BK147" s="1" t="s">
        <v>123</v>
      </c>
      <c r="BL147" s="1" t="s">
        <v>581</v>
      </c>
      <c r="BM147" s="1" t="s">
        <v>2678</v>
      </c>
      <c r="BN147" s="1" t="n">
        <v>34291977</v>
      </c>
      <c r="BO147" s="1" t="s">
        <v>2040</v>
      </c>
      <c r="BP147" s="1"/>
      <c r="BQ147" s="1"/>
      <c r="BR147" s="1" t="s">
        <v>99</v>
      </c>
      <c r="BS147" s="1" t="s">
        <v>2679</v>
      </c>
      <c r="BT147" s="1" t="str">
        <f aca="false">HYPERLINK("https%3A%2F%2Fwww.webofscience.com%2Fwos%2Fwoscc%2Ffull-record%2FWOS:000735240100001","View Full Record in Web of Science")</f>
        <v>View Full Record in Web of Science</v>
      </c>
    </row>
    <row r="148" customFormat="false" ht="12.75" hidden="false" customHeight="false" outlineLevel="0" collapsed="false">
      <c r="A148" s="1" t="s">
        <v>72</v>
      </c>
      <c r="B148" s="1" t="s">
        <v>2680</v>
      </c>
      <c r="C148" s="1"/>
      <c r="D148" s="1"/>
      <c r="E148" s="1"/>
      <c r="F148" s="1" t="s">
        <v>2681</v>
      </c>
      <c r="G148" s="1"/>
      <c r="H148" s="1"/>
      <c r="I148" s="1" t="s">
        <v>2682</v>
      </c>
      <c r="J148" s="1" t="s">
        <v>155</v>
      </c>
      <c r="K148" s="1"/>
      <c r="L148" s="1"/>
      <c r="M148" s="1" t="s">
        <v>77</v>
      </c>
      <c r="N148" s="1" t="s">
        <v>130</v>
      </c>
      <c r="O148" s="1"/>
      <c r="P148" s="1"/>
      <c r="Q148" s="1"/>
      <c r="R148" s="1"/>
      <c r="S148" s="1"/>
      <c r="T148" s="1" t="s">
        <v>2683</v>
      </c>
      <c r="U148" s="1" t="s">
        <v>2684</v>
      </c>
      <c r="V148" s="1" t="s">
        <v>2685</v>
      </c>
      <c r="W148" s="1" t="s">
        <v>2686</v>
      </c>
      <c r="X148" s="1" t="s">
        <v>2687</v>
      </c>
      <c r="Y148" s="1" t="s">
        <v>2688</v>
      </c>
      <c r="Z148" s="1" t="s">
        <v>2689</v>
      </c>
      <c r="AA148" s="1"/>
      <c r="AB148" s="1" t="s">
        <v>2690</v>
      </c>
      <c r="AC148" s="1"/>
      <c r="AD148" s="1"/>
      <c r="AE148" s="1"/>
      <c r="AF148" s="1"/>
      <c r="AG148" s="1" t="n">
        <v>79</v>
      </c>
      <c r="AH148" s="1" t="n">
        <v>17</v>
      </c>
      <c r="AI148" s="1" t="n">
        <v>17</v>
      </c>
      <c r="AJ148" s="1" t="n">
        <v>1</v>
      </c>
      <c r="AK148" s="1" t="n">
        <v>11</v>
      </c>
      <c r="AL148" s="1" t="s">
        <v>168</v>
      </c>
      <c r="AM148" s="1" t="s">
        <v>169</v>
      </c>
      <c r="AN148" s="1" t="s">
        <v>170</v>
      </c>
      <c r="AO148" s="1" t="s">
        <v>171</v>
      </c>
      <c r="AP148" s="1" t="s">
        <v>172</v>
      </c>
      <c r="AQ148" s="1"/>
      <c r="AR148" s="1" t="s">
        <v>173</v>
      </c>
      <c r="AS148" s="1" t="s">
        <v>174</v>
      </c>
      <c r="AT148" s="1" t="s">
        <v>421</v>
      </c>
      <c r="AU148" s="1" t="n">
        <v>2018</v>
      </c>
      <c r="AV148" s="1" t="n">
        <v>53</v>
      </c>
      <c r="AW148" s="1" t="n">
        <v>2</v>
      </c>
      <c r="AX148" s="1"/>
      <c r="AY148" s="1"/>
      <c r="AZ148" s="1" t="s">
        <v>306</v>
      </c>
      <c r="BA148" s="1"/>
      <c r="BB148" s="1" t="n">
        <v>265</v>
      </c>
      <c r="BC148" s="1" t="n">
        <v>285</v>
      </c>
      <c r="BD148" s="1"/>
      <c r="BE148" s="1" t="s">
        <v>2691</v>
      </c>
      <c r="BF148" s="1" t="str">
        <f aca="false">HYPERLINK("http://dx.doi.org/10.1177/0042085917747097","http://dx.doi.org/10.1177/0042085917747097")</f>
        <v>http://dx.doi.org/10.1177/0042085917747097</v>
      </c>
      <c r="BG148" s="1"/>
      <c r="BH148" s="1"/>
      <c r="BI148" s="1" t="n">
        <v>21</v>
      </c>
      <c r="BJ148" s="1" t="s">
        <v>178</v>
      </c>
      <c r="BK148" s="1" t="s">
        <v>123</v>
      </c>
      <c r="BL148" s="1" t="s">
        <v>178</v>
      </c>
      <c r="BM148" s="1" t="s">
        <v>2692</v>
      </c>
      <c r="BN148" s="1"/>
      <c r="BO148" s="1" t="s">
        <v>194</v>
      </c>
      <c r="BP148" s="1"/>
      <c r="BQ148" s="1"/>
      <c r="BR148" s="1" t="s">
        <v>99</v>
      </c>
      <c r="BS148" s="1" t="s">
        <v>2693</v>
      </c>
      <c r="BT148" s="1" t="str">
        <f aca="false">HYPERLINK("https%3A%2F%2Fwww.webofscience.com%2Fwos%2Fwoscc%2Ffull-record%2FWOS:000423324600009","View Full Record in Web of Science")</f>
        <v>View Full Record in Web of Science</v>
      </c>
    </row>
    <row r="149" customFormat="false" ht="12.75" hidden="false" customHeight="false" outlineLevel="0" collapsed="false">
      <c r="A149" s="1" t="s">
        <v>72</v>
      </c>
      <c r="B149" s="1" t="s">
        <v>2694</v>
      </c>
      <c r="C149" s="1"/>
      <c r="D149" s="1"/>
      <c r="E149" s="1"/>
      <c r="F149" s="1" t="s">
        <v>2695</v>
      </c>
      <c r="G149" s="1"/>
      <c r="H149" s="1"/>
      <c r="I149" s="1" t="s">
        <v>2696</v>
      </c>
      <c r="J149" s="1" t="s">
        <v>1062</v>
      </c>
      <c r="K149" s="1"/>
      <c r="L149" s="1"/>
      <c r="M149" s="1" t="s">
        <v>77</v>
      </c>
      <c r="N149" s="1" t="s">
        <v>130</v>
      </c>
      <c r="O149" s="1"/>
      <c r="P149" s="1"/>
      <c r="Q149" s="1"/>
      <c r="R149" s="1"/>
      <c r="S149" s="1"/>
      <c r="T149" s="1" t="s">
        <v>2697</v>
      </c>
      <c r="U149" s="1" t="s">
        <v>2698</v>
      </c>
      <c r="V149" s="1" t="s">
        <v>2699</v>
      </c>
      <c r="W149" s="1" t="s">
        <v>2700</v>
      </c>
      <c r="X149" s="1" t="s">
        <v>2701</v>
      </c>
      <c r="Y149" s="1" t="s">
        <v>2702</v>
      </c>
      <c r="Z149" s="1" t="s">
        <v>2703</v>
      </c>
      <c r="AA149" s="1" t="s">
        <v>2704</v>
      </c>
      <c r="AB149" s="1" t="s">
        <v>2705</v>
      </c>
      <c r="AC149" s="1"/>
      <c r="AD149" s="1"/>
      <c r="AE149" s="1"/>
      <c r="AF149" s="1"/>
      <c r="AG149" s="1" t="n">
        <v>74</v>
      </c>
      <c r="AH149" s="1" t="n">
        <v>3</v>
      </c>
      <c r="AI149" s="1" t="n">
        <v>3</v>
      </c>
      <c r="AJ149" s="1" t="n">
        <v>3</v>
      </c>
      <c r="AK149" s="1" t="n">
        <v>20</v>
      </c>
      <c r="AL149" s="1" t="s">
        <v>168</v>
      </c>
      <c r="AM149" s="1" t="s">
        <v>169</v>
      </c>
      <c r="AN149" s="1" t="s">
        <v>170</v>
      </c>
      <c r="AO149" s="1" t="s">
        <v>1072</v>
      </c>
      <c r="AP149" s="1" t="s">
        <v>1073</v>
      </c>
      <c r="AQ149" s="1"/>
      <c r="AR149" s="1" t="s">
        <v>1074</v>
      </c>
      <c r="AS149" s="1" t="s">
        <v>1075</v>
      </c>
      <c r="AT149" s="1" t="s">
        <v>145</v>
      </c>
      <c r="AU149" s="1" t="n">
        <v>2022</v>
      </c>
      <c r="AV149" s="1" t="n">
        <v>24</v>
      </c>
      <c r="AW149" s="1" t="n">
        <v>2</v>
      </c>
      <c r="AX149" s="1"/>
      <c r="AY149" s="1"/>
      <c r="AZ149" s="1"/>
      <c r="BA149" s="1"/>
      <c r="BB149" s="1" t="n">
        <v>575</v>
      </c>
      <c r="BC149" s="1" t="n">
        <v>602</v>
      </c>
      <c r="BD149" s="1" t="n">
        <v>1521025120935110</v>
      </c>
      <c r="BE149" s="1" t="s">
        <v>2706</v>
      </c>
      <c r="BF149" s="1" t="str">
        <f aca="false">HYPERLINK("http://dx.doi.org/10.1177/1521025120935111","http://dx.doi.org/10.1177/1521025120935111")</f>
        <v>http://dx.doi.org/10.1177/1521025120935111</v>
      </c>
      <c r="BG149" s="1"/>
      <c r="BH149" s="1" t="s">
        <v>2707</v>
      </c>
      <c r="BI149" s="1" t="n">
        <v>28</v>
      </c>
      <c r="BJ149" s="1" t="s">
        <v>251</v>
      </c>
      <c r="BK149" s="1" t="s">
        <v>97</v>
      </c>
      <c r="BL149" s="1" t="s">
        <v>251</v>
      </c>
      <c r="BM149" s="1" t="s">
        <v>2708</v>
      </c>
      <c r="BN149" s="1"/>
      <c r="BO149" s="1"/>
      <c r="BP149" s="1"/>
      <c r="BQ149" s="1"/>
      <c r="BR149" s="1" t="s">
        <v>99</v>
      </c>
      <c r="BS149" s="1" t="s">
        <v>2709</v>
      </c>
      <c r="BT149" s="1" t="str">
        <f aca="false">HYPERLINK("https%3A%2F%2Fwww.webofscience.com%2Fwos%2Fwoscc%2Ffull-record%2FWOS:000542234700001","View Full Record in Web of Science")</f>
        <v>View Full Record in Web of Science</v>
      </c>
    </row>
    <row r="150" customFormat="false" ht="12.75" hidden="false" customHeight="false" outlineLevel="0" collapsed="false">
      <c r="A150" s="1" t="s">
        <v>72</v>
      </c>
      <c r="B150" s="1" t="s">
        <v>2710</v>
      </c>
      <c r="C150" s="1"/>
      <c r="D150" s="1"/>
      <c r="E150" s="1"/>
      <c r="F150" s="1" t="s">
        <v>2711</v>
      </c>
      <c r="G150" s="1"/>
      <c r="H150" s="1"/>
      <c r="I150" s="1" t="s">
        <v>2712</v>
      </c>
      <c r="J150" s="1" t="s">
        <v>313</v>
      </c>
      <c r="K150" s="1"/>
      <c r="L150" s="1"/>
      <c r="M150" s="1" t="s">
        <v>77</v>
      </c>
      <c r="N150" s="1" t="s">
        <v>130</v>
      </c>
      <c r="O150" s="1"/>
      <c r="P150" s="1"/>
      <c r="Q150" s="1"/>
      <c r="R150" s="1"/>
      <c r="S150" s="1"/>
      <c r="T150" s="1"/>
      <c r="U150" s="1" t="s">
        <v>2713</v>
      </c>
      <c r="V150" s="1" t="s">
        <v>2714</v>
      </c>
      <c r="W150" s="1" t="s">
        <v>2715</v>
      </c>
      <c r="X150" s="1" t="s">
        <v>2716</v>
      </c>
      <c r="Y150" s="1" t="s">
        <v>2717</v>
      </c>
      <c r="Z150" s="1"/>
      <c r="AA150" s="1"/>
      <c r="AB150" s="1"/>
      <c r="AC150" s="1"/>
      <c r="AD150" s="1"/>
      <c r="AE150" s="1"/>
      <c r="AF150" s="1"/>
      <c r="AG150" s="1" t="n">
        <v>120</v>
      </c>
      <c r="AH150" s="1" t="n">
        <v>6</v>
      </c>
      <c r="AI150" s="1" t="n">
        <v>6</v>
      </c>
      <c r="AJ150" s="1" t="n">
        <v>0</v>
      </c>
      <c r="AK150" s="1" t="n">
        <v>8</v>
      </c>
      <c r="AL150" s="1" t="s">
        <v>168</v>
      </c>
      <c r="AM150" s="1" t="s">
        <v>169</v>
      </c>
      <c r="AN150" s="1" t="s">
        <v>170</v>
      </c>
      <c r="AO150" s="1" t="s">
        <v>318</v>
      </c>
      <c r="AP150" s="1" t="s">
        <v>319</v>
      </c>
      <c r="AQ150" s="1"/>
      <c r="AR150" s="1" t="s">
        <v>320</v>
      </c>
      <c r="AS150" s="1" t="s">
        <v>321</v>
      </c>
      <c r="AT150" s="1" t="s">
        <v>404</v>
      </c>
      <c r="AU150" s="1" t="n">
        <v>2017</v>
      </c>
      <c r="AV150" s="1" t="n">
        <v>119</v>
      </c>
      <c r="AW150" s="1" t="n">
        <v>1</v>
      </c>
      <c r="AX150" s="1"/>
      <c r="AY150" s="1"/>
      <c r="AZ150" s="1"/>
      <c r="BA150" s="1"/>
      <c r="BB150" s="1"/>
      <c r="BC150" s="1"/>
      <c r="BD150" s="1" t="n">
        <v>10302</v>
      </c>
      <c r="BE150" s="1"/>
      <c r="BF150" s="1"/>
      <c r="BG150" s="1"/>
      <c r="BH150" s="1"/>
      <c r="BI150" s="1" t="n">
        <v>27</v>
      </c>
      <c r="BJ150" s="1" t="s">
        <v>251</v>
      </c>
      <c r="BK150" s="1" t="s">
        <v>123</v>
      </c>
      <c r="BL150" s="1" t="s">
        <v>251</v>
      </c>
      <c r="BM150" s="1" t="s">
        <v>2718</v>
      </c>
      <c r="BN150" s="1"/>
      <c r="BO150" s="1"/>
      <c r="BP150" s="1"/>
      <c r="BQ150" s="1"/>
      <c r="BR150" s="1" t="s">
        <v>99</v>
      </c>
      <c r="BS150" s="1" t="s">
        <v>2719</v>
      </c>
      <c r="BT150" s="1" t="str">
        <f aca="false">HYPERLINK("https%3A%2F%2Fwww.webofscience.com%2Fwos%2Fwoscc%2Ffull-record%2FWOS:000412870700002","View Full Record in Web of Science")</f>
        <v>View Full Record in Web of Science</v>
      </c>
    </row>
    <row r="151" customFormat="false" ht="12.75" hidden="false" customHeight="false" outlineLevel="0" collapsed="false">
      <c r="A151" s="1" t="s">
        <v>72</v>
      </c>
      <c r="B151" s="1" t="s">
        <v>2720</v>
      </c>
      <c r="C151" s="1"/>
      <c r="D151" s="1"/>
      <c r="E151" s="1"/>
      <c r="F151" s="1" t="s">
        <v>2721</v>
      </c>
      <c r="G151" s="1"/>
      <c r="H151" s="1"/>
      <c r="I151" s="1" t="s">
        <v>2722</v>
      </c>
      <c r="J151" s="1" t="s">
        <v>2723</v>
      </c>
      <c r="K151" s="1"/>
      <c r="L151" s="1"/>
      <c r="M151" s="1" t="s">
        <v>77</v>
      </c>
      <c r="N151" s="1" t="s">
        <v>130</v>
      </c>
      <c r="O151" s="1"/>
      <c r="P151" s="1"/>
      <c r="Q151" s="1"/>
      <c r="R151" s="1"/>
      <c r="S151" s="1"/>
      <c r="T151" s="1" t="s">
        <v>2724</v>
      </c>
      <c r="U151" s="1" t="s">
        <v>2725</v>
      </c>
      <c r="V151" s="1" t="s">
        <v>2726</v>
      </c>
      <c r="W151" s="1" t="s">
        <v>2727</v>
      </c>
      <c r="X151" s="1" t="s">
        <v>2728</v>
      </c>
      <c r="Y151" s="1" t="s">
        <v>2729</v>
      </c>
      <c r="Z151" s="1" t="s">
        <v>2730</v>
      </c>
      <c r="AA151" s="1"/>
      <c r="AB151" s="1"/>
      <c r="AC151" s="1"/>
      <c r="AD151" s="1"/>
      <c r="AE151" s="1"/>
      <c r="AF151" s="1"/>
      <c r="AG151" s="1" t="n">
        <v>34</v>
      </c>
      <c r="AH151" s="1" t="n">
        <v>27</v>
      </c>
      <c r="AI151" s="1" t="n">
        <v>27</v>
      </c>
      <c r="AJ151" s="1" t="n">
        <v>0</v>
      </c>
      <c r="AK151" s="1" t="n">
        <v>8</v>
      </c>
      <c r="AL151" s="1" t="s">
        <v>86</v>
      </c>
      <c r="AM151" s="1" t="s">
        <v>353</v>
      </c>
      <c r="AN151" s="1" t="s">
        <v>354</v>
      </c>
      <c r="AO151" s="1" t="s">
        <v>2731</v>
      </c>
      <c r="AP151" s="1" t="s">
        <v>2732</v>
      </c>
      <c r="AQ151" s="1"/>
      <c r="AR151" s="1" t="s">
        <v>2733</v>
      </c>
      <c r="AS151" s="1" t="s">
        <v>2734</v>
      </c>
      <c r="AT151" s="1" t="s">
        <v>359</v>
      </c>
      <c r="AU151" s="1" t="n">
        <v>2010</v>
      </c>
      <c r="AV151" s="1" t="n">
        <v>13</v>
      </c>
      <c r="AW151" s="1" t="n">
        <v>4</v>
      </c>
      <c r="AX151" s="1"/>
      <c r="AY151" s="1"/>
      <c r="AZ151" s="1"/>
      <c r="BA151" s="1"/>
      <c r="BB151" s="1" t="n">
        <v>485</v>
      </c>
      <c r="BC151" s="1" t="n">
        <v>498</v>
      </c>
      <c r="BD151" s="1"/>
      <c r="BE151" s="1" t="s">
        <v>2735</v>
      </c>
      <c r="BF151" s="1" t="str">
        <f aca="false">HYPERLINK("http://dx.doi.org/10.1007/s11218-010-9129-8","http://dx.doi.org/10.1007/s11218-010-9129-8")</f>
        <v>http://dx.doi.org/10.1007/s11218-010-9129-8</v>
      </c>
      <c r="BG151" s="1"/>
      <c r="BH151" s="1"/>
      <c r="BI151" s="1" t="n">
        <v>14</v>
      </c>
      <c r="BJ151" s="1" t="s">
        <v>406</v>
      </c>
      <c r="BK151" s="1" t="s">
        <v>123</v>
      </c>
      <c r="BL151" s="1" t="s">
        <v>407</v>
      </c>
      <c r="BM151" s="1" t="s">
        <v>2736</v>
      </c>
      <c r="BN151" s="1"/>
      <c r="BO151" s="1"/>
      <c r="BP151" s="1"/>
      <c r="BQ151" s="1"/>
      <c r="BR151" s="1" t="s">
        <v>99</v>
      </c>
      <c r="BS151" s="1" t="s">
        <v>2737</v>
      </c>
      <c r="BT151" s="1" t="str">
        <f aca="false">HYPERLINK("https%3A%2F%2Fwww.webofscience.com%2Fwos%2Fwoscc%2Ffull-record%2FWOS:000208218000003","View Full Record in Web of Science")</f>
        <v>View Full Record in Web of Science</v>
      </c>
    </row>
    <row r="152" customFormat="false" ht="12.75" hidden="false" customHeight="false" outlineLevel="0" collapsed="false">
      <c r="A152" s="1" t="s">
        <v>72</v>
      </c>
      <c r="B152" s="1" t="s">
        <v>2738</v>
      </c>
      <c r="C152" s="1"/>
      <c r="D152" s="1"/>
      <c r="E152" s="1"/>
      <c r="F152" s="1" t="s">
        <v>2739</v>
      </c>
      <c r="G152" s="1"/>
      <c r="H152" s="1"/>
      <c r="I152" s="1" t="s">
        <v>2740</v>
      </c>
      <c r="J152" s="1" t="s">
        <v>129</v>
      </c>
      <c r="K152" s="1"/>
      <c r="L152" s="1"/>
      <c r="M152" s="1" t="s">
        <v>77</v>
      </c>
      <c r="N152" s="1" t="s">
        <v>130</v>
      </c>
      <c r="O152" s="1"/>
      <c r="P152" s="1"/>
      <c r="Q152" s="1"/>
      <c r="R152" s="1"/>
      <c r="S152" s="1"/>
      <c r="T152" s="1" t="s">
        <v>2741</v>
      </c>
      <c r="U152" s="1" t="s">
        <v>2742</v>
      </c>
      <c r="V152" s="1" t="s">
        <v>2743</v>
      </c>
      <c r="W152" s="1" t="s">
        <v>2744</v>
      </c>
      <c r="X152" s="1" t="s">
        <v>2745</v>
      </c>
      <c r="Y152" s="1" t="s">
        <v>2746</v>
      </c>
      <c r="Z152" s="1" t="s">
        <v>2747</v>
      </c>
      <c r="AA152" s="1"/>
      <c r="AB152" s="1"/>
      <c r="AC152" s="1"/>
      <c r="AD152" s="1"/>
      <c r="AE152" s="1"/>
      <c r="AF152" s="1"/>
      <c r="AG152" s="1" t="n">
        <v>69</v>
      </c>
      <c r="AH152" s="1" t="n">
        <v>1</v>
      </c>
      <c r="AI152" s="1" t="n">
        <v>1</v>
      </c>
      <c r="AJ152" s="1" t="n">
        <v>0</v>
      </c>
      <c r="AK152" s="1" t="n">
        <v>2</v>
      </c>
      <c r="AL152" s="1" t="s">
        <v>138</v>
      </c>
      <c r="AM152" s="1" t="s">
        <v>139</v>
      </c>
      <c r="AN152" s="1" t="s">
        <v>140</v>
      </c>
      <c r="AO152" s="1" t="s">
        <v>141</v>
      </c>
      <c r="AP152" s="1" t="s">
        <v>142</v>
      </c>
      <c r="AQ152" s="1"/>
      <c r="AR152" s="1" t="s">
        <v>143</v>
      </c>
      <c r="AS152" s="1" t="s">
        <v>144</v>
      </c>
      <c r="AT152" s="1" t="s">
        <v>287</v>
      </c>
      <c r="AU152" s="1" t="n">
        <v>2022</v>
      </c>
      <c r="AV152" s="1" t="n">
        <v>15</v>
      </c>
      <c r="AW152" s="1" t="n">
        <v>2</v>
      </c>
      <c r="AX152" s="1"/>
      <c r="AY152" s="1"/>
      <c r="AZ152" s="1"/>
      <c r="BA152" s="1"/>
      <c r="BB152" s="1" t="n">
        <v>241</v>
      </c>
      <c r="BC152" s="1" t="n">
        <v>253</v>
      </c>
      <c r="BD152" s="1"/>
      <c r="BE152" s="1" t="s">
        <v>2748</v>
      </c>
      <c r="BF152" s="1" t="str">
        <f aca="false">HYPERLINK("http://dx.doi.org/10.1037/dhe0000285","http://dx.doi.org/10.1037/dhe0000285")</f>
        <v>http://dx.doi.org/10.1037/dhe0000285</v>
      </c>
      <c r="BG152" s="1"/>
      <c r="BH152" s="1"/>
      <c r="BI152" s="1" t="n">
        <v>13</v>
      </c>
      <c r="BJ152" s="1" t="s">
        <v>148</v>
      </c>
      <c r="BK152" s="1" t="s">
        <v>123</v>
      </c>
      <c r="BL152" s="1" t="s">
        <v>149</v>
      </c>
      <c r="BM152" s="1" t="s">
        <v>2749</v>
      </c>
      <c r="BN152" s="1"/>
      <c r="BO152" s="1"/>
      <c r="BP152" s="1"/>
      <c r="BQ152" s="1"/>
      <c r="BR152" s="1" t="s">
        <v>99</v>
      </c>
      <c r="BS152" s="1" t="s">
        <v>2750</v>
      </c>
      <c r="BT152" s="1" t="str">
        <f aca="false">HYPERLINK("https%3A%2F%2Fwww.webofscience.com%2Fwos%2Fwoscc%2Ffull-record%2FWOS:000770408400013","View Full Record in Web of Science")</f>
        <v>View Full Record in Web of Science</v>
      </c>
    </row>
    <row r="153" customFormat="false" ht="12.75" hidden="false" customHeight="false" outlineLevel="0" collapsed="false">
      <c r="A153" s="1" t="s">
        <v>72</v>
      </c>
      <c r="B153" s="1" t="s">
        <v>2751</v>
      </c>
      <c r="C153" s="1"/>
      <c r="D153" s="1"/>
      <c r="E153" s="1"/>
      <c r="F153" s="1" t="s">
        <v>2752</v>
      </c>
      <c r="G153" s="1"/>
      <c r="H153" s="1"/>
      <c r="I153" s="1" t="s">
        <v>2753</v>
      </c>
      <c r="J153" s="1" t="s">
        <v>2754</v>
      </c>
      <c r="K153" s="1"/>
      <c r="L153" s="1"/>
      <c r="M153" s="1" t="s">
        <v>77</v>
      </c>
      <c r="N153" s="1" t="s">
        <v>130</v>
      </c>
      <c r="O153" s="1"/>
      <c r="P153" s="1"/>
      <c r="Q153" s="1"/>
      <c r="R153" s="1"/>
      <c r="S153" s="1"/>
      <c r="T153" s="1" t="s">
        <v>2755</v>
      </c>
      <c r="U153" s="1" t="s">
        <v>2756</v>
      </c>
      <c r="V153" s="1" t="s">
        <v>2757</v>
      </c>
      <c r="W153" s="1" t="s">
        <v>2758</v>
      </c>
      <c r="X153" s="1"/>
      <c r="Y153" s="1" t="s">
        <v>2759</v>
      </c>
      <c r="Z153" s="1"/>
      <c r="AA153" s="1"/>
      <c r="AB153" s="1"/>
      <c r="AC153" s="1"/>
      <c r="AD153" s="1"/>
      <c r="AE153" s="1"/>
      <c r="AF153" s="1"/>
      <c r="AG153" s="1" t="n">
        <v>32</v>
      </c>
      <c r="AH153" s="1" t="n">
        <v>1</v>
      </c>
      <c r="AI153" s="1" t="n">
        <v>1</v>
      </c>
      <c r="AJ153" s="1" t="n">
        <v>1</v>
      </c>
      <c r="AK153" s="1" t="n">
        <v>3</v>
      </c>
      <c r="AL153" s="1" t="s">
        <v>2760</v>
      </c>
      <c r="AM153" s="1" t="s">
        <v>2761</v>
      </c>
      <c r="AN153" s="1" t="s">
        <v>2762</v>
      </c>
      <c r="AO153" s="1" t="s">
        <v>2763</v>
      </c>
      <c r="AP153" s="1" t="s">
        <v>2764</v>
      </c>
      <c r="AQ153" s="1"/>
      <c r="AR153" s="1" t="s">
        <v>2765</v>
      </c>
      <c r="AS153" s="1" t="s">
        <v>2766</v>
      </c>
      <c r="AT153" s="1"/>
      <c r="AU153" s="1" t="n">
        <v>2020</v>
      </c>
      <c r="AV153" s="1" t="n">
        <v>18</v>
      </c>
      <c r="AW153" s="1"/>
      <c r="AX153" s="1"/>
      <c r="AY153" s="1"/>
      <c r="AZ153" s="1"/>
      <c r="BA153" s="1"/>
      <c r="BB153" s="1" t="n">
        <v>231</v>
      </c>
      <c r="BC153" s="1" t="n">
        <v>245</v>
      </c>
      <c r="BD153" s="1"/>
      <c r="BE153" s="1" t="s">
        <v>2767</v>
      </c>
      <c r="BF153" s="1" t="str">
        <f aca="false">HYPERLINK("http://dx.doi.org/10.5325/fscotfitzrevi.18.0231","http://dx.doi.org/10.5325/fscotfitzrevi.18.0231")</f>
        <v>http://dx.doi.org/10.5325/fscotfitzrevi.18.0231</v>
      </c>
      <c r="BG153" s="1"/>
      <c r="BH153" s="1"/>
      <c r="BI153" s="1" t="n">
        <v>15</v>
      </c>
      <c r="BJ153" s="1" t="s">
        <v>2768</v>
      </c>
      <c r="BK153" s="1" t="s">
        <v>97</v>
      </c>
      <c r="BL153" s="1" t="s">
        <v>2769</v>
      </c>
      <c r="BM153" s="1" t="s">
        <v>2770</v>
      </c>
      <c r="BN153" s="1"/>
      <c r="BO153" s="1"/>
      <c r="BP153" s="1"/>
      <c r="BQ153" s="1"/>
      <c r="BR153" s="1" t="s">
        <v>99</v>
      </c>
      <c r="BS153" s="1" t="s">
        <v>2771</v>
      </c>
      <c r="BT153" s="1" t="str">
        <f aca="false">HYPERLINK("https%3A%2F%2Fwww.webofscience.com%2Fwos%2Fwoscc%2Ffull-record%2FWOS:000644856800015","View Full Record in Web of Science")</f>
        <v>View Full Record in Web of Science</v>
      </c>
    </row>
    <row r="154" customFormat="false" ht="12.75" hidden="false" customHeight="false" outlineLevel="0" collapsed="false">
      <c r="A154" s="1" t="s">
        <v>72</v>
      </c>
      <c r="B154" s="1" t="s">
        <v>2772</v>
      </c>
      <c r="C154" s="1"/>
      <c r="D154" s="1"/>
      <c r="E154" s="1"/>
      <c r="F154" s="1" t="s">
        <v>2773</v>
      </c>
      <c r="G154" s="1"/>
      <c r="H154" s="1"/>
      <c r="I154" s="1" t="s">
        <v>2774</v>
      </c>
      <c r="J154" s="1" t="s">
        <v>76</v>
      </c>
      <c r="K154" s="1"/>
      <c r="L154" s="1"/>
      <c r="M154" s="1" t="s">
        <v>77</v>
      </c>
      <c r="N154" s="1" t="s">
        <v>130</v>
      </c>
      <c r="O154" s="1"/>
      <c r="P154" s="1"/>
      <c r="Q154" s="1"/>
      <c r="R154" s="1"/>
      <c r="S154" s="1"/>
      <c r="T154" s="1" t="s">
        <v>2775</v>
      </c>
      <c r="U154" s="1" t="s">
        <v>2776</v>
      </c>
      <c r="V154" s="1" t="s">
        <v>2777</v>
      </c>
      <c r="W154" s="1" t="s">
        <v>2778</v>
      </c>
      <c r="X154" s="1" t="s">
        <v>2779</v>
      </c>
      <c r="Y154" s="1" t="s">
        <v>2780</v>
      </c>
      <c r="Z154" s="1" t="s">
        <v>2781</v>
      </c>
      <c r="AA154" s="1" t="s">
        <v>2782</v>
      </c>
      <c r="AB154" s="1" t="s">
        <v>2783</v>
      </c>
      <c r="AC154" s="1"/>
      <c r="AD154" s="1"/>
      <c r="AE154" s="1"/>
      <c r="AF154" s="1"/>
      <c r="AG154" s="1" t="n">
        <v>42</v>
      </c>
      <c r="AH154" s="1" t="n">
        <v>1</v>
      </c>
      <c r="AI154" s="1" t="n">
        <v>1</v>
      </c>
      <c r="AJ154" s="1" t="n">
        <v>0</v>
      </c>
      <c r="AK154" s="1" t="n">
        <v>2</v>
      </c>
      <c r="AL154" s="1" t="s">
        <v>86</v>
      </c>
      <c r="AM154" s="1" t="s">
        <v>87</v>
      </c>
      <c r="AN154" s="1" t="s">
        <v>88</v>
      </c>
      <c r="AO154" s="1" t="s">
        <v>89</v>
      </c>
      <c r="AP154" s="1" t="s">
        <v>90</v>
      </c>
      <c r="AQ154" s="1"/>
      <c r="AR154" s="1" t="s">
        <v>91</v>
      </c>
      <c r="AS154" s="1" t="s">
        <v>92</v>
      </c>
      <c r="AT154" s="1" t="s">
        <v>359</v>
      </c>
      <c r="AU154" s="1" t="n">
        <v>2020</v>
      </c>
      <c r="AV154" s="1" t="n">
        <v>24</v>
      </c>
      <c r="AW154" s="1" t="n">
        <v>4</v>
      </c>
      <c r="AX154" s="1"/>
      <c r="AY154" s="1"/>
      <c r="AZ154" s="1"/>
      <c r="BA154" s="1"/>
      <c r="BB154" s="1" t="n">
        <v>573</v>
      </c>
      <c r="BC154" s="1" t="n">
        <v>585</v>
      </c>
      <c r="BD154" s="1"/>
      <c r="BE154" s="1" t="s">
        <v>2784</v>
      </c>
      <c r="BF154" s="1" t="str">
        <f aca="false">HYPERLINK("http://dx.doi.org/10.1007/s12111-020-09501-7","http://dx.doi.org/10.1007/s12111-020-09501-7")</f>
        <v>http://dx.doi.org/10.1007/s12111-020-09501-7</v>
      </c>
      <c r="BG154" s="1"/>
      <c r="BH154" s="1" t="s">
        <v>1884</v>
      </c>
      <c r="BI154" s="1" t="n">
        <v>13</v>
      </c>
      <c r="BJ154" s="1" t="s">
        <v>96</v>
      </c>
      <c r="BK154" s="1" t="s">
        <v>97</v>
      </c>
      <c r="BL154" s="1" t="s">
        <v>96</v>
      </c>
      <c r="BM154" s="1" t="s">
        <v>2785</v>
      </c>
      <c r="BN154" s="1"/>
      <c r="BO154" s="1"/>
      <c r="BP154" s="1"/>
      <c r="BQ154" s="1"/>
      <c r="BR154" s="1" t="s">
        <v>99</v>
      </c>
      <c r="BS154" s="1" t="s">
        <v>2786</v>
      </c>
      <c r="BT154" s="1" t="str">
        <f aca="false">HYPERLINK("https%3A%2F%2Fwww.webofscience.com%2Fwos%2Fwoscc%2Ffull-record%2FWOS:000573190200001","View Full Record in Web of Science")</f>
        <v>View Full Record in Web of Science</v>
      </c>
    </row>
    <row r="155" customFormat="false" ht="12.75" hidden="false" customHeight="false" outlineLevel="0" collapsed="false">
      <c r="A155" s="1" t="s">
        <v>72</v>
      </c>
      <c r="B155" s="1" t="s">
        <v>2787</v>
      </c>
      <c r="C155" s="1"/>
      <c r="D155" s="1"/>
      <c r="E155" s="1"/>
      <c r="F155" s="1" t="s">
        <v>2788</v>
      </c>
      <c r="G155" s="1"/>
      <c r="H155" s="1"/>
      <c r="I155" s="1" t="s">
        <v>2789</v>
      </c>
      <c r="J155" s="1" t="s">
        <v>155</v>
      </c>
      <c r="K155" s="1"/>
      <c r="L155" s="1"/>
      <c r="M155" s="1" t="s">
        <v>77</v>
      </c>
      <c r="N155" s="1" t="s">
        <v>130</v>
      </c>
      <c r="O155" s="1"/>
      <c r="P155" s="1"/>
      <c r="Q155" s="1"/>
      <c r="R155" s="1"/>
      <c r="S155" s="1"/>
      <c r="T155" s="1" t="s">
        <v>2790</v>
      </c>
      <c r="U155" s="1" t="s">
        <v>2791</v>
      </c>
      <c r="V155" s="1" t="s">
        <v>2792</v>
      </c>
      <c r="W155" s="1" t="s">
        <v>2793</v>
      </c>
      <c r="X155" s="1" t="s">
        <v>2794</v>
      </c>
      <c r="Y155" s="1" t="s">
        <v>2795</v>
      </c>
      <c r="Z155" s="1" t="s">
        <v>2796</v>
      </c>
      <c r="AA155" s="1"/>
      <c r="AB155" s="1"/>
      <c r="AC155" s="1"/>
      <c r="AD155" s="1"/>
      <c r="AE155" s="1"/>
      <c r="AF155" s="1"/>
      <c r="AG155" s="1" t="n">
        <v>90</v>
      </c>
      <c r="AH155" s="1" t="n">
        <v>22</v>
      </c>
      <c r="AI155" s="1" t="n">
        <v>22</v>
      </c>
      <c r="AJ155" s="1" t="n">
        <v>1</v>
      </c>
      <c r="AK155" s="1" t="n">
        <v>19</v>
      </c>
      <c r="AL155" s="1" t="s">
        <v>168</v>
      </c>
      <c r="AM155" s="1" t="s">
        <v>169</v>
      </c>
      <c r="AN155" s="1" t="s">
        <v>170</v>
      </c>
      <c r="AO155" s="1" t="s">
        <v>171</v>
      </c>
      <c r="AP155" s="1" t="s">
        <v>172</v>
      </c>
      <c r="AQ155" s="1"/>
      <c r="AR155" s="1" t="s">
        <v>173</v>
      </c>
      <c r="AS155" s="1" t="s">
        <v>174</v>
      </c>
      <c r="AT155" s="1" t="s">
        <v>518</v>
      </c>
      <c r="AU155" s="1" t="n">
        <v>2018</v>
      </c>
      <c r="AV155" s="1" t="n">
        <v>53</v>
      </c>
      <c r="AW155" s="1" t="n">
        <v>7</v>
      </c>
      <c r="AX155" s="1"/>
      <c r="AY155" s="1"/>
      <c r="AZ155" s="1"/>
      <c r="BA155" s="1"/>
      <c r="BB155" s="1" t="n">
        <v>899</v>
      </c>
      <c r="BC155" s="1" t="n">
        <v>928</v>
      </c>
      <c r="BD155" s="1"/>
      <c r="BE155" s="1" t="s">
        <v>2797</v>
      </c>
      <c r="BF155" s="1" t="str">
        <f aca="false">HYPERLINK("http://dx.doi.org/10.1177/0042085915602538","http://dx.doi.org/10.1177/0042085915602538")</f>
        <v>http://dx.doi.org/10.1177/0042085915602538</v>
      </c>
      <c r="BG155" s="1"/>
      <c r="BH155" s="1"/>
      <c r="BI155" s="1" t="n">
        <v>30</v>
      </c>
      <c r="BJ155" s="1" t="s">
        <v>178</v>
      </c>
      <c r="BK155" s="1" t="s">
        <v>123</v>
      </c>
      <c r="BL155" s="1" t="s">
        <v>178</v>
      </c>
      <c r="BM155" s="1" t="s">
        <v>2798</v>
      </c>
      <c r="BN155" s="1"/>
      <c r="BO155" s="1"/>
      <c r="BP155" s="1"/>
      <c r="BQ155" s="1"/>
      <c r="BR155" s="1" t="s">
        <v>99</v>
      </c>
      <c r="BS155" s="1" t="s">
        <v>2799</v>
      </c>
      <c r="BT155" s="1" t="str">
        <f aca="false">HYPERLINK("https%3A%2F%2Fwww.webofscience.com%2Fwos%2Fwoscc%2Ffull-record%2FWOS:000439968200003","View Full Record in Web of Science")</f>
        <v>View Full Record in Web of Science</v>
      </c>
    </row>
    <row r="156" customFormat="false" ht="12.75" hidden="false" customHeight="false" outlineLevel="0" collapsed="false">
      <c r="A156" s="1" t="s">
        <v>72</v>
      </c>
      <c r="B156" s="1" t="s">
        <v>2800</v>
      </c>
      <c r="C156" s="1"/>
      <c r="D156" s="1"/>
      <c r="E156" s="1"/>
      <c r="F156" s="1" t="s">
        <v>2801</v>
      </c>
      <c r="G156" s="1"/>
      <c r="H156" s="1" t="s">
        <v>2802</v>
      </c>
      <c r="I156" s="1" t="s">
        <v>2803</v>
      </c>
      <c r="J156" s="1" t="s">
        <v>155</v>
      </c>
      <c r="K156" s="1"/>
      <c r="L156" s="1"/>
      <c r="M156" s="1" t="s">
        <v>77</v>
      </c>
      <c r="N156" s="1" t="s">
        <v>78</v>
      </c>
      <c r="O156" s="1"/>
      <c r="P156" s="1"/>
      <c r="Q156" s="1"/>
      <c r="R156" s="1"/>
      <c r="S156" s="1"/>
      <c r="T156" s="1" t="s">
        <v>2804</v>
      </c>
      <c r="U156" s="1" t="s">
        <v>2805</v>
      </c>
      <c r="V156" s="1" t="s">
        <v>2806</v>
      </c>
      <c r="W156" s="1" t="s">
        <v>2807</v>
      </c>
      <c r="X156" s="1" t="s">
        <v>2808</v>
      </c>
      <c r="Y156" s="1" t="s">
        <v>2809</v>
      </c>
      <c r="Z156" s="1" t="s">
        <v>2810</v>
      </c>
      <c r="AA156" s="1"/>
      <c r="AB156" s="1" t="s">
        <v>2811</v>
      </c>
      <c r="AC156" s="1" t="s">
        <v>2812</v>
      </c>
      <c r="AD156" s="1" t="s">
        <v>2812</v>
      </c>
      <c r="AE156" s="1" t="s">
        <v>2813</v>
      </c>
      <c r="AF156" s="1"/>
      <c r="AG156" s="1" t="n">
        <v>67</v>
      </c>
      <c r="AH156" s="1" t="n">
        <v>3</v>
      </c>
      <c r="AI156" s="1" t="n">
        <v>3</v>
      </c>
      <c r="AJ156" s="1" t="n">
        <v>2</v>
      </c>
      <c r="AK156" s="1" t="n">
        <v>6</v>
      </c>
      <c r="AL156" s="1" t="s">
        <v>168</v>
      </c>
      <c r="AM156" s="1" t="s">
        <v>169</v>
      </c>
      <c r="AN156" s="1" t="s">
        <v>170</v>
      </c>
      <c r="AO156" s="1" t="s">
        <v>171</v>
      </c>
      <c r="AP156" s="1" t="s">
        <v>172</v>
      </c>
      <c r="AQ156" s="1"/>
      <c r="AR156" s="1" t="s">
        <v>173</v>
      </c>
      <c r="AS156" s="1" t="s">
        <v>174</v>
      </c>
      <c r="AT156" s="1" t="s">
        <v>2814</v>
      </c>
      <c r="AU156" s="1" t="n">
        <v>2022</v>
      </c>
      <c r="AV156" s="1"/>
      <c r="AW156" s="1"/>
      <c r="AX156" s="1"/>
      <c r="AY156" s="1"/>
      <c r="AZ156" s="1"/>
      <c r="BA156" s="1"/>
      <c r="BB156" s="1"/>
      <c r="BC156" s="1"/>
      <c r="BD156" s="1" t="n">
        <v>420859221099834</v>
      </c>
      <c r="BE156" s="1" t="s">
        <v>2815</v>
      </c>
      <c r="BF156" s="1" t="str">
        <f aca="false">HYPERLINK("http://dx.doi.org/10.1177/00420859221099834","http://dx.doi.org/10.1177/00420859221099834")</f>
        <v>http://dx.doi.org/10.1177/00420859221099834</v>
      </c>
      <c r="BG156" s="1"/>
      <c r="BH156" s="1" t="s">
        <v>2507</v>
      </c>
      <c r="BI156" s="1" t="n">
        <v>31</v>
      </c>
      <c r="BJ156" s="1" t="s">
        <v>178</v>
      </c>
      <c r="BK156" s="1" t="s">
        <v>123</v>
      </c>
      <c r="BL156" s="1" t="s">
        <v>178</v>
      </c>
      <c r="BM156" s="1" t="s">
        <v>2816</v>
      </c>
      <c r="BN156" s="1"/>
      <c r="BO156" s="1" t="s">
        <v>583</v>
      </c>
      <c r="BP156" s="1"/>
      <c r="BQ156" s="1"/>
      <c r="BR156" s="1" t="s">
        <v>99</v>
      </c>
      <c r="BS156" s="1" t="s">
        <v>2817</v>
      </c>
      <c r="BT156" s="1" t="str">
        <f aca="false">HYPERLINK("https%3A%2F%2Fwww.webofscience.com%2Fwos%2Fwoscc%2Ffull-record%2FWOS:000805141400001","View Full Record in Web of Science")</f>
        <v>View Full Record in Web of Science</v>
      </c>
    </row>
    <row r="157" customFormat="false" ht="12.75" hidden="false" customHeight="false" outlineLevel="0" collapsed="false">
      <c r="A157" s="1" t="s">
        <v>72</v>
      </c>
      <c r="B157" s="1" t="s">
        <v>2818</v>
      </c>
      <c r="C157" s="1"/>
      <c r="D157" s="1"/>
      <c r="E157" s="1"/>
      <c r="F157" s="1" t="s">
        <v>2819</v>
      </c>
      <c r="G157" s="1"/>
      <c r="H157" s="1"/>
      <c r="I157" s="1" t="s">
        <v>2820</v>
      </c>
      <c r="J157" s="1" t="s">
        <v>129</v>
      </c>
      <c r="K157" s="1"/>
      <c r="L157" s="1"/>
      <c r="M157" s="1" t="s">
        <v>77</v>
      </c>
      <c r="N157" s="1" t="s">
        <v>130</v>
      </c>
      <c r="O157" s="1"/>
      <c r="P157" s="1"/>
      <c r="Q157" s="1"/>
      <c r="R157" s="1"/>
      <c r="S157" s="1"/>
      <c r="T157" s="1" t="s">
        <v>2821</v>
      </c>
      <c r="U157" s="1" t="s">
        <v>2822</v>
      </c>
      <c r="V157" s="1" t="s">
        <v>2823</v>
      </c>
      <c r="W157" s="1" t="s">
        <v>2824</v>
      </c>
      <c r="X157" s="1" t="s">
        <v>2825</v>
      </c>
      <c r="Y157" s="1" t="s">
        <v>2826</v>
      </c>
      <c r="Z157" s="1" t="s">
        <v>2827</v>
      </c>
      <c r="AA157" s="1"/>
      <c r="AB157" s="1" t="s">
        <v>2828</v>
      </c>
      <c r="AC157" s="1" t="s">
        <v>2829</v>
      </c>
      <c r="AD157" s="1" t="s">
        <v>2829</v>
      </c>
      <c r="AE157" s="1" t="s">
        <v>2830</v>
      </c>
      <c r="AF157" s="1"/>
      <c r="AG157" s="1" t="n">
        <v>40</v>
      </c>
      <c r="AH157" s="1" t="n">
        <v>12</v>
      </c>
      <c r="AI157" s="1" t="n">
        <v>12</v>
      </c>
      <c r="AJ157" s="1" t="n">
        <v>0</v>
      </c>
      <c r="AK157" s="1" t="n">
        <v>4</v>
      </c>
      <c r="AL157" s="1" t="s">
        <v>138</v>
      </c>
      <c r="AM157" s="1" t="s">
        <v>139</v>
      </c>
      <c r="AN157" s="1" t="s">
        <v>140</v>
      </c>
      <c r="AO157" s="1" t="s">
        <v>141</v>
      </c>
      <c r="AP157" s="1" t="s">
        <v>142</v>
      </c>
      <c r="AQ157" s="1"/>
      <c r="AR157" s="1" t="s">
        <v>143</v>
      </c>
      <c r="AS157" s="1" t="s">
        <v>144</v>
      </c>
      <c r="AT157" s="1" t="s">
        <v>518</v>
      </c>
      <c r="AU157" s="1" t="n">
        <v>2018</v>
      </c>
      <c r="AV157" s="1" t="n">
        <v>11</v>
      </c>
      <c r="AW157" s="1" t="n">
        <v>3</v>
      </c>
      <c r="AX157" s="1"/>
      <c r="AY157" s="1"/>
      <c r="AZ157" s="1"/>
      <c r="BA157" s="1"/>
      <c r="BB157" s="1" t="n">
        <v>309</v>
      </c>
      <c r="BC157" s="1" t="n">
        <v>324</v>
      </c>
      <c r="BD157" s="1"/>
      <c r="BE157" s="1" t="s">
        <v>2831</v>
      </c>
      <c r="BF157" s="1" t="str">
        <f aca="false">HYPERLINK("http://dx.doi.org/10.1037/dhe0000058","http://dx.doi.org/10.1037/dhe0000058")</f>
        <v>http://dx.doi.org/10.1037/dhe0000058</v>
      </c>
      <c r="BG157" s="1"/>
      <c r="BH157" s="1"/>
      <c r="BI157" s="1" t="n">
        <v>16</v>
      </c>
      <c r="BJ157" s="1" t="s">
        <v>148</v>
      </c>
      <c r="BK157" s="1" t="s">
        <v>123</v>
      </c>
      <c r="BL157" s="1" t="s">
        <v>149</v>
      </c>
      <c r="BM157" s="1" t="s">
        <v>2832</v>
      </c>
      <c r="BN157" s="1"/>
      <c r="BO157" s="1"/>
      <c r="BP157" s="1"/>
      <c r="BQ157" s="1"/>
      <c r="BR157" s="1" t="s">
        <v>99</v>
      </c>
      <c r="BS157" s="1" t="s">
        <v>2833</v>
      </c>
      <c r="BT157" s="1" t="str">
        <f aca="false">HYPERLINK("https%3A%2F%2Fwww.webofscience.com%2Fwos%2Fwoscc%2Ffull-record%2FWOS:000442585900006","View Full Record in Web of Science")</f>
        <v>View Full Record in Web of Science</v>
      </c>
    </row>
    <row r="158" customFormat="false" ht="12.75" hidden="false" customHeight="false" outlineLevel="0" collapsed="false">
      <c r="A158" s="1" t="s">
        <v>72</v>
      </c>
      <c r="B158" s="1" t="s">
        <v>2834</v>
      </c>
      <c r="C158" s="1"/>
      <c r="D158" s="1"/>
      <c r="E158" s="1"/>
      <c r="F158" s="1" t="s">
        <v>2835</v>
      </c>
      <c r="G158" s="1"/>
      <c r="H158" s="1"/>
      <c r="I158" s="1" t="s">
        <v>2836</v>
      </c>
      <c r="J158" s="1" t="s">
        <v>2837</v>
      </c>
      <c r="K158" s="1"/>
      <c r="L158" s="1"/>
      <c r="M158" s="1" t="s">
        <v>77</v>
      </c>
      <c r="N158" s="1" t="s">
        <v>130</v>
      </c>
      <c r="O158" s="1"/>
      <c r="P158" s="1"/>
      <c r="Q158" s="1"/>
      <c r="R158" s="1"/>
      <c r="S158" s="1"/>
      <c r="T158" s="1" t="s">
        <v>2838</v>
      </c>
      <c r="U158" s="1" t="s">
        <v>2839</v>
      </c>
      <c r="V158" s="1" t="s">
        <v>2840</v>
      </c>
      <c r="W158" s="1" t="s">
        <v>2841</v>
      </c>
      <c r="X158" s="1" t="s">
        <v>2842</v>
      </c>
      <c r="Y158" s="1" t="s">
        <v>2843</v>
      </c>
      <c r="Z158" s="1" t="s">
        <v>2844</v>
      </c>
      <c r="AA158" s="1"/>
      <c r="AB158" s="1" t="s">
        <v>2845</v>
      </c>
      <c r="AC158" s="1"/>
      <c r="AD158" s="1"/>
      <c r="AE158" s="1"/>
      <c r="AF158" s="1"/>
      <c r="AG158" s="1" t="n">
        <v>80</v>
      </c>
      <c r="AH158" s="1" t="n">
        <v>6</v>
      </c>
      <c r="AI158" s="1" t="n">
        <v>6</v>
      </c>
      <c r="AJ158" s="1" t="n">
        <v>3</v>
      </c>
      <c r="AK158" s="1" t="n">
        <v>20</v>
      </c>
      <c r="AL158" s="1" t="s">
        <v>86</v>
      </c>
      <c r="AM158" s="1" t="s">
        <v>87</v>
      </c>
      <c r="AN158" s="1" t="s">
        <v>640</v>
      </c>
      <c r="AO158" s="1" t="s">
        <v>2846</v>
      </c>
      <c r="AP158" s="1" t="s">
        <v>2847</v>
      </c>
      <c r="AQ158" s="1"/>
      <c r="AR158" s="1" t="s">
        <v>2848</v>
      </c>
      <c r="AS158" s="1" t="s">
        <v>2849</v>
      </c>
      <c r="AT158" s="1" t="s">
        <v>322</v>
      </c>
      <c r="AU158" s="1" t="n">
        <v>2018</v>
      </c>
      <c r="AV158" s="1" t="n">
        <v>59</v>
      </c>
      <c r="AW158" s="1" t="n">
        <v>7</v>
      </c>
      <c r="AX158" s="1"/>
      <c r="AY158" s="1"/>
      <c r="AZ158" s="1"/>
      <c r="BA158" s="1"/>
      <c r="BB158" s="1" t="n">
        <v>933</v>
      </c>
      <c r="BC158" s="1" t="n">
        <v>957</v>
      </c>
      <c r="BD158" s="1"/>
      <c r="BE158" s="1" t="s">
        <v>2850</v>
      </c>
      <c r="BF158" s="1" t="str">
        <f aca="false">HYPERLINK("http://dx.doi.org/10.1007/s11162-018-9493-3","http://dx.doi.org/10.1007/s11162-018-9493-3")</f>
        <v>http://dx.doi.org/10.1007/s11162-018-9493-3</v>
      </c>
      <c r="BG158" s="1"/>
      <c r="BH158" s="1"/>
      <c r="BI158" s="1" t="n">
        <v>25</v>
      </c>
      <c r="BJ158" s="1" t="s">
        <v>251</v>
      </c>
      <c r="BK158" s="1" t="s">
        <v>123</v>
      </c>
      <c r="BL158" s="1" t="s">
        <v>251</v>
      </c>
      <c r="BM158" s="1" t="s">
        <v>2851</v>
      </c>
      <c r="BN158" s="1"/>
      <c r="BO158" s="1"/>
      <c r="BP158" s="1"/>
      <c r="BQ158" s="1"/>
      <c r="BR158" s="1" t="s">
        <v>99</v>
      </c>
      <c r="BS158" s="1" t="s">
        <v>2852</v>
      </c>
      <c r="BT158" s="1" t="str">
        <f aca="false">HYPERLINK("https%3A%2F%2Fwww.webofscience.com%2Fwos%2Fwoscc%2Ffull-record%2FWOS:000446343900005","View Full Record in Web of Science")</f>
        <v>View Full Record in Web of Science</v>
      </c>
    </row>
    <row r="159" customFormat="false" ht="12.75" hidden="false" customHeight="false" outlineLevel="0" collapsed="false">
      <c r="A159" s="1" t="s">
        <v>72</v>
      </c>
      <c r="B159" s="1" t="s">
        <v>2853</v>
      </c>
      <c r="C159" s="1"/>
      <c r="D159" s="1"/>
      <c r="E159" s="1"/>
      <c r="F159" s="1" t="s">
        <v>2854</v>
      </c>
      <c r="G159" s="1"/>
      <c r="H159" s="1"/>
      <c r="I159" s="1" t="s">
        <v>2855</v>
      </c>
      <c r="J159" s="1" t="s">
        <v>1520</v>
      </c>
      <c r="K159" s="1"/>
      <c r="L159" s="1"/>
      <c r="M159" s="1" t="s">
        <v>77</v>
      </c>
      <c r="N159" s="1" t="s">
        <v>130</v>
      </c>
      <c r="O159" s="1"/>
      <c r="P159" s="1"/>
      <c r="Q159" s="1"/>
      <c r="R159" s="1"/>
      <c r="S159" s="1"/>
      <c r="T159" s="1" t="s">
        <v>2856</v>
      </c>
      <c r="U159" s="1" t="s">
        <v>2857</v>
      </c>
      <c r="V159" s="1" t="s">
        <v>2858</v>
      </c>
      <c r="W159" s="1" t="s">
        <v>2859</v>
      </c>
      <c r="X159" s="1" t="s">
        <v>2860</v>
      </c>
      <c r="Y159" s="1" t="s">
        <v>2861</v>
      </c>
      <c r="Z159" s="1" t="s">
        <v>2862</v>
      </c>
      <c r="AA159" s="1"/>
      <c r="AB159" s="1" t="s">
        <v>2863</v>
      </c>
      <c r="AC159" s="1"/>
      <c r="AD159" s="1"/>
      <c r="AE159" s="1"/>
      <c r="AF159" s="1"/>
      <c r="AG159" s="1" t="n">
        <v>103</v>
      </c>
      <c r="AH159" s="1" t="n">
        <v>3</v>
      </c>
      <c r="AI159" s="1" t="n">
        <v>3</v>
      </c>
      <c r="AJ159" s="1" t="n">
        <v>1</v>
      </c>
      <c r="AK159" s="1" t="n">
        <v>6</v>
      </c>
      <c r="AL159" s="1" t="s">
        <v>168</v>
      </c>
      <c r="AM159" s="1" t="s">
        <v>169</v>
      </c>
      <c r="AN159" s="1" t="s">
        <v>170</v>
      </c>
      <c r="AO159" s="1" t="s">
        <v>1529</v>
      </c>
      <c r="AP159" s="1" t="s">
        <v>1530</v>
      </c>
      <c r="AQ159" s="1"/>
      <c r="AR159" s="1" t="s">
        <v>1531</v>
      </c>
      <c r="AS159" s="1" t="s">
        <v>1532</v>
      </c>
      <c r="AT159" s="1" t="s">
        <v>1382</v>
      </c>
      <c r="AU159" s="1" t="n">
        <v>2022</v>
      </c>
      <c r="AV159" s="1" t="n">
        <v>95</v>
      </c>
      <c r="AW159" s="1" t="n">
        <v>3</v>
      </c>
      <c r="AX159" s="1"/>
      <c r="AY159" s="1"/>
      <c r="AZ159" s="1"/>
      <c r="BA159" s="1"/>
      <c r="BB159" s="1" t="n">
        <v>189</v>
      </c>
      <c r="BC159" s="1" t="n">
        <v>215</v>
      </c>
      <c r="BD159" s="1" t="n">
        <v>380407221099649</v>
      </c>
      <c r="BE159" s="1" t="s">
        <v>2864</v>
      </c>
      <c r="BF159" s="1" t="str">
        <f aca="false">HYPERLINK("http://dx.doi.org/10.1177/00380407221099649","http://dx.doi.org/10.1177/00380407221099649")</f>
        <v>http://dx.doi.org/10.1177/00380407221099649</v>
      </c>
      <c r="BG159" s="1"/>
      <c r="BH159" s="1" t="s">
        <v>2507</v>
      </c>
      <c r="BI159" s="1" t="n">
        <v>27</v>
      </c>
      <c r="BJ159" s="1" t="s">
        <v>1534</v>
      </c>
      <c r="BK159" s="1" t="s">
        <v>123</v>
      </c>
      <c r="BL159" s="1" t="s">
        <v>1534</v>
      </c>
      <c r="BM159" s="1" t="s">
        <v>2865</v>
      </c>
      <c r="BN159" s="1"/>
      <c r="BO159" s="1"/>
      <c r="BP159" s="1"/>
      <c r="BQ159" s="1"/>
      <c r="BR159" s="1" t="s">
        <v>99</v>
      </c>
      <c r="BS159" s="1" t="s">
        <v>2866</v>
      </c>
      <c r="BT159" s="1" t="str">
        <f aca="false">HYPERLINK("https%3A%2F%2Fwww.webofscience.com%2Fwos%2Fwoscc%2Ffull-record%2FWOS:000799896700001","View Full Record in Web of Science")</f>
        <v>View Full Record in Web of Science</v>
      </c>
    </row>
    <row r="160" customFormat="false" ht="12.75" hidden="false" customHeight="false" outlineLevel="0" collapsed="false">
      <c r="A160" s="1" t="s">
        <v>72</v>
      </c>
      <c r="B160" s="1" t="s">
        <v>2867</v>
      </c>
      <c r="C160" s="1"/>
      <c r="D160" s="1"/>
      <c r="E160" s="1"/>
      <c r="F160" s="1" t="s">
        <v>2868</v>
      </c>
      <c r="G160" s="1"/>
      <c r="H160" s="1"/>
      <c r="I160" s="1" t="s">
        <v>2869</v>
      </c>
      <c r="J160" s="1" t="s">
        <v>2870</v>
      </c>
      <c r="K160" s="1"/>
      <c r="L160" s="1"/>
      <c r="M160" s="1" t="s">
        <v>77</v>
      </c>
      <c r="N160" s="1" t="s">
        <v>78</v>
      </c>
      <c r="O160" s="1"/>
      <c r="P160" s="1"/>
      <c r="Q160" s="1"/>
      <c r="R160" s="1"/>
      <c r="S160" s="1"/>
      <c r="T160" s="1" t="s">
        <v>2871</v>
      </c>
      <c r="U160" s="1" t="s">
        <v>2872</v>
      </c>
      <c r="V160" s="1" t="s">
        <v>2873</v>
      </c>
      <c r="W160" s="1" t="s">
        <v>2874</v>
      </c>
      <c r="X160" s="1" t="s">
        <v>2875</v>
      </c>
      <c r="Y160" s="1" t="s">
        <v>2876</v>
      </c>
      <c r="Z160" s="1" t="s">
        <v>2877</v>
      </c>
      <c r="AA160" s="1"/>
      <c r="AB160" s="1"/>
      <c r="AC160" s="1"/>
      <c r="AD160" s="1"/>
      <c r="AE160" s="1"/>
      <c r="AF160" s="1"/>
      <c r="AG160" s="1" t="n">
        <v>80</v>
      </c>
      <c r="AH160" s="1" t="n">
        <v>0</v>
      </c>
      <c r="AI160" s="1" t="n">
        <v>0</v>
      </c>
      <c r="AJ160" s="1" t="n">
        <v>0</v>
      </c>
      <c r="AK160" s="1" t="n">
        <v>0</v>
      </c>
      <c r="AL160" s="1" t="s">
        <v>168</v>
      </c>
      <c r="AM160" s="1" t="s">
        <v>169</v>
      </c>
      <c r="AN160" s="1" t="s">
        <v>170</v>
      </c>
      <c r="AO160" s="1" t="s">
        <v>2878</v>
      </c>
      <c r="AP160" s="1" t="s">
        <v>2879</v>
      </c>
      <c r="AQ160" s="1"/>
      <c r="AR160" s="1" t="s">
        <v>2880</v>
      </c>
      <c r="AS160" s="1" t="s">
        <v>2881</v>
      </c>
      <c r="AT160" s="1" t="s">
        <v>2882</v>
      </c>
      <c r="AU160" s="1" t="n">
        <v>2023</v>
      </c>
      <c r="AV160" s="1"/>
      <c r="AW160" s="1"/>
      <c r="AX160" s="1"/>
      <c r="AY160" s="1"/>
      <c r="AZ160" s="1"/>
      <c r="BA160" s="1"/>
      <c r="BB160" s="1"/>
      <c r="BC160" s="1"/>
      <c r="BD160" s="1"/>
      <c r="BE160" s="1" t="s">
        <v>2883</v>
      </c>
      <c r="BF160" s="1" t="str">
        <f aca="false">HYPERLINK("http://dx.doi.org/10.1177/10443894231163968","http://dx.doi.org/10.1177/10443894231163968")</f>
        <v>http://dx.doi.org/10.1177/10443894231163968</v>
      </c>
      <c r="BG160" s="1"/>
      <c r="BH160" s="1" t="s">
        <v>620</v>
      </c>
      <c r="BI160" s="1" t="n">
        <v>16</v>
      </c>
      <c r="BJ160" s="1" t="s">
        <v>385</v>
      </c>
      <c r="BK160" s="1" t="s">
        <v>123</v>
      </c>
      <c r="BL160" s="1" t="s">
        <v>385</v>
      </c>
      <c r="BM160" s="1" t="s">
        <v>2884</v>
      </c>
      <c r="BN160" s="1"/>
      <c r="BO160" s="1"/>
      <c r="BP160" s="1"/>
      <c r="BQ160" s="1"/>
      <c r="BR160" s="1" t="s">
        <v>99</v>
      </c>
      <c r="BS160" s="1" t="s">
        <v>2885</v>
      </c>
      <c r="BT160" s="1" t="str">
        <f aca="false">HYPERLINK("https%3A%2F%2Fwww.webofscience.com%2Fwos%2Fwoscc%2Ffull-record%2FWOS:001022237000001","View Full Record in Web of Science")</f>
        <v>View Full Record in Web of Science</v>
      </c>
    </row>
    <row r="161" customFormat="false" ht="12.75" hidden="false" customHeight="false" outlineLevel="0" collapsed="false">
      <c r="A161" s="1" t="s">
        <v>72</v>
      </c>
      <c r="B161" s="1" t="s">
        <v>2772</v>
      </c>
      <c r="C161" s="1"/>
      <c r="D161" s="1"/>
      <c r="E161" s="1"/>
      <c r="F161" s="1" t="s">
        <v>2773</v>
      </c>
      <c r="G161" s="1"/>
      <c r="H161" s="1"/>
      <c r="I161" s="1" t="s">
        <v>2886</v>
      </c>
      <c r="J161" s="1" t="s">
        <v>465</v>
      </c>
      <c r="K161" s="1"/>
      <c r="L161" s="1"/>
      <c r="M161" s="1" t="s">
        <v>77</v>
      </c>
      <c r="N161" s="1" t="s">
        <v>130</v>
      </c>
      <c r="O161" s="1"/>
      <c r="P161" s="1"/>
      <c r="Q161" s="1"/>
      <c r="R161" s="1"/>
      <c r="S161" s="1"/>
      <c r="T161" s="1"/>
      <c r="U161" s="1" t="s">
        <v>2887</v>
      </c>
      <c r="V161" s="1" t="s">
        <v>2888</v>
      </c>
      <c r="W161" s="1" t="s">
        <v>2889</v>
      </c>
      <c r="X161" s="1" t="s">
        <v>2890</v>
      </c>
      <c r="Y161" s="1" t="s">
        <v>2891</v>
      </c>
      <c r="Z161" s="1" t="s">
        <v>2892</v>
      </c>
      <c r="AA161" s="1" t="s">
        <v>2893</v>
      </c>
      <c r="AB161" s="1" t="s">
        <v>2783</v>
      </c>
      <c r="AC161" s="1"/>
      <c r="AD161" s="1"/>
      <c r="AE161" s="1"/>
      <c r="AF161" s="1"/>
      <c r="AG161" s="1" t="n">
        <v>104</v>
      </c>
      <c r="AH161" s="1" t="n">
        <v>35</v>
      </c>
      <c r="AI161" s="1" t="n">
        <v>35</v>
      </c>
      <c r="AJ161" s="1" t="n">
        <v>0</v>
      </c>
      <c r="AK161" s="1" t="n">
        <v>6</v>
      </c>
      <c r="AL161" s="1" t="s">
        <v>472</v>
      </c>
      <c r="AM161" s="1" t="s">
        <v>473</v>
      </c>
      <c r="AN161" s="1" t="s">
        <v>474</v>
      </c>
      <c r="AO161" s="1" t="s">
        <v>475</v>
      </c>
      <c r="AP161" s="1" t="s">
        <v>476</v>
      </c>
      <c r="AQ161" s="1"/>
      <c r="AR161" s="1" t="s">
        <v>477</v>
      </c>
      <c r="AS161" s="1" t="s">
        <v>478</v>
      </c>
      <c r="AT161" s="1" t="s">
        <v>794</v>
      </c>
      <c r="AU161" s="1" t="n">
        <v>2011</v>
      </c>
      <c r="AV161" s="1" t="n">
        <v>52</v>
      </c>
      <c r="AW161" s="1" t="n">
        <v>2</v>
      </c>
      <c r="AX161" s="1"/>
      <c r="AY161" s="1"/>
      <c r="AZ161" s="1"/>
      <c r="BA161" s="1"/>
      <c r="BB161" s="1" t="n">
        <v>137</v>
      </c>
      <c r="BC161" s="1" t="n">
        <v>153</v>
      </c>
      <c r="BD161" s="1"/>
      <c r="BE161" s="1" t="s">
        <v>2894</v>
      </c>
      <c r="BF161" s="1" t="str">
        <f aca="false">HYPERLINK("http://dx.doi.org/10.1353/csd.2011.0030","http://dx.doi.org/10.1353/csd.2011.0030")</f>
        <v>http://dx.doi.org/10.1353/csd.2011.0030</v>
      </c>
      <c r="BG161" s="1"/>
      <c r="BH161" s="1"/>
      <c r="BI161" s="1" t="n">
        <v>17</v>
      </c>
      <c r="BJ161" s="1" t="s">
        <v>481</v>
      </c>
      <c r="BK161" s="1" t="s">
        <v>123</v>
      </c>
      <c r="BL161" s="1" t="s">
        <v>149</v>
      </c>
      <c r="BM161" s="1" t="s">
        <v>2895</v>
      </c>
      <c r="BN161" s="1"/>
      <c r="BO161" s="1"/>
      <c r="BP161" s="1"/>
      <c r="BQ161" s="1"/>
      <c r="BR161" s="1" t="s">
        <v>99</v>
      </c>
      <c r="BS161" s="1" t="s">
        <v>2896</v>
      </c>
      <c r="BT161" s="1" t="str">
        <f aca="false">HYPERLINK("https%3A%2F%2Fwww.webofscience.com%2Fwos%2Fwoscc%2Ffull-record%2FWOS:000288580200001","View Full Record in Web of Science")</f>
        <v>View Full Record in Web of Science</v>
      </c>
    </row>
    <row r="162" customFormat="false" ht="12.75" hidden="false" customHeight="false" outlineLevel="0" collapsed="false">
      <c r="A162" s="1" t="s">
        <v>72</v>
      </c>
      <c r="B162" s="1" t="s">
        <v>2897</v>
      </c>
      <c r="C162" s="1"/>
      <c r="D162" s="1"/>
      <c r="E162" s="1"/>
      <c r="F162" s="1" t="s">
        <v>2898</v>
      </c>
      <c r="G162" s="1"/>
      <c r="H162" s="1"/>
      <c r="I162" s="1" t="s">
        <v>2899</v>
      </c>
      <c r="J162" s="1" t="s">
        <v>1816</v>
      </c>
      <c r="K162" s="1"/>
      <c r="L162" s="1"/>
      <c r="M162" s="1" t="s">
        <v>77</v>
      </c>
      <c r="N162" s="1" t="s">
        <v>130</v>
      </c>
      <c r="O162" s="1"/>
      <c r="P162" s="1"/>
      <c r="Q162" s="1"/>
      <c r="R162" s="1"/>
      <c r="S162" s="1"/>
      <c r="T162" s="1" t="s">
        <v>2900</v>
      </c>
      <c r="U162" s="1" t="s">
        <v>2901</v>
      </c>
      <c r="V162" s="1" t="s">
        <v>2902</v>
      </c>
      <c r="W162" s="1" t="s">
        <v>2903</v>
      </c>
      <c r="X162" s="1" t="s">
        <v>2904</v>
      </c>
      <c r="Y162" s="1" t="s">
        <v>2905</v>
      </c>
      <c r="Z162" s="1" t="s">
        <v>2906</v>
      </c>
      <c r="AA162" s="1"/>
      <c r="AB162" s="1"/>
      <c r="AC162" s="1"/>
      <c r="AD162" s="1"/>
      <c r="AE162" s="1"/>
      <c r="AF162" s="1"/>
      <c r="AG162" s="1" t="n">
        <v>32</v>
      </c>
      <c r="AH162" s="1" t="n">
        <v>0</v>
      </c>
      <c r="AI162" s="1" t="n">
        <v>0</v>
      </c>
      <c r="AJ162" s="1" t="n">
        <v>0</v>
      </c>
      <c r="AK162" s="1" t="n">
        <v>2</v>
      </c>
      <c r="AL162" s="1" t="s">
        <v>1824</v>
      </c>
      <c r="AM162" s="1" t="s">
        <v>1825</v>
      </c>
      <c r="AN162" s="1" t="s">
        <v>1826</v>
      </c>
      <c r="AO162" s="1" t="s">
        <v>1827</v>
      </c>
      <c r="AP162" s="1"/>
      <c r="AQ162" s="1"/>
      <c r="AR162" s="1" t="s">
        <v>1828</v>
      </c>
      <c r="AS162" s="1" t="s">
        <v>1829</v>
      </c>
      <c r="AT162" s="1" t="s">
        <v>2907</v>
      </c>
      <c r="AU162" s="1" t="n">
        <v>2022</v>
      </c>
      <c r="AV162" s="1" t="n">
        <v>16</v>
      </c>
      <c r="AW162" s="1" t="n">
        <v>3</v>
      </c>
      <c r="AX162" s="1"/>
      <c r="AY162" s="1"/>
      <c r="AZ162" s="1" t="s">
        <v>306</v>
      </c>
      <c r="BA162" s="1"/>
      <c r="BB162" s="1" t="n">
        <v>283</v>
      </c>
      <c r="BC162" s="1" t="n">
        <v>294</v>
      </c>
      <c r="BD162" s="1"/>
      <c r="BE162" s="1" t="s">
        <v>2908</v>
      </c>
      <c r="BF162" s="1" t="str">
        <f aca="false">HYPERLINK("http://dx.doi.org/10.1108/JME-11-2021-0195","http://dx.doi.org/10.1108/JME-11-2021-0195")</f>
        <v>http://dx.doi.org/10.1108/JME-11-2021-0195</v>
      </c>
      <c r="BG162" s="1"/>
      <c r="BH162" s="1" t="s">
        <v>2507</v>
      </c>
      <c r="BI162" s="1" t="n">
        <v>12</v>
      </c>
      <c r="BJ162" s="1" t="s">
        <v>251</v>
      </c>
      <c r="BK162" s="1" t="s">
        <v>97</v>
      </c>
      <c r="BL162" s="1" t="s">
        <v>251</v>
      </c>
      <c r="BM162" s="1" t="s">
        <v>2909</v>
      </c>
      <c r="BN162" s="1"/>
      <c r="BO162" s="1"/>
      <c r="BP162" s="1"/>
      <c r="BQ162" s="1"/>
      <c r="BR162" s="1" t="s">
        <v>99</v>
      </c>
      <c r="BS162" s="1" t="s">
        <v>2910</v>
      </c>
      <c r="BT162" s="1" t="str">
        <f aca="false">HYPERLINK("https%3A%2F%2Fwww.webofscience.com%2Fwos%2Fwoscc%2Ffull-record%2FWOS:000792370000001","View Full Record in Web of Science")</f>
        <v>View Full Record in Web of Science</v>
      </c>
    </row>
    <row r="163" customFormat="false" ht="12.75" hidden="false" customHeight="false" outlineLevel="0" collapsed="false">
      <c r="A163" s="1" t="s">
        <v>72</v>
      </c>
      <c r="B163" s="1" t="s">
        <v>2911</v>
      </c>
      <c r="C163" s="1"/>
      <c r="D163" s="1"/>
      <c r="E163" s="1"/>
      <c r="F163" s="1" t="s">
        <v>2912</v>
      </c>
      <c r="G163" s="1"/>
      <c r="H163" s="1"/>
      <c r="I163" s="1" t="s">
        <v>2913</v>
      </c>
      <c r="J163" s="1" t="s">
        <v>2914</v>
      </c>
      <c r="K163" s="1"/>
      <c r="L163" s="1"/>
      <c r="M163" s="1" t="s">
        <v>77</v>
      </c>
      <c r="N163" s="1" t="s">
        <v>130</v>
      </c>
      <c r="O163" s="1"/>
      <c r="P163" s="1"/>
      <c r="Q163" s="1"/>
      <c r="R163" s="1"/>
      <c r="S163" s="1"/>
      <c r="T163" s="1" t="s">
        <v>2915</v>
      </c>
      <c r="U163" s="1" t="s">
        <v>2916</v>
      </c>
      <c r="V163" s="1" t="s">
        <v>2917</v>
      </c>
      <c r="W163" s="1" t="s">
        <v>2918</v>
      </c>
      <c r="X163" s="1" t="s">
        <v>2919</v>
      </c>
      <c r="Y163" s="1" t="s">
        <v>2920</v>
      </c>
      <c r="Z163" s="1" t="s">
        <v>2921</v>
      </c>
      <c r="AA163" s="1"/>
      <c r="AB163" s="1"/>
      <c r="AC163" s="1" t="s">
        <v>2922</v>
      </c>
      <c r="AD163" s="1" t="s">
        <v>2922</v>
      </c>
      <c r="AE163" s="1" t="s">
        <v>2922</v>
      </c>
      <c r="AF163" s="1"/>
      <c r="AG163" s="1" t="n">
        <v>57</v>
      </c>
      <c r="AH163" s="1" t="n">
        <v>0</v>
      </c>
      <c r="AI163" s="1" t="n">
        <v>0</v>
      </c>
      <c r="AJ163" s="1" t="n">
        <v>1</v>
      </c>
      <c r="AK163" s="1" t="n">
        <v>1</v>
      </c>
      <c r="AL163" s="1" t="s">
        <v>1375</v>
      </c>
      <c r="AM163" s="1" t="s">
        <v>1376</v>
      </c>
      <c r="AN163" s="1" t="s">
        <v>1377</v>
      </c>
      <c r="AO163" s="1" t="s">
        <v>2923</v>
      </c>
      <c r="AP163" s="1"/>
      <c r="AQ163" s="1"/>
      <c r="AR163" s="1" t="s">
        <v>2924</v>
      </c>
      <c r="AS163" s="1" t="s">
        <v>2925</v>
      </c>
      <c r="AT163" s="1" t="s">
        <v>337</v>
      </c>
      <c r="AU163" s="1" t="n">
        <v>2023</v>
      </c>
      <c r="AV163" s="1" t="n">
        <v>17</v>
      </c>
      <c r="AW163" s="1" t="n">
        <v>3</v>
      </c>
      <c r="AX163" s="1"/>
      <c r="AY163" s="1"/>
      <c r="AZ163" s="1"/>
      <c r="BA163" s="1"/>
      <c r="BB163" s="1"/>
      <c r="BC163" s="1"/>
      <c r="BD163" s="1"/>
      <c r="BE163" s="1" t="s">
        <v>2926</v>
      </c>
      <c r="BF163" s="1" t="str">
        <f aca="false">HYPERLINK("http://dx.doi.org/10.1111/soc4.13060","http://dx.doi.org/10.1111/soc4.13060")</f>
        <v>http://dx.doi.org/10.1111/soc4.13060</v>
      </c>
      <c r="BG163" s="1"/>
      <c r="BH163" s="1" t="s">
        <v>696</v>
      </c>
      <c r="BI163" s="1" t="n">
        <v>17</v>
      </c>
      <c r="BJ163" s="1" t="s">
        <v>438</v>
      </c>
      <c r="BK163" s="1" t="s">
        <v>123</v>
      </c>
      <c r="BL163" s="1" t="s">
        <v>438</v>
      </c>
      <c r="BM163" s="1" t="s">
        <v>2927</v>
      </c>
      <c r="BN163" s="1"/>
      <c r="BO163" s="1"/>
      <c r="BP163" s="1"/>
      <c r="BQ163" s="1"/>
      <c r="BR163" s="1" t="s">
        <v>99</v>
      </c>
      <c r="BS163" s="1" t="s">
        <v>2928</v>
      </c>
      <c r="BT163" s="1" t="str">
        <f aca="false">HYPERLINK("https%3A%2F%2Fwww.webofscience.com%2Fwos%2Fwoscc%2Ffull-record%2FWOS:000901601100001","View Full Record in Web of Science")</f>
        <v>View Full Record in Web of Science</v>
      </c>
    </row>
    <row r="164" customFormat="false" ht="12.75" hidden="false" customHeight="false" outlineLevel="0" collapsed="false">
      <c r="A164" s="1" t="s">
        <v>72</v>
      </c>
      <c r="B164" s="1" t="s">
        <v>2929</v>
      </c>
      <c r="C164" s="1"/>
      <c r="D164" s="1"/>
      <c r="E164" s="1"/>
      <c r="F164" s="1" t="s">
        <v>2930</v>
      </c>
      <c r="G164" s="1"/>
      <c r="H164" s="1"/>
      <c r="I164" s="1" t="s">
        <v>2931</v>
      </c>
      <c r="J164" s="1" t="s">
        <v>1249</v>
      </c>
      <c r="K164" s="1"/>
      <c r="L164" s="1"/>
      <c r="M164" s="1" t="s">
        <v>77</v>
      </c>
      <c r="N164" s="1" t="s">
        <v>130</v>
      </c>
      <c r="O164" s="1"/>
      <c r="P164" s="1"/>
      <c r="Q164" s="1"/>
      <c r="R164" s="1"/>
      <c r="S164" s="1"/>
      <c r="T164" s="1" t="s">
        <v>2932</v>
      </c>
      <c r="U164" s="1" t="s">
        <v>2933</v>
      </c>
      <c r="V164" s="1" t="s">
        <v>2934</v>
      </c>
      <c r="W164" s="1" t="s">
        <v>2935</v>
      </c>
      <c r="X164" s="1" t="s">
        <v>2936</v>
      </c>
      <c r="Y164" s="1" t="s">
        <v>2937</v>
      </c>
      <c r="Z164" s="1" t="s">
        <v>2938</v>
      </c>
      <c r="AA164" s="1"/>
      <c r="AB164" s="1" t="s">
        <v>2939</v>
      </c>
      <c r="AC164" s="1"/>
      <c r="AD164" s="1"/>
      <c r="AE164" s="1"/>
      <c r="AF164" s="1"/>
      <c r="AG164" s="1" t="n">
        <v>43</v>
      </c>
      <c r="AH164" s="1" t="n">
        <v>3</v>
      </c>
      <c r="AI164" s="1" t="n">
        <v>3</v>
      </c>
      <c r="AJ164" s="1" t="n">
        <v>1</v>
      </c>
      <c r="AK164" s="1" t="n">
        <v>1</v>
      </c>
      <c r="AL164" s="1" t="s">
        <v>112</v>
      </c>
      <c r="AM164" s="1" t="s">
        <v>113</v>
      </c>
      <c r="AN164" s="1" t="s">
        <v>114</v>
      </c>
      <c r="AO164" s="1" t="s">
        <v>1257</v>
      </c>
      <c r="AP164" s="1" t="s">
        <v>1258</v>
      </c>
      <c r="AQ164" s="1"/>
      <c r="AR164" s="1" t="s">
        <v>1259</v>
      </c>
      <c r="AS164" s="1" t="s">
        <v>1260</v>
      </c>
      <c r="AT164" s="1" t="s">
        <v>1112</v>
      </c>
      <c r="AU164" s="1" t="n">
        <v>2022</v>
      </c>
      <c r="AV164" s="1" t="n">
        <v>35</v>
      </c>
      <c r="AW164" s="1" t="n">
        <v>6</v>
      </c>
      <c r="AX164" s="1"/>
      <c r="AY164" s="1"/>
      <c r="AZ164" s="1" t="s">
        <v>306</v>
      </c>
      <c r="BA164" s="1"/>
      <c r="BB164" s="1" t="n">
        <v>569</v>
      </c>
      <c r="BC164" s="1" t="n">
        <v>587</v>
      </c>
      <c r="BD164" s="1"/>
      <c r="BE164" s="1" t="s">
        <v>2940</v>
      </c>
      <c r="BF164" s="1" t="str">
        <f aca="false">HYPERLINK("http://dx.doi.org/10.1080/09518398.2022.2025495","http://dx.doi.org/10.1080/09518398.2022.2025495")</f>
        <v>http://dx.doi.org/10.1080/09518398.2022.2025495</v>
      </c>
      <c r="BG164" s="1"/>
      <c r="BH164" s="1" t="s">
        <v>270</v>
      </c>
      <c r="BI164" s="1" t="n">
        <v>19</v>
      </c>
      <c r="BJ164" s="1" t="s">
        <v>251</v>
      </c>
      <c r="BK164" s="1" t="s">
        <v>97</v>
      </c>
      <c r="BL164" s="1" t="s">
        <v>251</v>
      </c>
      <c r="BM164" s="1" t="s">
        <v>2941</v>
      </c>
      <c r="BN164" s="1"/>
      <c r="BO164" s="1"/>
      <c r="BP164" s="1"/>
      <c r="BQ164" s="1"/>
      <c r="BR164" s="1" t="s">
        <v>99</v>
      </c>
      <c r="BS164" s="1" t="s">
        <v>2942</v>
      </c>
      <c r="BT164" s="1" t="str">
        <f aca="false">HYPERLINK("https%3A%2F%2Fwww.webofscience.com%2Fwos%2Fwoscc%2Ffull-record%2FWOS:000752282000001","View Full Record in Web of Science")</f>
        <v>View Full Record in Web of Science</v>
      </c>
    </row>
    <row r="165" customFormat="false" ht="12.75" hidden="false" customHeight="false" outlineLevel="0" collapsed="false">
      <c r="A165" s="1" t="s">
        <v>72</v>
      </c>
      <c r="B165" s="1" t="s">
        <v>2943</v>
      </c>
      <c r="C165" s="1"/>
      <c r="D165" s="1"/>
      <c r="E165" s="1"/>
      <c r="F165" s="1" t="s">
        <v>2944</v>
      </c>
      <c r="G165" s="1"/>
      <c r="H165" s="1"/>
      <c r="I165" s="1" t="s">
        <v>2945</v>
      </c>
      <c r="J165" s="1" t="s">
        <v>2946</v>
      </c>
      <c r="K165" s="1"/>
      <c r="L165" s="1"/>
      <c r="M165" s="1" t="s">
        <v>77</v>
      </c>
      <c r="N165" s="1" t="s">
        <v>130</v>
      </c>
      <c r="O165" s="1"/>
      <c r="P165" s="1"/>
      <c r="Q165" s="1"/>
      <c r="R165" s="1"/>
      <c r="S165" s="1"/>
      <c r="T165" s="1" t="s">
        <v>2947</v>
      </c>
      <c r="U165" s="1" t="s">
        <v>2948</v>
      </c>
      <c r="V165" s="1" t="s">
        <v>2949</v>
      </c>
      <c r="W165" s="1"/>
      <c r="X165" s="1"/>
      <c r="Y165" s="1"/>
      <c r="Z165" s="1"/>
      <c r="AA165" s="1"/>
      <c r="AB165" s="1"/>
      <c r="AC165" s="1"/>
      <c r="AD165" s="1"/>
      <c r="AE165" s="1"/>
      <c r="AF165" s="1"/>
      <c r="AG165" s="1" t="n">
        <v>63</v>
      </c>
      <c r="AH165" s="1" t="n">
        <v>1</v>
      </c>
      <c r="AI165" s="1" t="n">
        <v>1</v>
      </c>
      <c r="AJ165" s="1" t="n">
        <v>0</v>
      </c>
      <c r="AK165" s="1" t="n">
        <v>3</v>
      </c>
      <c r="AL165" s="1" t="s">
        <v>1106</v>
      </c>
      <c r="AM165" s="1" t="s">
        <v>1107</v>
      </c>
      <c r="AN165" s="1" t="s">
        <v>1108</v>
      </c>
      <c r="AO165" s="1" t="s">
        <v>2950</v>
      </c>
      <c r="AP165" s="1" t="s">
        <v>2951</v>
      </c>
      <c r="AQ165" s="1"/>
      <c r="AR165" s="1" t="s">
        <v>2946</v>
      </c>
      <c r="AS165" s="1" t="s">
        <v>2952</v>
      </c>
      <c r="AT165" s="1"/>
      <c r="AU165" s="1" t="n">
        <v>2010</v>
      </c>
      <c r="AV165" s="1" t="n">
        <v>12</v>
      </c>
      <c r="AW165" s="1" t="n">
        <v>3</v>
      </c>
      <c r="AX165" s="1"/>
      <c r="AY165" s="1"/>
      <c r="AZ165" s="1" t="s">
        <v>306</v>
      </c>
      <c r="BA165" s="1"/>
      <c r="BB165" s="1" t="n">
        <v>232</v>
      </c>
      <c r="BC165" s="1" t="n">
        <v>257</v>
      </c>
      <c r="BD165" s="1"/>
      <c r="BE165" s="1" t="s">
        <v>2953</v>
      </c>
      <c r="BF165" s="1" t="str">
        <f aca="false">HYPERLINK("http://dx.doi.org/10.1080/10999949.2010.499792","http://dx.doi.org/10.1080/10999949.2010.499792")</f>
        <v>http://dx.doi.org/10.1080/10999949.2010.499792</v>
      </c>
      <c r="BG165" s="1"/>
      <c r="BH165" s="1"/>
      <c r="BI165" s="1" t="n">
        <v>26</v>
      </c>
      <c r="BJ165" s="1" t="s">
        <v>96</v>
      </c>
      <c r="BK165" s="1" t="s">
        <v>123</v>
      </c>
      <c r="BL165" s="1" t="s">
        <v>96</v>
      </c>
      <c r="BM165" s="1" t="s">
        <v>2954</v>
      </c>
      <c r="BN165" s="1"/>
      <c r="BO165" s="1"/>
      <c r="BP165" s="1"/>
      <c r="BQ165" s="1"/>
      <c r="BR165" s="1" t="s">
        <v>99</v>
      </c>
      <c r="BS165" s="1" t="s">
        <v>2955</v>
      </c>
      <c r="BT165" s="1" t="str">
        <f aca="false">HYPERLINK("https%3A%2F%2Fwww.webofscience.com%2Fwos%2Fwoscc%2Ffull-record%2FWOS:000293032000004","View Full Record in Web of Science")</f>
        <v>View Full Record in Web of Science</v>
      </c>
    </row>
    <row r="166" customFormat="false" ht="12.75" hidden="false" customHeight="false" outlineLevel="0" collapsed="false">
      <c r="A166" s="1" t="s">
        <v>72</v>
      </c>
      <c r="B166" s="1" t="s">
        <v>2956</v>
      </c>
      <c r="C166" s="1"/>
      <c r="D166" s="1"/>
      <c r="E166" s="1"/>
      <c r="F166" s="1" t="s">
        <v>2957</v>
      </c>
      <c r="G166" s="1"/>
      <c r="H166" s="1"/>
      <c r="I166" s="1" t="s">
        <v>2958</v>
      </c>
      <c r="J166" s="1" t="s">
        <v>948</v>
      </c>
      <c r="K166" s="1"/>
      <c r="L166" s="1"/>
      <c r="M166" s="1" t="s">
        <v>77</v>
      </c>
      <c r="N166" s="1" t="s">
        <v>130</v>
      </c>
      <c r="O166" s="1"/>
      <c r="P166" s="1"/>
      <c r="Q166" s="1"/>
      <c r="R166" s="1"/>
      <c r="S166" s="1"/>
      <c r="T166" s="1"/>
      <c r="U166" s="1" t="s">
        <v>2959</v>
      </c>
      <c r="V166" s="1" t="s">
        <v>2960</v>
      </c>
      <c r="W166" s="1" t="s">
        <v>2961</v>
      </c>
      <c r="X166" s="1" t="s">
        <v>298</v>
      </c>
      <c r="Y166" s="1" t="s">
        <v>2962</v>
      </c>
      <c r="Z166" s="1"/>
      <c r="AA166" s="1"/>
      <c r="AB166" s="1"/>
      <c r="AC166" s="1"/>
      <c r="AD166" s="1"/>
      <c r="AE166" s="1"/>
      <c r="AF166" s="1"/>
      <c r="AG166" s="1" t="n">
        <v>74</v>
      </c>
      <c r="AH166" s="1" t="n">
        <v>86</v>
      </c>
      <c r="AI166" s="1" t="n">
        <v>86</v>
      </c>
      <c r="AJ166" s="1" t="n">
        <v>0</v>
      </c>
      <c r="AK166" s="1" t="n">
        <v>15</v>
      </c>
      <c r="AL166" s="1" t="s">
        <v>112</v>
      </c>
      <c r="AM166" s="1" t="s">
        <v>113</v>
      </c>
      <c r="AN166" s="1" t="s">
        <v>114</v>
      </c>
      <c r="AO166" s="1" t="s">
        <v>957</v>
      </c>
      <c r="AP166" s="1" t="s">
        <v>958</v>
      </c>
      <c r="AQ166" s="1"/>
      <c r="AR166" s="1" t="s">
        <v>959</v>
      </c>
      <c r="AS166" s="1" t="s">
        <v>960</v>
      </c>
      <c r="AT166" s="1" t="s">
        <v>479</v>
      </c>
      <c r="AU166" s="1" t="n">
        <v>2008</v>
      </c>
      <c r="AV166" s="1" t="n">
        <v>79</v>
      </c>
      <c r="AW166" s="1" t="n">
        <v>5</v>
      </c>
      <c r="AX166" s="1"/>
      <c r="AY166" s="1"/>
      <c r="AZ166" s="1"/>
      <c r="BA166" s="1"/>
      <c r="BB166" s="1" t="n">
        <v>513</v>
      </c>
      <c r="BC166" s="1" t="s">
        <v>2963</v>
      </c>
      <c r="BD166" s="1"/>
      <c r="BE166" s="1" t="s">
        <v>2964</v>
      </c>
      <c r="BF166" s="1" t="str">
        <f aca="false">HYPERLINK("http://dx.doi.org/10.1353/jhe.0.0018","http://dx.doi.org/10.1353/jhe.0.0018")</f>
        <v>http://dx.doi.org/10.1353/jhe.0.0018</v>
      </c>
      <c r="BG166" s="1"/>
      <c r="BH166" s="1"/>
      <c r="BI166" s="1" t="n">
        <v>28</v>
      </c>
      <c r="BJ166" s="1" t="s">
        <v>251</v>
      </c>
      <c r="BK166" s="1" t="s">
        <v>123</v>
      </c>
      <c r="BL166" s="1" t="s">
        <v>251</v>
      </c>
      <c r="BM166" s="1" t="s">
        <v>2965</v>
      </c>
      <c r="BN166" s="1"/>
      <c r="BO166" s="1"/>
      <c r="BP166" s="1"/>
      <c r="BQ166" s="1"/>
      <c r="BR166" s="1" t="s">
        <v>99</v>
      </c>
      <c r="BS166" s="1" t="s">
        <v>2966</v>
      </c>
      <c r="BT166" s="1" t="str">
        <f aca="false">HYPERLINK("https%3A%2F%2Fwww.webofscience.com%2Fwos%2Fwoscc%2Ffull-record%2FWOS:000259267800002","View Full Record in Web of Science")</f>
        <v>View Full Record in Web of Science</v>
      </c>
    </row>
    <row r="167" customFormat="false" ht="12.75" hidden="false" customHeight="false" outlineLevel="0" collapsed="false">
      <c r="A167" s="1" t="s">
        <v>72</v>
      </c>
      <c r="B167" s="1" t="s">
        <v>2967</v>
      </c>
      <c r="C167" s="1"/>
      <c r="D167" s="1"/>
      <c r="E167" s="1"/>
      <c r="F167" s="1" t="s">
        <v>2968</v>
      </c>
      <c r="G167" s="1"/>
      <c r="H167" s="1"/>
      <c r="I167" s="1" t="s">
        <v>2969</v>
      </c>
      <c r="J167" s="1" t="s">
        <v>2970</v>
      </c>
      <c r="K167" s="1"/>
      <c r="L167" s="1"/>
      <c r="M167" s="1" t="s">
        <v>77</v>
      </c>
      <c r="N167" s="1" t="s">
        <v>130</v>
      </c>
      <c r="O167" s="1"/>
      <c r="P167" s="1"/>
      <c r="Q167" s="1"/>
      <c r="R167" s="1"/>
      <c r="S167" s="1"/>
      <c r="T167" s="1" t="s">
        <v>2971</v>
      </c>
      <c r="U167" s="1" t="s">
        <v>2972</v>
      </c>
      <c r="V167" s="1" t="s">
        <v>2973</v>
      </c>
      <c r="W167" s="1" t="s">
        <v>2974</v>
      </c>
      <c r="X167" s="1" t="s">
        <v>2975</v>
      </c>
      <c r="Y167" s="1" t="s">
        <v>2976</v>
      </c>
      <c r="Z167" s="1" t="s">
        <v>2977</v>
      </c>
      <c r="AA167" s="1"/>
      <c r="AB167" s="1"/>
      <c r="AC167" s="1"/>
      <c r="AD167" s="1"/>
      <c r="AE167" s="1"/>
      <c r="AF167" s="1"/>
      <c r="AG167" s="1" t="n">
        <v>87</v>
      </c>
      <c r="AH167" s="1" t="n">
        <v>0</v>
      </c>
      <c r="AI167" s="1" t="n">
        <v>0</v>
      </c>
      <c r="AJ167" s="1" t="n">
        <v>0</v>
      </c>
      <c r="AK167" s="1" t="n">
        <v>1</v>
      </c>
      <c r="AL167" s="1" t="s">
        <v>168</v>
      </c>
      <c r="AM167" s="1" t="s">
        <v>169</v>
      </c>
      <c r="AN167" s="1" t="s">
        <v>170</v>
      </c>
      <c r="AO167" s="1" t="s">
        <v>2978</v>
      </c>
      <c r="AP167" s="1" t="s">
        <v>2979</v>
      </c>
      <c r="AQ167" s="1"/>
      <c r="AR167" s="1" t="s">
        <v>2980</v>
      </c>
      <c r="AS167" s="1" t="s">
        <v>2981</v>
      </c>
      <c r="AT167" s="1" t="s">
        <v>287</v>
      </c>
      <c r="AU167" s="1" t="n">
        <v>2023</v>
      </c>
      <c r="AV167" s="1" t="n">
        <v>51</v>
      </c>
      <c r="AW167" s="1" t="n">
        <v>2</v>
      </c>
      <c r="AX167" s="1"/>
      <c r="AY167" s="1"/>
      <c r="AZ167" s="1"/>
      <c r="BA167" s="1"/>
      <c r="BB167" s="1" t="n">
        <v>193</v>
      </c>
      <c r="BC167" s="1" t="n">
        <v>215</v>
      </c>
      <c r="BD167" s="1"/>
      <c r="BE167" s="1" t="s">
        <v>2982</v>
      </c>
      <c r="BF167" s="1" t="str">
        <f aca="false">HYPERLINK("http://dx.doi.org/10.1177/00915521221145304","http://dx.doi.org/10.1177/00915521221145304")</f>
        <v>http://dx.doi.org/10.1177/00915521221145304</v>
      </c>
      <c r="BG167" s="1"/>
      <c r="BH167" s="1" t="s">
        <v>834</v>
      </c>
      <c r="BI167" s="1" t="n">
        <v>23</v>
      </c>
      <c r="BJ167" s="1" t="s">
        <v>251</v>
      </c>
      <c r="BK167" s="1" t="s">
        <v>97</v>
      </c>
      <c r="BL167" s="1" t="s">
        <v>251</v>
      </c>
      <c r="BM167" s="1" t="s">
        <v>2983</v>
      </c>
      <c r="BN167" s="1"/>
      <c r="BO167" s="1" t="s">
        <v>2040</v>
      </c>
      <c r="BP167" s="1"/>
      <c r="BQ167" s="1"/>
      <c r="BR167" s="1" t="s">
        <v>99</v>
      </c>
      <c r="BS167" s="1" t="s">
        <v>2984</v>
      </c>
      <c r="BT167" s="1" t="str">
        <f aca="false">HYPERLINK("https%3A%2F%2Fwww.webofscience.com%2Fwos%2Fwoscc%2Ffull-record%2FWOS:000935990100001","View Full Record in Web of Science")</f>
        <v>View Full Record in Web of Science</v>
      </c>
    </row>
    <row r="168" customFormat="false" ht="12.75" hidden="false" customHeight="false" outlineLevel="0" collapsed="false">
      <c r="A168" s="1" t="s">
        <v>72</v>
      </c>
      <c r="B168" s="1" t="s">
        <v>2985</v>
      </c>
      <c r="C168" s="1"/>
      <c r="D168" s="1"/>
      <c r="E168" s="1"/>
      <c r="F168" s="1" t="s">
        <v>2986</v>
      </c>
      <c r="G168" s="1"/>
      <c r="H168" s="1"/>
      <c r="I168" s="1" t="s">
        <v>2987</v>
      </c>
      <c r="J168" s="1" t="s">
        <v>2988</v>
      </c>
      <c r="K168" s="1"/>
      <c r="L168" s="1"/>
      <c r="M168" s="1" t="s">
        <v>77</v>
      </c>
      <c r="N168" s="1" t="s">
        <v>2989</v>
      </c>
      <c r="O168" s="1" t="s">
        <v>2990</v>
      </c>
      <c r="P168" s="1" t="s">
        <v>2991</v>
      </c>
      <c r="Q168" s="1" t="s">
        <v>2992</v>
      </c>
      <c r="R168" s="1" t="s">
        <v>2993</v>
      </c>
      <c r="S168" s="1"/>
      <c r="T168" s="1" t="s">
        <v>2994</v>
      </c>
      <c r="U168" s="1" t="s">
        <v>2995</v>
      </c>
      <c r="V168" s="1" t="s">
        <v>2996</v>
      </c>
      <c r="W168" s="1" t="s">
        <v>2997</v>
      </c>
      <c r="X168" s="1" t="s">
        <v>2998</v>
      </c>
      <c r="Y168" s="1" t="s">
        <v>2999</v>
      </c>
      <c r="Z168" s="1" t="s">
        <v>3000</v>
      </c>
      <c r="AA168" s="1"/>
      <c r="AB168" s="1"/>
      <c r="AC168" s="1"/>
      <c r="AD168" s="1"/>
      <c r="AE168" s="1"/>
      <c r="AF168" s="1"/>
      <c r="AG168" s="1" t="n">
        <v>79</v>
      </c>
      <c r="AH168" s="1" t="n">
        <v>1009</v>
      </c>
      <c r="AI168" s="1" t="n">
        <v>1014</v>
      </c>
      <c r="AJ168" s="1" t="n">
        <v>6</v>
      </c>
      <c r="AK168" s="1" t="n">
        <v>199</v>
      </c>
      <c r="AL168" s="1" t="s">
        <v>810</v>
      </c>
      <c r="AM168" s="1" t="s">
        <v>139</v>
      </c>
      <c r="AN168" s="1" t="s">
        <v>811</v>
      </c>
      <c r="AO168" s="1" t="s">
        <v>3001</v>
      </c>
      <c r="AP168" s="1" t="s">
        <v>3002</v>
      </c>
      <c r="AQ168" s="1"/>
      <c r="AR168" s="1" t="s">
        <v>3003</v>
      </c>
      <c r="AS168" s="1" t="s">
        <v>3004</v>
      </c>
      <c r="AT168" s="1" t="s">
        <v>404</v>
      </c>
      <c r="AU168" s="1" t="n">
        <v>2007</v>
      </c>
      <c r="AV168" s="1" t="n">
        <v>92</v>
      </c>
      <c r="AW168" s="1" t="n">
        <v>1</v>
      </c>
      <c r="AX168" s="1"/>
      <c r="AY168" s="1"/>
      <c r="AZ168" s="1"/>
      <c r="BA168" s="1"/>
      <c r="BB168" s="1" t="n">
        <v>82</v>
      </c>
      <c r="BC168" s="1" t="n">
        <v>96</v>
      </c>
      <c r="BD168" s="1"/>
      <c r="BE168" s="1" t="s">
        <v>3005</v>
      </c>
      <c r="BF168" s="1" t="str">
        <f aca="false">HYPERLINK("http://dx.doi.org/10.1037/0022-3514.92.1.82","http://dx.doi.org/10.1037/0022-3514.92.1.82")</f>
        <v>http://dx.doi.org/10.1037/0022-3514.92.1.82</v>
      </c>
      <c r="BG168" s="1"/>
      <c r="BH168" s="1"/>
      <c r="BI168" s="1" t="n">
        <v>15</v>
      </c>
      <c r="BJ168" s="1" t="s">
        <v>3006</v>
      </c>
      <c r="BK168" s="1" t="s">
        <v>3007</v>
      </c>
      <c r="BL168" s="1" t="s">
        <v>407</v>
      </c>
      <c r="BM168" s="1" t="s">
        <v>3008</v>
      </c>
      <c r="BN168" s="1" t="n">
        <v>17201544</v>
      </c>
      <c r="BO168" s="1"/>
      <c r="BP168" s="1"/>
      <c r="BQ168" s="1"/>
      <c r="BR168" s="1" t="s">
        <v>99</v>
      </c>
      <c r="BS168" s="1" t="s">
        <v>3009</v>
      </c>
      <c r="BT168" s="1" t="str">
        <f aca="false">HYPERLINK("https%3A%2F%2Fwww.webofscience.com%2Fwos%2Fwoscc%2Ffull-record%2FWOS:000243249300007","View Full Record in Web of Science")</f>
        <v>View Full Record in Web of Science</v>
      </c>
    </row>
    <row r="169" customFormat="false" ht="12.75" hidden="false" customHeight="false" outlineLevel="0" collapsed="false">
      <c r="A169" s="1" t="s">
        <v>72</v>
      </c>
      <c r="B169" s="1" t="s">
        <v>3010</v>
      </c>
      <c r="C169" s="1"/>
      <c r="D169" s="1"/>
      <c r="E169" s="1"/>
      <c r="F169" s="1" t="s">
        <v>3011</v>
      </c>
      <c r="G169" s="1"/>
      <c r="H169" s="1"/>
      <c r="I169" s="1" t="s">
        <v>3012</v>
      </c>
      <c r="J169" s="1" t="s">
        <v>465</v>
      </c>
      <c r="K169" s="1"/>
      <c r="L169" s="1"/>
      <c r="M169" s="1" t="s">
        <v>77</v>
      </c>
      <c r="N169" s="1" t="s">
        <v>130</v>
      </c>
      <c r="O169" s="1"/>
      <c r="P169" s="1"/>
      <c r="Q169" s="1"/>
      <c r="R169" s="1"/>
      <c r="S169" s="1"/>
      <c r="T169" s="1"/>
      <c r="U169" s="1" t="s">
        <v>3013</v>
      </c>
      <c r="V169" s="1"/>
      <c r="W169" s="1" t="s">
        <v>3014</v>
      </c>
      <c r="X169" s="1" t="s">
        <v>3015</v>
      </c>
      <c r="Y169" s="1" t="s">
        <v>3016</v>
      </c>
      <c r="Z169" s="1" t="s">
        <v>3017</v>
      </c>
      <c r="AA169" s="1"/>
      <c r="AB169" s="1" t="s">
        <v>3018</v>
      </c>
      <c r="AC169" s="1"/>
      <c r="AD169" s="1"/>
      <c r="AE169" s="1"/>
      <c r="AF169" s="1"/>
      <c r="AG169" s="1" t="n">
        <v>28</v>
      </c>
      <c r="AH169" s="1" t="n">
        <v>8</v>
      </c>
      <c r="AI169" s="1" t="n">
        <v>8</v>
      </c>
      <c r="AJ169" s="1" t="n">
        <v>0</v>
      </c>
      <c r="AK169" s="1" t="n">
        <v>7</v>
      </c>
      <c r="AL169" s="1" t="s">
        <v>472</v>
      </c>
      <c r="AM169" s="1" t="s">
        <v>473</v>
      </c>
      <c r="AN169" s="1" t="s">
        <v>474</v>
      </c>
      <c r="AO169" s="1" t="s">
        <v>475</v>
      </c>
      <c r="AP169" s="1" t="s">
        <v>476</v>
      </c>
      <c r="AQ169" s="1"/>
      <c r="AR169" s="1" t="s">
        <v>477</v>
      </c>
      <c r="AS169" s="1" t="s">
        <v>478</v>
      </c>
      <c r="AT169" s="1" t="s">
        <v>1382</v>
      </c>
      <c r="AU169" s="1" t="n">
        <v>2017</v>
      </c>
      <c r="AV169" s="1" t="n">
        <v>58</v>
      </c>
      <c r="AW169" s="1" t="n">
        <v>5</v>
      </c>
      <c r="AX169" s="1"/>
      <c r="AY169" s="1"/>
      <c r="AZ169" s="1"/>
      <c r="BA169" s="1"/>
      <c r="BB169" s="1" t="n">
        <v>783</v>
      </c>
      <c r="BC169" s="1" t="n">
        <v>789</v>
      </c>
      <c r="BD169" s="1"/>
      <c r="BE169" s="1" t="s">
        <v>3019</v>
      </c>
      <c r="BF169" s="1" t="str">
        <f aca="false">HYPERLINK("http://dx.doi.org/10.1353/csd.2017.0061","http://dx.doi.org/10.1353/csd.2017.0061")</f>
        <v>http://dx.doi.org/10.1353/csd.2017.0061</v>
      </c>
      <c r="BG169" s="1"/>
      <c r="BH169" s="1"/>
      <c r="BI169" s="1" t="n">
        <v>7</v>
      </c>
      <c r="BJ169" s="1" t="s">
        <v>481</v>
      </c>
      <c r="BK169" s="1" t="s">
        <v>123</v>
      </c>
      <c r="BL169" s="1" t="s">
        <v>149</v>
      </c>
      <c r="BM169" s="1" t="s">
        <v>3020</v>
      </c>
      <c r="BN169" s="1"/>
      <c r="BO169" s="1"/>
      <c r="BP169" s="1"/>
      <c r="BQ169" s="1"/>
      <c r="BR169" s="1" t="s">
        <v>99</v>
      </c>
      <c r="BS169" s="1" t="s">
        <v>3021</v>
      </c>
      <c r="BT169" s="1" t="str">
        <f aca="false">HYPERLINK("https%3A%2F%2Fwww.webofscience.com%2Fwos%2Fwoscc%2Ffull-record%2FWOS:000406267700011","View Full Record in Web of Science")</f>
        <v>View Full Record in Web of Science</v>
      </c>
    </row>
    <row r="170" customFormat="false" ht="12.75" hidden="false" customHeight="false" outlineLevel="0" collapsed="false">
      <c r="A170" s="1" t="s">
        <v>72</v>
      </c>
      <c r="B170" s="1" t="s">
        <v>3022</v>
      </c>
      <c r="C170" s="1"/>
      <c r="D170" s="1"/>
      <c r="E170" s="1"/>
      <c r="F170" s="1" t="s">
        <v>3023</v>
      </c>
      <c r="G170" s="1"/>
      <c r="H170" s="1"/>
      <c r="I170" s="1" t="s">
        <v>3024</v>
      </c>
      <c r="J170" s="1" t="s">
        <v>3025</v>
      </c>
      <c r="K170" s="1"/>
      <c r="L170" s="1"/>
      <c r="M170" s="1" t="s">
        <v>77</v>
      </c>
      <c r="N170" s="1" t="s">
        <v>130</v>
      </c>
      <c r="O170" s="1"/>
      <c r="P170" s="1"/>
      <c r="Q170" s="1"/>
      <c r="R170" s="1"/>
      <c r="S170" s="1"/>
      <c r="T170" s="1" t="s">
        <v>3026</v>
      </c>
      <c r="U170" s="1" t="s">
        <v>3027</v>
      </c>
      <c r="V170" s="1" t="s">
        <v>3028</v>
      </c>
      <c r="W170" s="1" t="s">
        <v>3029</v>
      </c>
      <c r="X170" s="1" t="s">
        <v>3030</v>
      </c>
      <c r="Y170" s="1" t="s">
        <v>3031</v>
      </c>
      <c r="Z170" s="1" t="s">
        <v>3032</v>
      </c>
      <c r="AA170" s="1"/>
      <c r="AB170" s="1"/>
      <c r="AC170" s="1"/>
      <c r="AD170" s="1"/>
      <c r="AE170" s="1"/>
      <c r="AF170" s="1"/>
      <c r="AG170" s="1" t="n">
        <v>37</v>
      </c>
      <c r="AH170" s="1" t="n">
        <v>0</v>
      </c>
      <c r="AI170" s="1" t="n">
        <v>0</v>
      </c>
      <c r="AJ170" s="1" t="n">
        <v>0</v>
      </c>
      <c r="AK170" s="1" t="n">
        <v>0</v>
      </c>
      <c r="AL170" s="1" t="s">
        <v>931</v>
      </c>
      <c r="AM170" s="1" t="s">
        <v>113</v>
      </c>
      <c r="AN170" s="1" t="s">
        <v>932</v>
      </c>
      <c r="AO170" s="1" t="s">
        <v>3033</v>
      </c>
      <c r="AP170" s="1" t="s">
        <v>3034</v>
      </c>
      <c r="AQ170" s="1"/>
      <c r="AR170" s="1" t="s">
        <v>3035</v>
      </c>
      <c r="AS170" s="1" t="s">
        <v>3036</v>
      </c>
      <c r="AT170" s="1" t="s">
        <v>937</v>
      </c>
      <c r="AU170" s="1" t="n">
        <v>2022</v>
      </c>
      <c r="AV170" s="1" t="n">
        <v>52</v>
      </c>
      <c r="AW170" s="1" t="n">
        <v>2</v>
      </c>
      <c r="AX170" s="1"/>
      <c r="AY170" s="1"/>
      <c r="AZ170" s="1" t="s">
        <v>306</v>
      </c>
      <c r="BA170" s="1"/>
      <c r="BB170" s="1" t="n">
        <v>205</v>
      </c>
      <c r="BC170" s="1" t="n">
        <v>217</v>
      </c>
      <c r="BD170" s="1"/>
      <c r="BE170" s="1" t="s">
        <v>3037</v>
      </c>
      <c r="BF170" s="1" t="str">
        <f aca="false">HYPERLINK("http://dx.doi.org/10.1080/03626784.2022.2041979","http://dx.doi.org/10.1080/03626784.2022.2041979")</f>
        <v>http://dx.doi.org/10.1080/03626784.2022.2041979</v>
      </c>
      <c r="BG170" s="1"/>
      <c r="BH170" s="1"/>
      <c r="BI170" s="1" t="n">
        <v>13</v>
      </c>
      <c r="BJ170" s="1" t="s">
        <v>251</v>
      </c>
      <c r="BK170" s="1" t="s">
        <v>123</v>
      </c>
      <c r="BL170" s="1" t="s">
        <v>251</v>
      </c>
      <c r="BM170" s="1" t="s">
        <v>3038</v>
      </c>
      <c r="BN170" s="1"/>
      <c r="BO170" s="1"/>
      <c r="BP170" s="1"/>
      <c r="BQ170" s="1"/>
      <c r="BR170" s="1" t="s">
        <v>99</v>
      </c>
      <c r="BS170" s="1" t="s">
        <v>3039</v>
      </c>
      <c r="BT170" s="1" t="str">
        <f aca="false">HYPERLINK("https%3A%2F%2Fwww.webofscience.com%2Fwos%2Fwoscc%2Ffull-record%2FWOS:000787550900009","View Full Record in Web of Science")</f>
        <v>View Full Record in Web of Science</v>
      </c>
    </row>
    <row r="171" customFormat="false" ht="12.75" hidden="false" customHeight="false" outlineLevel="0" collapsed="false">
      <c r="A171" s="1" t="s">
        <v>72</v>
      </c>
      <c r="B171" s="1" t="s">
        <v>3040</v>
      </c>
      <c r="C171" s="1"/>
      <c r="D171" s="1"/>
      <c r="E171" s="1"/>
      <c r="F171" s="1" t="s">
        <v>3041</v>
      </c>
      <c r="G171" s="1"/>
      <c r="H171" s="1"/>
      <c r="I171" s="1" t="s">
        <v>3042</v>
      </c>
      <c r="J171" s="1" t="s">
        <v>2373</v>
      </c>
      <c r="K171" s="1"/>
      <c r="L171" s="1"/>
      <c r="M171" s="1" t="s">
        <v>77</v>
      </c>
      <c r="N171" s="1" t="s">
        <v>130</v>
      </c>
      <c r="O171" s="1"/>
      <c r="P171" s="1"/>
      <c r="Q171" s="1"/>
      <c r="R171" s="1"/>
      <c r="S171" s="1"/>
      <c r="T171" s="1" t="s">
        <v>3043</v>
      </c>
      <c r="U171" s="1" t="s">
        <v>3044</v>
      </c>
      <c r="V171" s="1" t="s">
        <v>3045</v>
      </c>
      <c r="W171" s="1" t="s">
        <v>3046</v>
      </c>
      <c r="X171" s="1" t="s">
        <v>3047</v>
      </c>
      <c r="Y171" s="1" t="s">
        <v>3048</v>
      </c>
      <c r="Z171" s="1" t="s">
        <v>3049</v>
      </c>
      <c r="AA171" s="1" t="s">
        <v>3050</v>
      </c>
      <c r="AB171" s="1" t="s">
        <v>3051</v>
      </c>
      <c r="AC171" s="1"/>
      <c r="AD171" s="1"/>
      <c r="AE171" s="1"/>
      <c r="AF171" s="1"/>
      <c r="AG171" s="1" t="n">
        <v>74</v>
      </c>
      <c r="AH171" s="1" t="n">
        <v>105</v>
      </c>
      <c r="AI171" s="1" t="n">
        <v>105</v>
      </c>
      <c r="AJ171" s="1" t="n">
        <v>2</v>
      </c>
      <c r="AK171" s="1" t="n">
        <v>30</v>
      </c>
      <c r="AL171" s="1" t="s">
        <v>168</v>
      </c>
      <c r="AM171" s="1" t="s">
        <v>169</v>
      </c>
      <c r="AN171" s="1" t="s">
        <v>170</v>
      </c>
      <c r="AO171" s="1" t="s">
        <v>2384</v>
      </c>
      <c r="AP171" s="1" t="s">
        <v>2385</v>
      </c>
      <c r="AQ171" s="1"/>
      <c r="AR171" s="1" t="s">
        <v>2386</v>
      </c>
      <c r="AS171" s="1" t="s">
        <v>2387</v>
      </c>
      <c r="AT171" s="1" t="s">
        <v>879</v>
      </c>
      <c r="AU171" s="1" t="n">
        <v>2011</v>
      </c>
      <c r="AV171" s="1" t="n">
        <v>48</v>
      </c>
      <c r="AW171" s="1" t="n">
        <v>5</v>
      </c>
      <c r="AX171" s="1"/>
      <c r="AY171" s="1"/>
      <c r="AZ171" s="1"/>
      <c r="BA171" s="1"/>
      <c r="BB171" s="1" t="n">
        <v>1032</v>
      </c>
      <c r="BC171" s="1" t="n">
        <v>1057</v>
      </c>
      <c r="BD171" s="1"/>
      <c r="BE171" s="1" t="s">
        <v>3052</v>
      </c>
      <c r="BF171" s="1" t="str">
        <f aca="false">HYPERLINK("http://dx.doi.org/10.3102/0002831211405025","http://dx.doi.org/10.3102/0002831211405025")</f>
        <v>http://dx.doi.org/10.3102/0002831211405025</v>
      </c>
      <c r="BG171" s="1"/>
      <c r="BH171" s="1"/>
      <c r="BI171" s="1" t="n">
        <v>26</v>
      </c>
      <c r="BJ171" s="1" t="s">
        <v>251</v>
      </c>
      <c r="BK171" s="1" t="s">
        <v>123</v>
      </c>
      <c r="BL171" s="1" t="s">
        <v>251</v>
      </c>
      <c r="BM171" s="1" t="s">
        <v>3053</v>
      </c>
      <c r="BN171" s="1"/>
      <c r="BO171" s="1"/>
      <c r="BP171" s="1"/>
      <c r="BQ171" s="1"/>
      <c r="BR171" s="1" t="s">
        <v>99</v>
      </c>
      <c r="BS171" s="1" t="s">
        <v>3054</v>
      </c>
      <c r="BT171" s="1" t="str">
        <f aca="false">HYPERLINK("https%3A%2F%2Fwww.webofscience.com%2Fwos%2Fwoscc%2Ffull-record%2FWOS:000294768700001","View Full Record in Web of Science")</f>
        <v>View Full Record in Web of Science</v>
      </c>
    </row>
    <row r="172" customFormat="false" ht="12.75" hidden="false" customHeight="false" outlineLevel="0" collapsed="false">
      <c r="A172" s="1" t="s">
        <v>72</v>
      </c>
      <c r="B172" s="1" t="s">
        <v>3055</v>
      </c>
      <c r="C172" s="1"/>
      <c r="D172" s="1"/>
      <c r="E172" s="1"/>
      <c r="F172" s="1" t="s">
        <v>3056</v>
      </c>
      <c r="G172" s="1"/>
      <c r="H172" s="1"/>
      <c r="I172" s="1" t="s">
        <v>3057</v>
      </c>
      <c r="J172" s="1" t="s">
        <v>3058</v>
      </c>
      <c r="K172" s="1"/>
      <c r="L172" s="1"/>
      <c r="M172" s="1" t="s">
        <v>77</v>
      </c>
      <c r="N172" s="1" t="s">
        <v>130</v>
      </c>
      <c r="O172" s="1"/>
      <c r="P172" s="1"/>
      <c r="Q172" s="1"/>
      <c r="R172" s="1"/>
      <c r="S172" s="1"/>
      <c r="T172" s="1" t="s">
        <v>3059</v>
      </c>
      <c r="U172" s="1" t="s">
        <v>3060</v>
      </c>
      <c r="V172" s="1" t="s">
        <v>3061</v>
      </c>
      <c r="W172" s="1" t="s">
        <v>3062</v>
      </c>
      <c r="X172" s="1" t="s">
        <v>3063</v>
      </c>
      <c r="Y172" s="1" t="s">
        <v>3064</v>
      </c>
      <c r="Z172" s="1" t="s">
        <v>3065</v>
      </c>
      <c r="AA172" s="1"/>
      <c r="AB172" s="1"/>
      <c r="AC172" s="1"/>
      <c r="AD172" s="1"/>
      <c r="AE172" s="1"/>
      <c r="AF172" s="1"/>
      <c r="AG172" s="1" t="n">
        <v>60</v>
      </c>
      <c r="AH172" s="1" t="n">
        <v>0</v>
      </c>
      <c r="AI172" s="1" t="n">
        <v>0</v>
      </c>
      <c r="AJ172" s="1" t="n">
        <v>1</v>
      </c>
      <c r="AK172" s="1" t="n">
        <v>4</v>
      </c>
      <c r="AL172" s="1" t="s">
        <v>112</v>
      </c>
      <c r="AM172" s="1" t="s">
        <v>113</v>
      </c>
      <c r="AN172" s="1" t="s">
        <v>114</v>
      </c>
      <c r="AO172" s="1" t="s">
        <v>3066</v>
      </c>
      <c r="AP172" s="1" t="s">
        <v>3067</v>
      </c>
      <c r="AQ172" s="1"/>
      <c r="AR172" s="1" t="s">
        <v>3068</v>
      </c>
      <c r="AS172" s="1" t="s">
        <v>3069</v>
      </c>
      <c r="AT172" s="1"/>
      <c r="AU172" s="1" t="n">
        <v>2017</v>
      </c>
      <c r="AV172" s="1" t="n">
        <v>38</v>
      </c>
      <c r="AW172" s="1" t="n">
        <v>3</v>
      </c>
      <c r="AX172" s="1"/>
      <c r="AY172" s="1"/>
      <c r="AZ172" s="1"/>
      <c r="BA172" s="1"/>
      <c r="BB172" s="1" t="n">
        <v>363</v>
      </c>
      <c r="BC172" s="1" t="n">
        <v>384</v>
      </c>
      <c r="BD172" s="1"/>
      <c r="BE172" s="1" t="s">
        <v>3070</v>
      </c>
      <c r="BF172" s="1" t="str">
        <f aca="false">HYPERLINK("http://dx.doi.org/10.1080/1554477X.2016.1219592","http://dx.doi.org/10.1080/1554477X.2016.1219592")</f>
        <v>http://dx.doi.org/10.1080/1554477X.2016.1219592</v>
      </c>
      <c r="BG172" s="1"/>
      <c r="BH172" s="1"/>
      <c r="BI172" s="1" t="n">
        <v>22</v>
      </c>
      <c r="BJ172" s="1" t="s">
        <v>3071</v>
      </c>
      <c r="BK172" s="1" t="s">
        <v>123</v>
      </c>
      <c r="BL172" s="1" t="s">
        <v>3072</v>
      </c>
      <c r="BM172" s="1" t="s">
        <v>3073</v>
      </c>
      <c r="BN172" s="1"/>
      <c r="BO172" s="1"/>
      <c r="BP172" s="1"/>
      <c r="BQ172" s="1"/>
      <c r="BR172" s="1" t="s">
        <v>99</v>
      </c>
      <c r="BS172" s="1" t="s">
        <v>3074</v>
      </c>
      <c r="BT172" s="1" t="str">
        <f aca="false">HYPERLINK("https%3A%2F%2Fwww.webofscience.com%2Fwos%2Fwoscc%2Ffull-record%2FWOS:000407788500006","View Full Record in Web of Science")</f>
        <v>View Full Record in Web of Science</v>
      </c>
    </row>
    <row r="173" customFormat="false" ht="12.75" hidden="false" customHeight="false" outlineLevel="0" collapsed="false">
      <c r="A173" s="1" t="s">
        <v>72</v>
      </c>
      <c r="B173" s="1" t="s">
        <v>3075</v>
      </c>
      <c r="C173" s="1"/>
      <c r="D173" s="1"/>
      <c r="E173" s="1"/>
      <c r="F173" s="1" t="s">
        <v>3076</v>
      </c>
      <c r="G173" s="1"/>
      <c r="H173" s="1"/>
      <c r="I173" s="1" t="s">
        <v>3077</v>
      </c>
      <c r="J173" s="1" t="s">
        <v>3078</v>
      </c>
      <c r="K173" s="1"/>
      <c r="L173" s="1"/>
      <c r="M173" s="1" t="s">
        <v>77</v>
      </c>
      <c r="N173" s="1" t="s">
        <v>130</v>
      </c>
      <c r="O173" s="1"/>
      <c r="P173" s="1"/>
      <c r="Q173" s="1"/>
      <c r="R173" s="1"/>
      <c r="S173" s="1"/>
      <c r="T173" s="1" t="s">
        <v>3079</v>
      </c>
      <c r="U173" s="1" t="s">
        <v>3080</v>
      </c>
      <c r="V173" s="1" t="s">
        <v>3081</v>
      </c>
      <c r="W173" s="1" t="s">
        <v>3082</v>
      </c>
      <c r="X173" s="1"/>
      <c r="Y173" s="1" t="s">
        <v>3083</v>
      </c>
      <c r="Z173" s="1" t="s">
        <v>3084</v>
      </c>
      <c r="AA173" s="1"/>
      <c r="AB173" s="1"/>
      <c r="AC173" s="1" t="s">
        <v>3085</v>
      </c>
      <c r="AD173" s="1" t="s">
        <v>3086</v>
      </c>
      <c r="AE173" s="1" t="s">
        <v>3087</v>
      </c>
      <c r="AF173" s="1"/>
      <c r="AG173" s="1" t="n">
        <v>34</v>
      </c>
      <c r="AH173" s="1" t="n">
        <v>0</v>
      </c>
      <c r="AI173" s="1" t="n">
        <v>0</v>
      </c>
      <c r="AJ173" s="1" t="n">
        <v>4</v>
      </c>
      <c r="AK173" s="1" t="n">
        <v>4</v>
      </c>
      <c r="AL173" s="1" t="s">
        <v>3088</v>
      </c>
      <c r="AM173" s="1" t="s">
        <v>3089</v>
      </c>
      <c r="AN173" s="1" t="s">
        <v>3090</v>
      </c>
      <c r="AO173" s="1" t="s">
        <v>3091</v>
      </c>
      <c r="AP173" s="1" t="s">
        <v>3092</v>
      </c>
      <c r="AQ173" s="1"/>
      <c r="AR173" s="1" t="s">
        <v>3093</v>
      </c>
      <c r="AS173" s="1" t="s">
        <v>3094</v>
      </c>
      <c r="AT173" s="1" t="s">
        <v>3095</v>
      </c>
      <c r="AU173" s="1" t="n">
        <v>2023</v>
      </c>
      <c r="AV173" s="1" t="n">
        <v>26</v>
      </c>
      <c r="AW173" s="1" t="n">
        <v>8</v>
      </c>
      <c r="AX173" s="1"/>
      <c r="AY173" s="1"/>
      <c r="AZ173" s="1"/>
      <c r="BA173" s="1"/>
      <c r="BB173" s="1" t="n">
        <v>657</v>
      </c>
      <c r="BC173" s="1" t="n">
        <v>661</v>
      </c>
      <c r="BD173" s="1"/>
      <c r="BE173" s="1" t="s">
        <v>3096</v>
      </c>
      <c r="BF173" s="1" t="str">
        <f aca="false">HYPERLINK("http://dx.doi.org/10.1089/cyber.2022.0303","http://dx.doi.org/10.1089/cyber.2022.0303")</f>
        <v>http://dx.doi.org/10.1089/cyber.2022.0303</v>
      </c>
      <c r="BG173" s="1"/>
      <c r="BH173" s="1" t="s">
        <v>620</v>
      </c>
      <c r="BI173" s="1" t="n">
        <v>5</v>
      </c>
      <c r="BJ173" s="1" t="s">
        <v>3006</v>
      </c>
      <c r="BK173" s="1" t="s">
        <v>123</v>
      </c>
      <c r="BL173" s="1" t="s">
        <v>407</v>
      </c>
      <c r="BM173" s="1" t="s">
        <v>3097</v>
      </c>
      <c r="BN173" s="1" t="n">
        <v>37327047</v>
      </c>
      <c r="BO173" s="1"/>
      <c r="BP173" s="1"/>
      <c r="BQ173" s="1"/>
      <c r="BR173" s="1" t="s">
        <v>99</v>
      </c>
      <c r="BS173" s="1" t="s">
        <v>3098</v>
      </c>
      <c r="BT173" s="1" t="str">
        <f aca="false">HYPERLINK("https%3A%2F%2Fwww.webofscience.com%2Fwos%2Fwoscc%2Ffull-record%2FWOS:001008863800001","View Full Record in Web of Science")</f>
        <v>View Full Record in Web of Science</v>
      </c>
    </row>
    <row r="174" customFormat="false" ht="12.75" hidden="false" customHeight="false" outlineLevel="0" collapsed="false">
      <c r="A174" s="1" t="s">
        <v>72</v>
      </c>
      <c r="B174" s="1" t="s">
        <v>3099</v>
      </c>
      <c r="C174" s="1"/>
      <c r="D174" s="1"/>
      <c r="E174" s="1"/>
      <c r="F174" s="1" t="s">
        <v>3100</v>
      </c>
      <c r="G174" s="1"/>
      <c r="H174" s="1"/>
      <c r="I174" s="1" t="s">
        <v>3101</v>
      </c>
      <c r="J174" s="1" t="s">
        <v>155</v>
      </c>
      <c r="K174" s="1"/>
      <c r="L174" s="1"/>
      <c r="M174" s="1" t="s">
        <v>77</v>
      </c>
      <c r="N174" s="1" t="s">
        <v>130</v>
      </c>
      <c r="O174" s="1"/>
      <c r="P174" s="1"/>
      <c r="Q174" s="1"/>
      <c r="R174" s="1"/>
      <c r="S174" s="1"/>
      <c r="T174" s="1" t="s">
        <v>3102</v>
      </c>
      <c r="U174" s="1" t="s">
        <v>3103</v>
      </c>
      <c r="V174" s="1" t="s">
        <v>3104</v>
      </c>
      <c r="W174" s="1" t="s">
        <v>3105</v>
      </c>
      <c r="X174" s="1" t="s">
        <v>3106</v>
      </c>
      <c r="Y174" s="1" t="s">
        <v>3107</v>
      </c>
      <c r="Z174" s="1" t="s">
        <v>1878</v>
      </c>
      <c r="AA174" s="1" t="s">
        <v>163</v>
      </c>
      <c r="AB174" s="1" t="s">
        <v>3108</v>
      </c>
      <c r="AC174" s="1" t="s">
        <v>3109</v>
      </c>
      <c r="AD174" s="1" t="s">
        <v>3109</v>
      </c>
      <c r="AE174" s="1" t="s">
        <v>3110</v>
      </c>
      <c r="AF174" s="1"/>
      <c r="AG174" s="1" t="n">
        <v>75</v>
      </c>
      <c r="AH174" s="1" t="n">
        <v>6</v>
      </c>
      <c r="AI174" s="1" t="n">
        <v>6</v>
      </c>
      <c r="AJ174" s="1" t="n">
        <v>1</v>
      </c>
      <c r="AK174" s="1" t="n">
        <v>19</v>
      </c>
      <c r="AL174" s="1" t="s">
        <v>168</v>
      </c>
      <c r="AM174" s="1" t="s">
        <v>169</v>
      </c>
      <c r="AN174" s="1" t="s">
        <v>170</v>
      </c>
      <c r="AO174" s="1" t="s">
        <v>171</v>
      </c>
      <c r="AP174" s="1" t="s">
        <v>172</v>
      </c>
      <c r="AQ174" s="1"/>
      <c r="AR174" s="1" t="s">
        <v>173</v>
      </c>
      <c r="AS174" s="1" t="s">
        <v>174</v>
      </c>
      <c r="AT174" s="1" t="s">
        <v>421</v>
      </c>
      <c r="AU174" s="1" t="n">
        <v>2022</v>
      </c>
      <c r="AV174" s="1" t="n">
        <v>57</v>
      </c>
      <c r="AW174" s="1" t="n">
        <v>2</v>
      </c>
      <c r="AX174" s="1"/>
      <c r="AY174" s="1"/>
      <c r="AZ174" s="1" t="s">
        <v>306</v>
      </c>
      <c r="BA174" s="1"/>
      <c r="BB174" s="1" t="n">
        <v>198</v>
      </c>
      <c r="BC174" s="1" t="n">
        <v>223</v>
      </c>
      <c r="BD174" s="1" t="n">
        <v>42085920933346</v>
      </c>
      <c r="BE174" s="1" t="s">
        <v>3111</v>
      </c>
      <c r="BF174" s="1" t="str">
        <f aca="false">HYPERLINK("http://dx.doi.org/10.1177/0042085920933346","http://dx.doi.org/10.1177/0042085920933346")</f>
        <v>http://dx.doi.org/10.1177/0042085920933346</v>
      </c>
      <c r="BG174" s="1"/>
      <c r="BH174" s="1" t="s">
        <v>3112</v>
      </c>
      <c r="BI174" s="1" t="n">
        <v>26</v>
      </c>
      <c r="BJ174" s="1" t="s">
        <v>178</v>
      </c>
      <c r="BK174" s="1" t="s">
        <v>123</v>
      </c>
      <c r="BL174" s="1" t="s">
        <v>178</v>
      </c>
      <c r="BM174" s="1" t="s">
        <v>3113</v>
      </c>
      <c r="BN174" s="1"/>
      <c r="BO174" s="1"/>
      <c r="BP174" s="1"/>
      <c r="BQ174" s="1"/>
      <c r="BR174" s="1" t="s">
        <v>99</v>
      </c>
      <c r="BS174" s="1" t="s">
        <v>3114</v>
      </c>
      <c r="BT174" s="1" t="str">
        <f aca="false">HYPERLINK("https%3A%2F%2Fwww.webofscience.com%2Fwos%2Fwoscc%2Ffull-record%2FWOS:000556304400001","View Full Record in Web of Science")</f>
        <v>View Full Record in Web of Science</v>
      </c>
    </row>
    <row r="175" customFormat="false" ht="12.75" hidden="false" customHeight="false" outlineLevel="0" collapsed="false">
      <c r="A175" s="1" t="s">
        <v>72</v>
      </c>
      <c r="B175" s="1" t="s">
        <v>3115</v>
      </c>
      <c r="C175" s="1"/>
      <c r="D175" s="1"/>
      <c r="E175" s="1"/>
      <c r="F175" s="1" t="s">
        <v>3116</v>
      </c>
      <c r="G175" s="1"/>
      <c r="H175" s="1"/>
      <c r="I175" s="1" t="s">
        <v>3117</v>
      </c>
      <c r="J175" s="1" t="s">
        <v>129</v>
      </c>
      <c r="K175" s="1"/>
      <c r="L175" s="1"/>
      <c r="M175" s="1" t="s">
        <v>77</v>
      </c>
      <c r="N175" s="1" t="s">
        <v>130</v>
      </c>
      <c r="O175" s="1"/>
      <c r="P175" s="1"/>
      <c r="Q175" s="1"/>
      <c r="R175" s="1"/>
      <c r="S175" s="1"/>
      <c r="T175" s="1" t="s">
        <v>3118</v>
      </c>
      <c r="U175" s="1" t="s">
        <v>3119</v>
      </c>
      <c r="V175" s="1" t="s">
        <v>3120</v>
      </c>
      <c r="W175" s="1" t="s">
        <v>3121</v>
      </c>
      <c r="X175" s="1" t="s">
        <v>282</v>
      </c>
      <c r="Y175" s="1" t="s">
        <v>3122</v>
      </c>
      <c r="Z175" s="1" t="s">
        <v>3123</v>
      </c>
      <c r="AA175" s="1"/>
      <c r="AB175" s="1" t="s">
        <v>3124</v>
      </c>
      <c r="AC175" s="1" t="s">
        <v>3125</v>
      </c>
      <c r="AD175" s="1" t="s">
        <v>3126</v>
      </c>
      <c r="AE175" s="1" t="s">
        <v>3127</v>
      </c>
      <c r="AF175" s="1"/>
      <c r="AG175" s="1" t="n">
        <v>82</v>
      </c>
      <c r="AH175" s="1" t="n">
        <v>9</v>
      </c>
      <c r="AI175" s="1" t="n">
        <v>9</v>
      </c>
      <c r="AJ175" s="1" t="n">
        <v>2</v>
      </c>
      <c r="AK175" s="1" t="n">
        <v>10</v>
      </c>
      <c r="AL175" s="1" t="s">
        <v>138</v>
      </c>
      <c r="AM175" s="1" t="s">
        <v>139</v>
      </c>
      <c r="AN175" s="1" t="s">
        <v>140</v>
      </c>
      <c r="AO175" s="1" t="s">
        <v>141</v>
      </c>
      <c r="AP175" s="1" t="s">
        <v>142</v>
      </c>
      <c r="AQ175" s="1"/>
      <c r="AR175" s="1" t="s">
        <v>143</v>
      </c>
      <c r="AS175" s="1" t="s">
        <v>144</v>
      </c>
      <c r="AT175" s="1" t="s">
        <v>359</v>
      </c>
      <c r="AU175" s="1" t="n">
        <v>2021</v>
      </c>
      <c r="AV175" s="1" t="n">
        <v>14</v>
      </c>
      <c r="AW175" s="1" t="n">
        <v>4</v>
      </c>
      <c r="AX175" s="1"/>
      <c r="AY175" s="1"/>
      <c r="AZ175" s="1"/>
      <c r="BA175" s="1"/>
      <c r="BB175" s="1" t="n">
        <v>530</v>
      </c>
      <c r="BC175" s="1" t="n">
        <v>543</v>
      </c>
      <c r="BD175" s="1"/>
      <c r="BE175" s="1" t="s">
        <v>3128</v>
      </c>
      <c r="BF175" s="1" t="str">
        <f aca="false">HYPERLINK("http://dx.doi.org/10.1037/dhe0000183","http://dx.doi.org/10.1037/dhe0000183")</f>
        <v>http://dx.doi.org/10.1037/dhe0000183</v>
      </c>
      <c r="BG175" s="1"/>
      <c r="BH175" s="1"/>
      <c r="BI175" s="1" t="n">
        <v>14</v>
      </c>
      <c r="BJ175" s="1" t="s">
        <v>148</v>
      </c>
      <c r="BK175" s="1" t="s">
        <v>123</v>
      </c>
      <c r="BL175" s="1" t="s">
        <v>149</v>
      </c>
      <c r="BM175" s="1" t="s">
        <v>3129</v>
      </c>
      <c r="BN175" s="1"/>
      <c r="BO175" s="1" t="s">
        <v>194</v>
      </c>
      <c r="BP175" s="1"/>
      <c r="BQ175" s="1"/>
      <c r="BR175" s="1" t="s">
        <v>99</v>
      </c>
      <c r="BS175" s="1" t="s">
        <v>3130</v>
      </c>
      <c r="BT175" s="1" t="str">
        <f aca="false">HYPERLINK("https%3A%2F%2Fwww.webofscience.com%2Fwos%2Fwoscc%2Ffull-record%2FWOS:000728146000010","View Full Record in Web of Science")</f>
        <v>View Full Record in Web of Science</v>
      </c>
    </row>
    <row r="176" customFormat="false" ht="12.75" hidden="false" customHeight="false" outlineLevel="0" collapsed="false">
      <c r="A176" s="1" t="s">
        <v>72</v>
      </c>
      <c r="B176" s="1" t="s">
        <v>3131</v>
      </c>
      <c r="C176" s="1"/>
      <c r="D176" s="1"/>
      <c r="E176" s="1"/>
      <c r="F176" s="1" t="s">
        <v>3132</v>
      </c>
      <c r="G176" s="1"/>
      <c r="H176" s="1"/>
      <c r="I176" s="1" t="s">
        <v>3133</v>
      </c>
      <c r="J176" s="1" t="s">
        <v>3134</v>
      </c>
      <c r="K176" s="1"/>
      <c r="L176" s="1"/>
      <c r="M176" s="1" t="s">
        <v>77</v>
      </c>
      <c r="N176" s="1" t="s">
        <v>130</v>
      </c>
      <c r="O176" s="1"/>
      <c r="P176" s="1"/>
      <c r="Q176" s="1"/>
      <c r="R176" s="1"/>
      <c r="S176" s="1"/>
      <c r="T176" s="1" t="s">
        <v>3135</v>
      </c>
      <c r="U176" s="1" t="s">
        <v>3136</v>
      </c>
      <c r="V176" s="1" t="s">
        <v>3137</v>
      </c>
      <c r="W176" s="1" t="s">
        <v>3138</v>
      </c>
      <c r="X176" s="1" t="s">
        <v>3139</v>
      </c>
      <c r="Y176" s="1" t="s">
        <v>3140</v>
      </c>
      <c r="Z176" s="1" t="s">
        <v>3141</v>
      </c>
      <c r="AA176" s="1" t="s">
        <v>3142</v>
      </c>
      <c r="AB176" s="1" t="s">
        <v>3143</v>
      </c>
      <c r="AC176" s="1" t="s">
        <v>3144</v>
      </c>
      <c r="AD176" s="1" t="s">
        <v>3144</v>
      </c>
      <c r="AE176" s="1" t="s">
        <v>3145</v>
      </c>
      <c r="AF176" s="1"/>
      <c r="AG176" s="1" t="n">
        <v>75</v>
      </c>
      <c r="AH176" s="1" t="n">
        <v>14</v>
      </c>
      <c r="AI176" s="1" t="n">
        <v>14</v>
      </c>
      <c r="AJ176" s="1" t="n">
        <v>9</v>
      </c>
      <c r="AK176" s="1" t="n">
        <v>37</v>
      </c>
      <c r="AL176" s="1" t="s">
        <v>112</v>
      </c>
      <c r="AM176" s="1" t="s">
        <v>113</v>
      </c>
      <c r="AN176" s="1" t="s">
        <v>114</v>
      </c>
      <c r="AO176" s="1" t="s">
        <v>3146</v>
      </c>
      <c r="AP176" s="1" t="s">
        <v>3147</v>
      </c>
      <c r="AQ176" s="1"/>
      <c r="AR176" s="1" t="s">
        <v>3148</v>
      </c>
      <c r="AS176" s="1" t="s">
        <v>3149</v>
      </c>
      <c r="AT176" s="1" t="s">
        <v>3150</v>
      </c>
      <c r="AU176" s="1" t="n">
        <v>2023</v>
      </c>
      <c r="AV176" s="1" t="n">
        <v>28</v>
      </c>
      <c r="AW176" s="1" t="n">
        <v>2</v>
      </c>
      <c r="AX176" s="1"/>
      <c r="AY176" s="1"/>
      <c r="AZ176" s="1"/>
      <c r="BA176" s="1"/>
      <c r="BB176" s="1" t="n">
        <v>254</v>
      </c>
      <c r="BC176" s="1" t="n">
        <v>269</v>
      </c>
      <c r="BD176" s="1"/>
      <c r="BE176" s="1" t="s">
        <v>3151</v>
      </c>
      <c r="BF176" s="1" t="str">
        <f aca="false">HYPERLINK("http://dx.doi.org/10.1080/13562517.2020.1796619","http://dx.doi.org/10.1080/13562517.2020.1796619")</f>
        <v>http://dx.doi.org/10.1080/13562517.2020.1796619</v>
      </c>
      <c r="BG176" s="1"/>
      <c r="BH176" s="1" t="s">
        <v>1022</v>
      </c>
      <c r="BI176" s="1" t="n">
        <v>16</v>
      </c>
      <c r="BJ176" s="1" t="s">
        <v>251</v>
      </c>
      <c r="BK176" s="1" t="s">
        <v>123</v>
      </c>
      <c r="BL176" s="1" t="s">
        <v>251</v>
      </c>
      <c r="BM176" s="1" t="s">
        <v>3152</v>
      </c>
      <c r="BN176" s="1"/>
      <c r="BO176" s="1"/>
      <c r="BP176" s="1"/>
      <c r="BQ176" s="1"/>
      <c r="BR176" s="1" t="s">
        <v>99</v>
      </c>
      <c r="BS176" s="1" t="s">
        <v>3153</v>
      </c>
      <c r="BT176" s="1" t="str">
        <f aca="false">HYPERLINK("https%3A%2F%2Fwww.webofscience.com%2Fwos%2Fwoscc%2Ffull-record%2FWOS:000553305200001","View Full Record in Web of Science")</f>
        <v>View Full Record in Web of Science</v>
      </c>
    </row>
    <row r="177" customFormat="false" ht="12.75" hidden="false" customHeight="false" outlineLevel="0" collapsed="false">
      <c r="A177" s="1" t="s">
        <v>72</v>
      </c>
      <c r="B177" s="1" t="s">
        <v>3154</v>
      </c>
      <c r="C177" s="1"/>
      <c r="D177" s="1"/>
      <c r="E177" s="1"/>
      <c r="F177" s="1" t="s">
        <v>3155</v>
      </c>
      <c r="G177" s="1"/>
      <c r="H177" s="1"/>
      <c r="I177" s="1" t="s">
        <v>3156</v>
      </c>
      <c r="J177" s="1" t="s">
        <v>3157</v>
      </c>
      <c r="K177" s="1"/>
      <c r="L177" s="1"/>
      <c r="M177" s="1" t="s">
        <v>77</v>
      </c>
      <c r="N177" s="1" t="s">
        <v>130</v>
      </c>
      <c r="O177" s="1"/>
      <c r="P177" s="1"/>
      <c r="Q177" s="1"/>
      <c r="R177" s="1"/>
      <c r="S177" s="1"/>
      <c r="T177" s="1" t="s">
        <v>3158</v>
      </c>
      <c r="U177" s="1" t="s">
        <v>3159</v>
      </c>
      <c r="V177" s="1" t="s">
        <v>3160</v>
      </c>
      <c r="W177" s="1" t="s">
        <v>3161</v>
      </c>
      <c r="X177" s="1" t="s">
        <v>3162</v>
      </c>
      <c r="Y177" s="1" t="s">
        <v>3163</v>
      </c>
      <c r="Z177" s="1" t="s">
        <v>3164</v>
      </c>
      <c r="AA177" s="1" t="s">
        <v>3165</v>
      </c>
      <c r="AB177" s="1" t="s">
        <v>3166</v>
      </c>
      <c r="AC177" s="1"/>
      <c r="AD177" s="1"/>
      <c r="AE177" s="1"/>
      <c r="AF177" s="1"/>
      <c r="AG177" s="1" t="n">
        <v>47</v>
      </c>
      <c r="AH177" s="1" t="n">
        <v>9</v>
      </c>
      <c r="AI177" s="1" t="n">
        <v>11</v>
      </c>
      <c r="AJ177" s="1" t="n">
        <v>1</v>
      </c>
      <c r="AK177" s="1" t="n">
        <v>7</v>
      </c>
      <c r="AL177" s="1" t="s">
        <v>3167</v>
      </c>
      <c r="AM177" s="1" t="s">
        <v>3168</v>
      </c>
      <c r="AN177" s="1" t="s">
        <v>3169</v>
      </c>
      <c r="AO177" s="1" t="s">
        <v>3170</v>
      </c>
      <c r="AP177" s="1" t="s">
        <v>3171</v>
      </c>
      <c r="AQ177" s="1"/>
      <c r="AR177" s="1" t="s">
        <v>3172</v>
      </c>
      <c r="AS177" s="1" t="s">
        <v>3173</v>
      </c>
      <c r="AT177" s="1"/>
      <c r="AU177" s="1" t="n">
        <v>2018</v>
      </c>
      <c r="AV177" s="1" t="n">
        <v>32</v>
      </c>
      <c r="AW177" s="1" t="n">
        <v>3</v>
      </c>
      <c r="AX177" s="1"/>
      <c r="AY177" s="1"/>
      <c r="AZ177" s="1"/>
      <c r="BA177" s="1"/>
      <c r="BB177" s="1" t="n">
        <v>101</v>
      </c>
      <c r="BC177" s="1" t="n">
        <v>117</v>
      </c>
      <c r="BD177" s="1"/>
      <c r="BE177" s="1" t="s">
        <v>3174</v>
      </c>
      <c r="BF177" s="1" t="str">
        <f aca="false">HYPERLINK("http://dx.doi.org/10.20853/32-3-2519","http://dx.doi.org/10.20853/32-3-2519")</f>
        <v>http://dx.doi.org/10.20853/32-3-2519</v>
      </c>
      <c r="BG177" s="1"/>
      <c r="BH177" s="1"/>
      <c r="BI177" s="1" t="n">
        <v>17</v>
      </c>
      <c r="BJ177" s="1" t="s">
        <v>251</v>
      </c>
      <c r="BK177" s="1" t="s">
        <v>97</v>
      </c>
      <c r="BL177" s="1" t="s">
        <v>251</v>
      </c>
      <c r="BM177" s="1" t="s">
        <v>3175</v>
      </c>
      <c r="BN177" s="1"/>
      <c r="BO177" s="1" t="s">
        <v>253</v>
      </c>
      <c r="BP177" s="1"/>
      <c r="BQ177" s="1"/>
      <c r="BR177" s="1" t="s">
        <v>99</v>
      </c>
      <c r="BS177" s="1" t="s">
        <v>3176</v>
      </c>
      <c r="BT177" s="1" t="str">
        <f aca="false">HYPERLINK("https%3A%2F%2Fwww.webofscience.com%2Fwos%2Fwoscc%2Ffull-record%2FWOS:000468733300007","View Full Record in Web of Science")</f>
        <v>View Full Record in Web of Science</v>
      </c>
    </row>
    <row r="178" customFormat="false" ht="12.75" hidden="false" customHeight="false" outlineLevel="0" collapsed="false">
      <c r="A178" s="1" t="s">
        <v>72</v>
      </c>
      <c r="B178" s="1" t="s">
        <v>3177</v>
      </c>
      <c r="C178" s="1"/>
      <c r="D178" s="1"/>
      <c r="E178" s="1"/>
      <c r="F178" s="1" t="s">
        <v>3178</v>
      </c>
      <c r="G178" s="1"/>
      <c r="H178" s="1"/>
      <c r="I178" s="1" t="s">
        <v>3179</v>
      </c>
      <c r="J178" s="1" t="s">
        <v>1816</v>
      </c>
      <c r="K178" s="1"/>
      <c r="L178" s="1"/>
      <c r="M178" s="1" t="s">
        <v>77</v>
      </c>
      <c r="N178" s="1" t="s">
        <v>130</v>
      </c>
      <c r="O178" s="1"/>
      <c r="P178" s="1"/>
      <c r="Q178" s="1"/>
      <c r="R178" s="1"/>
      <c r="S178" s="1"/>
      <c r="T178" s="1" t="s">
        <v>3180</v>
      </c>
      <c r="U178" s="1" t="s">
        <v>3181</v>
      </c>
      <c r="V178" s="1" t="s">
        <v>3182</v>
      </c>
      <c r="W178" s="1" t="s">
        <v>3183</v>
      </c>
      <c r="X178" s="1" t="s">
        <v>3184</v>
      </c>
      <c r="Y178" s="1" t="s">
        <v>3185</v>
      </c>
      <c r="Z178" s="1" t="s">
        <v>3186</v>
      </c>
      <c r="AA178" s="1"/>
      <c r="AB178" s="1"/>
      <c r="AC178" s="1"/>
      <c r="AD178" s="1"/>
      <c r="AE178" s="1"/>
      <c r="AF178" s="1"/>
      <c r="AG178" s="1" t="n">
        <v>40</v>
      </c>
      <c r="AH178" s="1" t="n">
        <v>11</v>
      </c>
      <c r="AI178" s="1" t="n">
        <v>11</v>
      </c>
      <c r="AJ178" s="1" t="n">
        <v>0</v>
      </c>
      <c r="AK178" s="1" t="n">
        <v>5</v>
      </c>
      <c r="AL178" s="1" t="s">
        <v>1824</v>
      </c>
      <c r="AM178" s="1" t="s">
        <v>1825</v>
      </c>
      <c r="AN178" s="1" t="s">
        <v>1826</v>
      </c>
      <c r="AO178" s="1" t="s">
        <v>1827</v>
      </c>
      <c r="AP178" s="1"/>
      <c r="AQ178" s="1"/>
      <c r="AR178" s="1" t="s">
        <v>1828</v>
      </c>
      <c r="AS178" s="1" t="s">
        <v>1829</v>
      </c>
      <c r="AT178" s="1" t="s">
        <v>3187</v>
      </c>
      <c r="AU178" s="1" t="n">
        <v>2019</v>
      </c>
      <c r="AV178" s="1" t="n">
        <v>13</v>
      </c>
      <c r="AW178" s="1" t="n">
        <v>1</v>
      </c>
      <c r="AX178" s="1"/>
      <c r="AY178" s="1"/>
      <c r="AZ178" s="1"/>
      <c r="BA178" s="1"/>
      <c r="BB178" s="1" t="n">
        <v>82</v>
      </c>
      <c r="BC178" s="1" t="n">
        <v>93</v>
      </c>
      <c r="BD178" s="1"/>
      <c r="BE178" s="1" t="s">
        <v>3188</v>
      </c>
      <c r="BF178" s="1" t="str">
        <f aca="false">HYPERLINK("http://dx.doi.org/10.1108/JME-04-2017-0029","http://dx.doi.org/10.1108/JME-04-2017-0029")</f>
        <v>http://dx.doi.org/10.1108/JME-04-2017-0029</v>
      </c>
      <c r="BG178" s="1"/>
      <c r="BH178" s="1"/>
      <c r="BI178" s="1" t="n">
        <v>12</v>
      </c>
      <c r="BJ178" s="1" t="s">
        <v>251</v>
      </c>
      <c r="BK178" s="1" t="s">
        <v>97</v>
      </c>
      <c r="BL178" s="1" t="s">
        <v>251</v>
      </c>
      <c r="BM178" s="1" t="s">
        <v>3189</v>
      </c>
      <c r="BN178" s="1"/>
      <c r="BO178" s="1"/>
      <c r="BP178" s="1"/>
      <c r="BQ178" s="1"/>
      <c r="BR178" s="1" t="s">
        <v>99</v>
      </c>
      <c r="BS178" s="1" t="s">
        <v>3190</v>
      </c>
      <c r="BT178" s="1" t="str">
        <f aca="false">HYPERLINK("https%3A%2F%2Fwww.webofscience.com%2Fwos%2Fwoscc%2Ffull-record%2FWOS:000462088200006","View Full Record in Web of Science")</f>
        <v>View Full Record in Web of Science</v>
      </c>
    </row>
    <row r="179" customFormat="false" ht="12.75" hidden="false" customHeight="false" outlineLevel="0" collapsed="false">
      <c r="A179" s="1" t="s">
        <v>72</v>
      </c>
      <c r="B179" s="1" t="s">
        <v>3191</v>
      </c>
      <c r="C179" s="1"/>
      <c r="D179" s="1"/>
      <c r="E179" s="1"/>
      <c r="F179" s="1" t="s">
        <v>3192</v>
      </c>
      <c r="G179" s="1"/>
      <c r="H179" s="1"/>
      <c r="I179" s="1" t="s">
        <v>3193</v>
      </c>
      <c r="J179" s="1" t="s">
        <v>1028</v>
      </c>
      <c r="K179" s="1"/>
      <c r="L179" s="1"/>
      <c r="M179" s="1" t="s">
        <v>77</v>
      </c>
      <c r="N179" s="1" t="s">
        <v>130</v>
      </c>
      <c r="O179" s="1"/>
      <c r="P179" s="1"/>
      <c r="Q179" s="1"/>
      <c r="R179" s="1"/>
      <c r="S179" s="1"/>
      <c r="T179" s="1" t="s">
        <v>3194</v>
      </c>
      <c r="U179" s="1" t="s">
        <v>3195</v>
      </c>
      <c r="V179" s="1" t="s">
        <v>3196</v>
      </c>
      <c r="W179" s="1" t="s">
        <v>3197</v>
      </c>
      <c r="X179" s="1" t="s">
        <v>3198</v>
      </c>
      <c r="Y179" s="1" t="s">
        <v>3199</v>
      </c>
      <c r="Z179" s="1" t="s">
        <v>3200</v>
      </c>
      <c r="AA179" s="1" t="s">
        <v>3201</v>
      </c>
      <c r="AB179" s="1" t="s">
        <v>3202</v>
      </c>
      <c r="AC179" s="1" t="s">
        <v>3203</v>
      </c>
      <c r="AD179" s="1" t="s">
        <v>3126</v>
      </c>
      <c r="AE179" s="1" t="s">
        <v>3204</v>
      </c>
      <c r="AF179" s="1"/>
      <c r="AG179" s="1" t="n">
        <v>34</v>
      </c>
      <c r="AH179" s="1" t="n">
        <v>12</v>
      </c>
      <c r="AI179" s="1" t="n">
        <v>12</v>
      </c>
      <c r="AJ179" s="1" t="n">
        <v>2</v>
      </c>
      <c r="AK179" s="1" t="n">
        <v>3</v>
      </c>
      <c r="AL179" s="1" t="s">
        <v>1036</v>
      </c>
      <c r="AM179" s="1" t="s">
        <v>1037</v>
      </c>
      <c r="AN179" s="1" t="s">
        <v>1038</v>
      </c>
      <c r="AO179" s="1" t="s">
        <v>1039</v>
      </c>
      <c r="AP179" s="1" t="s">
        <v>1040</v>
      </c>
      <c r="AQ179" s="1"/>
      <c r="AR179" s="1" t="s">
        <v>1041</v>
      </c>
      <c r="AS179" s="1" t="s">
        <v>1042</v>
      </c>
      <c r="AT179" s="1" t="s">
        <v>337</v>
      </c>
      <c r="AU179" s="1" t="n">
        <v>2022</v>
      </c>
      <c r="AV179" s="1" t="n">
        <v>53</v>
      </c>
      <c r="AW179" s="1" t="n">
        <v>2</v>
      </c>
      <c r="AX179" s="1"/>
      <c r="AY179" s="1"/>
      <c r="AZ179" s="1"/>
      <c r="BA179" s="1"/>
      <c r="BB179" s="1" t="n">
        <v>94</v>
      </c>
      <c r="BC179" s="1" t="n">
        <v>113</v>
      </c>
      <c r="BD179" s="1"/>
      <c r="BE179" s="1" t="s">
        <v>3205</v>
      </c>
      <c r="BF179" s="1" t="str">
        <f aca="false">HYPERLINK("http://dx.doi.org/10.5951/jresematheduc-2020-0170","http://dx.doi.org/10.5951/jresematheduc-2020-0170")</f>
        <v>http://dx.doi.org/10.5951/jresematheduc-2020-0170</v>
      </c>
      <c r="BG179" s="1"/>
      <c r="BH179" s="1"/>
      <c r="BI179" s="1" t="n">
        <v>20</v>
      </c>
      <c r="BJ179" s="1" t="s">
        <v>251</v>
      </c>
      <c r="BK179" s="1" t="s">
        <v>123</v>
      </c>
      <c r="BL179" s="1" t="s">
        <v>251</v>
      </c>
      <c r="BM179" s="1" t="s">
        <v>3206</v>
      </c>
      <c r="BN179" s="1"/>
      <c r="BO179" s="1"/>
      <c r="BP179" s="1"/>
      <c r="BQ179" s="1"/>
      <c r="BR179" s="1" t="s">
        <v>99</v>
      </c>
      <c r="BS179" s="1" t="s">
        <v>3207</v>
      </c>
      <c r="BT179" s="1" t="str">
        <f aca="false">HYPERLINK("https%3A%2F%2Fwww.webofscience.com%2Fwos%2Fwoscc%2Ffull-record%2FWOS:000798364200002","View Full Record in Web of Science")</f>
        <v>View Full Record in Web of Science</v>
      </c>
    </row>
    <row r="180" customFormat="false" ht="12.75" hidden="false" customHeight="false" outlineLevel="0" collapsed="false">
      <c r="A180" s="1" t="s">
        <v>72</v>
      </c>
      <c r="B180" s="1" t="s">
        <v>3208</v>
      </c>
      <c r="C180" s="1"/>
      <c r="D180" s="1"/>
      <c r="E180" s="1"/>
      <c r="F180" s="1" t="s">
        <v>3209</v>
      </c>
      <c r="G180" s="1"/>
      <c r="H180" s="1"/>
      <c r="I180" s="1" t="s">
        <v>3210</v>
      </c>
      <c r="J180" s="1" t="s">
        <v>3211</v>
      </c>
      <c r="K180" s="1"/>
      <c r="L180" s="1"/>
      <c r="M180" s="1" t="s">
        <v>77</v>
      </c>
      <c r="N180" s="1" t="s">
        <v>130</v>
      </c>
      <c r="O180" s="1"/>
      <c r="P180" s="1"/>
      <c r="Q180" s="1"/>
      <c r="R180" s="1"/>
      <c r="S180" s="1"/>
      <c r="T180" s="1" t="s">
        <v>3212</v>
      </c>
      <c r="U180" s="1" t="s">
        <v>3213</v>
      </c>
      <c r="V180" s="1" t="s">
        <v>3214</v>
      </c>
      <c r="W180" s="1" t="s">
        <v>3215</v>
      </c>
      <c r="X180" s="1" t="s">
        <v>3216</v>
      </c>
      <c r="Y180" s="1" t="s">
        <v>3217</v>
      </c>
      <c r="Z180" s="1" t="s">
        <v>3218</v>
      </c>
      <c r="AA180" s="1"/>
      <c r="AB180" s="1"/>
      <c r="AC180" s="1"/>
      <c r="AD180" s="1"/>
      <c r="AE180" s="1"/>
      <c r="AF180" s="1"/>
      <c r="AG180" s="1" t="n">
        <v>25</v>
      </c>
      <c r="AH180" s="1" t="n">
        <v>0</v>
      </c>
      <c r="AI180" s="1" t="n">
        <v>0</v>
      </c>
      <c r="AJ180" s="1" t="n">
        <v>0</v>
      </c>
      <c r="AK180" s="1" t="n">
        <v>0</v>
      </c>
      <c r="AL180" s="1" t="s">
        <v>3219</v>
      </c>
      <c r="AM180" s="1" t="s">
        <v>3220</v>
      </c>
      <c r="AN180" s="1" t="s">
        <v>3221</v>
      </c>
      <c r="AO180" s="1" t="s">
        <v>3222</v>
      </c>
      <c r="AP180" s="1" t="s">
        <v>3223</v>
      </c>
      <c r="AQ180" s="1"/>
      <c r="AR180" s="1" t="s">
        <v>3224</v>
      </c>
      <c r="AS180" s="1" t="s">
        <v>3225</v>
      </c>
      <c r="AT180" s="1" t="s">
        <v>359</v>
      </c>
      <c r="AU180" s="1" t="n">
        <v>2022</v>
      </c>
      <c r="AV180" s="1" t="n">
        <v>15</v>
      </c>
      <c r="AW180" s="1" t="n">
        <v>3</v>
      </c>
      <c r="AX180" s="1"/>
      <c r="AY180" s="1"/>
      <c r="AZ180" s="1" t="s">
        <v>306</v>
      </c>
      <c r="BA180" s="1"/>
      <c r="BB180" s="1" t="n">
        <v>67</v>
      </c>
      <c r="BC180" s="1" t="n">
        <v>83</v>
      </c>
      <c r="BD180" s="1"/>
      <c r="BE180" s="1" t="s">
        <v>3226</v>
      </c>
      <c r="BF180" s="1" t="str">
        <f aca="false">HYPERLINK("http://dx.doi.org/10.3167/ghs.2022.150307","http://dx.doi.org/10.3167/ghs.2022.150307")</f>
        <v>http://dx.doi.org/10.3167/ghs.2022.150307</v>
      </c>
      <c r="BG180" s="1"/>
      <c r="BH180" s="1"/>
      <c r="BI180" s="1" t="n">
        <v>17</v>
      </c>
      <c r="BJ180" s="1" t="s">
        <v>3227</v>
      </c>
      <c r="BK180" s="1" t="s">
        <v>97</v>
      </c>
      <c r="BL180" s="1" t="s">
        <v>3228</v>
      </c>
      <c r="BM180" s="1" t="s">
        <v>3229</v>
      </c>
      <c r="BN180" s="1"/>
      <c r="BO180" s="1"/>
      <c r="BP180" s="1"/>
      <c r="BQ180" s="1"/>
      <c r="BR180" s="1" t="s">
        <v>99</v>
      </c>
      <c r="BS180" s="1" t="s">
        <v>3230</v>
      </c>
      <c r="BT180" s="1" t="str">
        <f aca="false">HYPERLINK("https%3A%2F%2Fwww.webofscience.com%2Fwos%2Fwoscc%2Ffull-record%2FWOS:000946470900007","View Full Record in Web of Science")</f>
        <v>View Full Record in Web of Science</v>
      </c>
    </row>
    <row r="181" customFormat="false" ht="12.75" hidden="false" customHeight="false" outlineLevel="0" collapsed="false">
      <c r="A181" s="1" t="s">
        <v>72</v>
      </c>
      <c r="B181" s="1" t="s">
        <v>3231</v>
      </c>
      <c r="C181" s="1"/>
      <c r="D181" s="1"/>
      <c r="E181" s="1"/>
      <c r="F181" s="1" t="s">
        <v>3232</v>
      </c>
      <c r="G181" s="1"/>
      <c r="H181" s="1"/>
      <c r="I181" s="1" t="s">
        <v>3233</v>
      </c>
      <c r="J181" s="1" t="s">
        <v>3234</v>
      </c>
      <c r="K181" s="1"/>
      <c r="L181" s="1"/>
      <c r="M181" s="1" t="s">
        <v>77</v>
      </c>
      <c r="N181" s="1" t="s">
        <v>130</v>
      </c>
      <c r="O181" s="1"/>
      <c r="P181" s="1"/>
      <c r="Q181" s="1"/>
      <c r="R181" s="1"/>
      <c r="S181" s="1"/>
      <c r="T181" s="1" t="s">
        <v>3235</v>
      </c>
      <c r="U181" s="1" t="s">
        <v>3236</v>
      </c>
      <c r="V181" s="1" t="s">
        <v>3237</v>
      </c>
      <c r="W181" s="1" t="s">
        <v>3238</v>
      </c>
      <c r="X181" s="1" t="s">
        <v>3239</v>
      </c>
      <c r="Y181" s="1" t="s">
        <v>3240</v>
      </c>
      <c r="Z181" s="1" t="s">
        <v>3241</v>
      </c>
      <c r="AA181" s="1"/>
      <c r="AB181" s="1"/>
      <c r="AC181" s="1"/>
      <c r="AD181" s="1"/>
      <c r="AE181" s="1"/>
      <c r="AF181" s="1"/>
      <c r="AG181" s="1" t="n">
        <v>44</v>
      </c>
      <c r="AH181" s="1" t="n">
        <v>1</v>
      </c>
      <c r="AI181" s="1" t="n">
        <v>1</v>
      </c>
      <c r="AJ181" s="1" t="n">
        <v>0</v>
      </c>
      <c r="AK181" s="1" t="n">
        <v>3</v>
      </c>
      <c r="AL181" s="1" t="s">
        <v>1375</v>
      </c>
      <c r="AM181" s="1" t="s">
        <v>1376</v>
      </c>
      <c r="AN181" s="1" t="s">
        <v>1377</v>
      </c>
      <c r="AO181" s="1" t="s">
        <v>3242</v>
      </c>
      <c r="AP181" s="1" t="s">
        <v>3243</v>
      </c>
      <c r="AQ181" s="1"/>
      <c r="AR181" s="1" t="s">
        <v>3244</v>
      </c>
      <c r="AS181" s="1" t="s">
        <v>3245</v>
      </c>
      <c r="AT181" s="1" t="s">
        <v>879</v>
      </c>
      <c r="AU181" s="1" t="n">
        <v>2021</v>
      </c>
      <c r="AV181" s="1" t="n">
        <v>29</v>
      </c>
      <c r="AW181" s="1" t="n">
        <v>2</v>
      </c>
      <c r="AX181" s="1"/>
      <c r="AY181" s="1"/>
      <c r="AZ181" s="1" t="s">
        <v>306</v>
      </c>
      <c r="BA181" s="1"/>
      <c r="BB181" s="1" t="n">
        <v>143</v>
      </c>
      <c r="BC181" s="1" t="n">
        <v>164</v>
      </c>
      <c r="BD181" s="1"/>
      <c r="BE181" s="1" t="s">
        <v>3246</v>
      </c>
      <c r="BF181" s="1" t="str">
        <f aca="false">HYPERLINK("http://dx.doi.org/10.1111/traa.12224","http://dx.doi.org/10.1111/traa.12224")</f>
        <v>http://dx.doi.org/10.1111/traa.12224</v>
      </c>
      <c r="BG181" s="1"/>
      <c r="BH181" s="1"/>
      <c r="BI181" s="1" t="n">
        <v>22</v>
      </c>
      <c r="BJ181" s="1" t="s">
        <v>3247</v>
      </c>
      <c r="BK181" s="1" t="s">
        <v>97</v>
      </c>
      <c r="BL181" s="1" t="s">
        <v>3247</v>
      </c>
      <c r="BM181" s="1" t="s">
        <v>3248</v>
      </c>
      <c r="BN181" s="1"/>
      <c r="BO181" s="1"/>
      <c r="BP181" s="1"/>
      <c r="BQ181" s="1"/>
      <c r="BR181" s="1" t="s">
        <v>99</v>
      </c>
      <c r="BS181" s="1" t="s">
        <v>3249</v>
      </c>
      <c r="BT181" s="1" t="str">
        <f aca="false">HYPERLINK("https%3A%2F%2Fwww.webofscience.com%2Fwos%2Fwoscc%2Ffull-record%2FWOS:000713794500008","View Full Record in Web of Science")</f>
        <v>View Full Record in Web of Science</v>
      </c>
    </row>
    <row r="182" customFormat="false" ht="12.75" hidden="false" customHeight="false" outlineLevel="0" collapsed="false">
      <c r="A182" s="1" t="s">
        <v>72</v>
      </c>
      <c r="B182" s="1" t="s">
        <v>3250</v>
      </c>
      <c r="C182" s="1"/>
      <c r="D182" s="1"/>
      <c r="E182" s="1"/>
      <c r="F182" s="1" t="s">
        <v>3251</v>
      </c>
      <c r="G182" s="1"/>
      <c r="H182" s="1"/>
      <c r="I182" s="1" t="s">
        <v>3252</v>
      </c>
      <c r="J182" s="1" t="s">
        <v>741</v>
      </c>
      <c r="K182" s="1"/>
      <c r="L182" s="1"/>
      <c r="M182" s="1" t="s">
        <v>77</v>
      </c>
      <c r="N182" s="1" t="s">
        <v>130</v>
      </c>
      <c r="O182" s="1"/>
      <c r="P182" s="1"/>
      <c r="Q182" s="1"/>
      <c r="R182" s="1"/>
      <c r="S182" s="1"/>
      <c r="T182" s="1" t="s">
        <v>3253</v>
      </c>
      <c r="U182" s="1" t="s">
        <v>2217</v>
      </c>
      <c r="V182" s="1" t="s">
        <v>3254</v>
      </c>
      <c r="W182" s="1" t="s">
        <v>3255</v>
      </c>
      <c r="X182" s="1" t="s">
        <v>2482</v>
      </c>
      <c r="Y182" s="1" t="s">
        <v>3256</v>
      </c>
      <c r="Z182" s="1" t="s">
        <v>3257</v>
      </c>
      <c r="AA182" s="1" t="s">
        <v>3258</v>
      </c>
      <c r="AB182" s="1" t="s">
        <v>3259</v>
      </c>
      <c r="AC182" s="1" t="s">
        <v>3260</v>
      </c>
      <c r="AD182" s="1" t="s">
        <v>3260</v>
      </c>
      <c r="AE182" s="1" t="s">
        <v>3261</v>
      </c>
      <c r="AF182" s="1"/>
      <c r="AG182" s="1" t="n">
        <v>28</v>
      </c>
      <c r="AH182" s="1" t="n">
        <v>6</v>
      </c>
      <c r="AI182" s="1" t="n">
        <v>6</v>
      </c>
      <c r="AJ182" s="1" t="n">
        <v>0</v>
      </c>
      <c r="AK182" s="1" t="n">
        <v>4</v>
      </c>
      <c r="AL182" s="1" t="s">
        <v>753</v>
      </c>
      <c r="AM182" s="1" t="s">
        <v>378</v>
      </c>
      <c r="AN182" s="1" t="s">
        <v>754</v>
      </c>
      <c r="AO182" s="1" t="s">
        <v>755</v>
      </c>
      <c r="AP182" s="1" t="s">
        <v>756</v>
      </c>
      <c r="AQ182" s="1"/>
      <c r="AR182" s="1" t="s">
        <v>757</v>
      </c>
      <c r="AS182" s="1" t="s">
        <v>758</v>
      </c>
      <c r="AT182" s="1" t="s">
        <v>359</v>
      </c>
      <c r="AU182" s="1" t="n">
        <v>2019</v>
      </c>
      <c r="AV182" s="1" t="n">
        <v>49</v>
      </c>
      <c r="AW182" s="1" t="n">
        <v>8</v>
      </c>
      <c r="AX182" s="1"/>
      <c r="AY182" s="1"/>
      <c r="AZ182" s="1"/>
      <c r="BA182" s="1"/>
      <c r="BB182" s="1" t="n">
        <v>2168</v>
      </c>
      <c r="BC182" s="1" t="n">
        <v>2186</v>
      </c>
      <c r="BD182" s="1"/>
      <c r="BE182" s="1" t="s">
        <v>3262</v>
      </c>
      <c r="BF182" s="1" t="str">
        <f aca="false">HYPERLINK("http://dx.doi.org/10.1093/bjsw/bcz016","http://dx.doi.org/10.1093/bjsw/bcz016")</f>
        <v>http://dx.doi.org/10.1093/bjsw/bcz016</v>
      </c>
      <c r="BG182" s="1"/>
      <c r="BH182" s="1"/>
      <c r="BI182" s="1" t="n">
        <v>19</v>
      </c>
      <c r="BJ182" s="1" t="s">
        <v>716</v>
      </c>
      <c r="BK182" s="1" t="s">
        <v>123</v>
      </c>
      <c r="BL182" s="1" t="s">
        <v>716</v>
      </c>
      <c r="BM182" s="1" t="s">
        <v>3263</v>
      </c>
      <c r="BN182" s="1"/>
      <c r="BO182" s="1"/>
      <c r="BP182" s="1"/>
      <c r="BQ182" s="1"/>
      <c r="BR182" s="1" t="s">
        <v>99</v>
      </c>
      <c r="BS182" s="1" t="s">
        <v>3264</v>
      </c>
      <c r="BT182" s="1" t="str">
        <f aca="false">HYPERLINK("https%3A%2F%2Fwww.webofscience.com%2Fwos%2Fwoscc%2Ffull-record%2FWOS:000509507200010","View Full Record in Web of Science")</f>
        <v>View Full Record in Web of Science</v>
      </c>
    </row>
    <row r="183" customFormat="false" ht="12.75" hidden="false" customHeight="false" outlineLevel="0" collapsed="false">
      <c r="A183" s="1" t="s">
        <v>72</v>
      </c>
      <c r="B183" s="1" t="s">
        <v>3265</v>
      </c>
      <c r="C183" s="1"/>
      <c r="D183" s="1"/>
      <c r="E183" s="1"/>
      <c r="F183" s="1" t="s">
        <v>3266</v>
      </c>
      <c r="G183" s="1"/>
      <c r="H183" s="1"/>
      <c r="I183" s="1" t="s">
        <v>3267</v>
      </c>
      <c r="J183" s="1" t="s">
        <v>1520</v>
      </c>
      <c r="K183" s="1"/>
      <c r="L183" s="1"/>
      <c r="M183" s="1" t="s">
        <v>77</v>
      </c>
      <c r="N183" s="1" t="s">
        <v>130</v>
      </c>
      <c r="O183" s="1"/>
      <c r="P183" s="1"/>
      <c r="Q183" s="1"/>
      <c r="R183" s="1"/>
      <c r="S183" s="1"/>
      <c r="T183" s="1" t="s">
        <v>3268</v>
      </c>
      <c r="U183" s="1" t="s">
        <v>3269</v>
      </c>
      <c r="V183" s="1" t="s">
        <v>3270</v>
      </c>
      <c r="W183" s="1" t="s">
        <v>3271</v>
      </c>
      <c r="X183" s="1" t="s">
        <v>3272</v>
      </c>
      <c r="Y183" s="1" t="s">
        <v>3273</v>
      </c>
      <c r="Z183" s="1" t="s">
        <v>3274</v>
      </c>
      <c r="AA183" s="1"/>
      <c r="AB183" s="1"/>
      <c r="AC183" s="1" t="s">
        <v>3275</v>
      </c>
      <c r="AD183" s="1" t="s">
        <v>3275</v>
      </c>
      <c r="AE183" s="1" t="s">
        <v>3276</v>
      </c>
      <c r="AF183" s="1"/>
      <c r="AG183" s="1" t="n">
        <v>67</v>
      </c>
      <c r="AH183" s="1" t="n">
        <v>20</v>
      </c>
      <c r="AI183" s="1" t="n">
        <v>20</v>
      </c>
      <c r="AJ183" s="1" t="n">
        <v>1</v>
      </c>
      <c r="AK183" s="1" t="n">
        <v>25</v>
      </c>
      <c r="AL183" s="1" t="s">
        <v>168</v>
      </c>
      <c r="AM183" s="1" t="s">
        <v>169</v>
      </c>
      <c r="AN183" s="1" t="s">
        <v>170</v>
      </c>
      <c r="AO183" s="1" t="s">
        <v>1529</v>
      </c>
      <c r="AP183" s="1" t="s">
        <v>1530</v>
      </c>
      <c r="AQ183" s="1"/>
      <c r="AR183" s="1" t="s">
        <v>1531</v>
      </c>
      <c r="AS183" s="1" t="s">
        <v>1532</v>
      </c>
      <c r="AT183" s="1" t="s">
        <v>404</v>
      </c>
      <c r="AU183" s="1" t="n">
        <v>2019</v>
      </c>
      <c r="AV183" s="1" t="n">
        <v>92</v>
      </c>
      <c r="AW183" s="1" t="n">
        <v>1</v>
      </c>
      <c r="AX183" s="1"/>
      <c r="AY183" s="1"/>
      <c r="AZ183" s="1"/>
      <c r="BA183" s="1"/>
      <c r="BB183" s="1" t="n">
        <v>1</v>
      </c>
      <c r="BC183" s="1" t="n">
        <v>20</v>
      </c>
      <c r="BD183" s="1"/>
      <c r="BE183" s="1" t="s">
        <v>3277</v>
      </c>
      <c r="BF183" s="1" t="str">
        <f aca="false">HYPERLINK("http://dx.doi.org/10.1177/0038040718817064","http://dx.doi.org/10.1177/0038040718817064")</f>
        <v>http://dx.doi.org/10.1177/0038040718817064</v>
      </c>
      <c r="BG183" s="1"/>
      <c r="BH183" s="1"/>
      <c r="BI183" s="1" t="n">
        <v>20</v>
      </c>
      <c r="BJ183" s="1" t="s">
        <v>1534</v>
      </c>
      <c r="BK183" s="1" t="s">
        <v>123</v>
      </c>
      <c r="BL183" s="1" t="s">
        <v>1534</v>
      </c>
      <c r="BM183" s="1" t="s">
        <v>3278</v>
      </c>
      <c r="BN183" s="1"/>
      <c r="BO183" s="1" t="s">
        <v>194</v>
      </c>
      <c r="BP183" s="1"/>
      <c r="BQ183" s="1"/>
      <c r="BR183" s="1" t="s">
        <v>99</v>
      </c>
      <c r="BS183" s="1" t="s">
        <v>3279</v>
      </c>
      <c r="BT183" s="1" t="str">
        <f aca="false">HYPERLINK("https%3A%2F%2Fwww.webofscience.com%2Fwos%2Fwoscc%2Ffull-record%2FWOS:000455398100001","View Full Record in Web of Science")</f>
        <v>View Full Record in Web of Science</v>
      </c>
    </row>
    <row r="184" customFormat="false" ht="12.75" hidden="false" customHeight="false" outlineLevel="0" collapsed="false">
      <c r="A184" s="1" t="s">
        <v>72</v>
      </c>
      <c r="B184" s="1" t="s">
        <v>3280</v>
      </c>
      <c r="C184" s="1"/>
      <c r="D184" s="1"/>
      <c r="E184" s="1"/>
      <c r="F184" s="1" t="s">
        <v>3281</v>
      </c>
      <c r="G184" s="1"/>
      <c r="H184" s="1"/>
      <c r="I184" s="1" t="s">
        <v>3282</v>
      </c>
      <c r="J184" s="1" t="s">
        <v>3283</v>
      </c>
      <c r="K184" s="1"/>
      <c r="L184" s="1"/>
      <c r="M184" s="1" t="s">
        <v>77</v>
      </c>
      <c r="N184" s="1" t="s">
        <v>130</v>
      </c>
      <c r="O184" s="1"/>
      <c r="P184" s="1"/>
      <c r="Q184" s="1"/>
      <c r="R184" s="1"/>
      <c r="S184" s="1"/>
      <c r="T184" s="1" t="s">
        <v>3284</v>
      </c>
      <c r="U184" s="1"/>
      <c r="V184" s="1" t="s">
        <v>3285</v>
      </c>
      <c r="W184" s="1" t="s">
        <v>3286</v>
      </c>
      <c r="X184" s="1" t="s">
        <v>3287</v>
      </c>
      <c r="Y184" s="1" t="s">
        <v>3288</v>
      </c>
      <c r="Z184" s="1" t="s">
        <v>3289</v>
      </c>
      <c r="AA184" s="1" t="s">
        <v>3290</v>
      </c>
      <c r="AB184" s="1" t="s">
        <v>3291</v>
      </c>
      <c r="AC184" s="1" t="s">
        <v>3292</v>
      </c>
      <c r="AD184" s="1" t="s">
        <v>3292</v>
      </c>
      <c r="AE184" s="1" t="s">
        <v>3293</v>
      </c>
      <c r="AF184" s="1"/>
      <c r="AG184" s="1" t="n">
        <v>36</v>
      </c>
      <c r="AH184" s="1" t="n">
        <v>3</v>
      </c>
      <c r="AI184" s="1" t="n">
        <v>3</v>
      </c>
      <c r="AJ184" s="1" t="n">
        <v>3</v>
      </c>
      <c r="AK184" s="1" t="n">
        <v>9</v>
      </c>
      <c r="AL184" s="1" t="s">
        <v>168</v>
      </c>
      <c r="AM184" s="1" t="s">
        <v>169</v>
      </c>
      <c r="AN184" s="1" t="s">
        <v>170</v>
      </c>
      <c r="AO184" s="1" t="s">
        <v>3294</v>
      </c>
      <c r="AP184" s="1" t="s">
        <v>3295</v>
      </c>
      <c r="AQ184" s="1"/>
      <c r="AR184" s="1" t="s">
        <v>3296</v>
      </c>
      <c r="AS184" s="1" t="s">
        <v>3297</v>
      </c>
      <c r="AT184" s="1" t="s">
        <v>1382</v>
      </c>
      <c r="AU184" s="1" t="n">
        <v>2022</v>
      </c>
      <c r="AV184" s="1" t="n">
        <v>8</v>
      </c>
      <c r="AW184" s="1" t="n">
        <v>3</v>
      </c>
      <c r="AX184" s="1"/>
      <c r="AY184" s="1"/>
      <c r="AZ184" s="1"/>
      <c r="BA184" s="1"/>
      <c r="BB184" s="1" t="n">
        <v>386</v>
      </c>
      <c r="BC184" s="1" t="n">
        <v>402</v>
      </c>
      <c r="BD184" s="1" t="n">
        <v>23326492221095900</v>
      </c>
      <c r="BE184" s="1" t="s">
        <v>3298</v>
      </c>
      <c r="BF184" s="1" t="str">
        <f aca="false">HYPERLINK("http://dx.doi.org/10.1177/23326492221095849","http://dx.doi.org/10.1177/23326492221095849")</f>
        <v>http://dx.doi.org/10.1177/23326492221095849</v>
      </c>
      <c r="BG184" s="1"/>
      <c r="BH184" s="1" t="s">
        <v>2507</v>
      </c>
      <c r="BI184" s="1" t="n">
        <v>17</v>
      </c>
      <c r="BJ184" s="1" t="s">
        <v>3299</v>
      </c>
      <c r="BK184" s="1" t="s">
        <v>123</v>
      </c>
      <c r="BL184" s="1" t="s">
        <v>3299</v>
      </c>
      <c r="BM184" s="1" t="s">
        <v>3300</v>
      </c>
      <c r="BN184" s="1"/>
      <c r="BO184" s="1"/>
      <c r="BP184" s="1"/>
      <c r="BQ184" s="1"/>
      <c r="BR184" s="1" t="s">
        <v>99</v>
      </c>
      <c r="BS184" s="1" t="s">
        <v>3301</v>
      </c>
      <c r="BT184" s="1" t="str">
        <f aca="false">HYPERLINK("https%3A%2F%2Fwww.webofscience.com%2Fwos%2Fwoscc%2Ffull-record%2FWOS:000793880300001","View Full Record in Web of Science")</f>
        <v>View Full Record in Web of Science</v>
      </c>
    </row>
    <row r="185" customFormat="false" ht="12.75" hidden="false" customHeight="false" outlineLevel="0" collapsed="false">
      <c r="A185" s="1" t="s">
        <v>72</v>
      </c>
      <c r="B185" s="1" t="s">
        <v>3302</v>
      </c>
      <c r="C185" s="1"/>
      <c r="D185" s="1"/>
      <c r="E185" s="1"/>
      <c r="F185" s="1" t="s">
        <v>3303</v>
      </c>
      <c r="G185" s="1"/>
      <c r="H185" s="1"/>
      <c r="I185" s="1" t="s">
        <v>3304</v>
      </c>
      <c r="J185" s="1" t="s">
        <v>1249</v>
      </c>
      <c r="K185" s="1"/>
      <c r="L185" s="1"/>
      <c r="M185" s="1" t="s">
        <v>77</v>
      </c>
      <c r="N185" s="1" t="s">
        <v>130</v>
      </c>
      <c r="O185" s="1"/>
      <c r="P185" s="1"/>
      <c r="Q185" s="1"/>
      <c r="R185" s="1"/>
      <c r="S185" s="1"/>
      <c r="T185" s="1" t="s">
        <v>3305</v>
      </c>
      <c r="U185" s="1"/>
      <c r="V185" s="1" t="s">
        <v>3306</v>
      </c>
      <c r="W185" s="1" t="s">
        <v>3307</v>
      </c>
      <c r="X185" s="1" t="s">
        <v>2687</v>
      </c>
      <c r="Y185" s="1" t="s">
        <v>3308</v>
      </c>
      <c r="Z185" s="1" t="s">
        <v>3309</v>
      </c>
      <c r="AA185" s="1"/>
      <c r="AB185" s="1"/>
      <c r="AC185" s="1"/>
      <c r="AD185" s="1"/>
      <c r="AE185" s="1"/>
      <c r="AF185" s="1"/>
      <c r="AG185" s="1" t="n">
        <v>38</v>
      </c>
      <c r="AH185" s="1" t="n">
        <v>7</v>
      </c>
      <c r="AI185" s="1" t="n">
        <v>7</v>
      </c>
      <c r="AJ185" s="1" t="n">
        <v>0</v>
      </c>
      <c r="AK185" s="1" t="n">
        <v>4</v>
      </c>
      <c r="AL185" s="1" t="s">
        <v>112</v>
      </c>
      <c r="AM185" s="1" t="s">
        <v>113</v>
      </c>
      <c r="AN185" s="1" t="s">
        <v>114</v>
      </c>
      <c r="AO185" s="1" t="s">
        <v>1257</v>
      </c>
      <c r="AP185" s="1" t="s">
        <v>1258</v>
      </c>
      <c r="AQ185" s="1"/>
      <c r="AR185" s="1" t="s">
        <v>1259</v>
      </c>
      <c r="AS185" s="1" t="s">
        <v>1260</v>
      </c>
      <c r="AT185" s="1" t="s">
        <v>3310</v>
      </c>
      <c r="AU185" s="1" t="n">
        <v>2019</v>
      </c>
      <c r="AV185" s="1" t="n">
        <v>32</v>
      </c>
      <c r="AW185" s="1" t="n">
        <v>9</v>
      </c>
      <c r="AX185" s="1"/>
      <c r="AY185" s="1"/>
      <c r="AZ185" s="1" t="s">
        <v>306</v>
      </c>
      <c r="BA185" s="1"/>
      <c r="BB185" s="1" t="n">
        <v>1094</v>
      </c>
      <c r="BC185" s="1" t="n">
        <v>1107</v>
      </c>
      <c r="BD185" s="1"/>
      <c r="BE185" s="1" t="s">
        <v>3311</v>
      </c>
      <c r="BF185" s="1" t="str">
        <f aca="false">HYPERLINK("http://dx.doi.org/10.1080/09518398.2019.1645906","http://dx.doi.org/10.1080/09518398.2019.1645906")</f>
        <v>http://dx.doi.org/10.1080/09518398.2019.1645906</v>
      </c>
      <c r="BG185" s="1"/>
      <c r="BH185" s="1"/>
      <c r="BI185" s="1" t="n">
        <v>14</v>
      </c>
      <c r="BJ185" s="1" t="s">
        <v>251</v>
      </c>
      <c r="BK185" s="1" t="s">
        <v>97</v>
      </c>
      <c r="BL185" s="1" t="s">
        <v>251</v>
      </c>
      <c r="BM185" s="1" t="s">
        <v>3312</v>
      </c>
      <c r="BN185" s="1"/>
      <c r="BO185" s="1"/>
      <c r="BP185" s="1"/>
      <c r="BQ185" s="1"/>
      <c r="BR185" s="1" t="s">
        <v>99</v>
      </c>
      <c r="BS185" s="1" t="s">
        <v>3313</v>
      </c>
      <c r="BT185" s="1" t="str">
        <f aca="false">HYPERLINK("https%3A%2F%2Fwww.webofscience.com%2Fwos%2Fwoscc%2Ffull-record%2FWOS:000487066300003","View Full Record in Web of Science")</f>
        <v>View Full Record in Web of Science</v>
      </c>
    </row>
    <row r="186" customFormat="false" ht="12.75" hidden="false" customHeight="false" outlineLevel="0" collapsed="false">
      <c r="A186" s="1" t="s">
        <v>72</v>
      </c>
      <c r="B186" s="1" t="s">
        <v>3314</v>
      </c>
      <c r="C186" s="1"/>
      <c r="D186" s="1"/>
      <c r="E186" s="1"/>
      <c r="F186" s="1" t="s">
        <v>3315</v>
      </c>
      <c r="G186" s="1"/>
      <c r="H186" s="1"/>
      <c r="I186" s="1" t="s">
        <v>3316</v>
      </c>
      <c r="J186" s="1" t="s">
        <v>76</v>
      </c>
      <c r="K186" s="1"/>
      <c r="L186" s="1"/>
      <c r="M186" s="1" t="s">
        <v>77</v>
      </c>
      <c r="N186" s="1" t="s">
        <v>130</v>
      </c>
      <c r="O186" s="1"/>
      <c r="P186" s="1"/>
      <c r="Q186" s="1"/>
      <c r="R186" s="1"/>
      <c r="S186" s="1"/>
      <c r="T186" s="1" t="s">
        <v>3317</v>
      </c>
      <c r="U186" s="1" t="s">
        <v>3318</v>
      </c>
      <c r="V186" s="1" t="s">
        <v>3319</v>
      </c>
      <c r="W186" s="1" t="s">
        <v>3320</v>
      </c>
      <c r="X186" s="1" t="s">
        <v>1322</v>
      </c>
      <c r="Y186" s="1" t="s">
        <v>3321</v>
      </c>
      <c r="Z186" s="1" t="s">
        <v>3322</v>
      </c>
      <c r="AA186" s="1" t="s">
        <v>3323</v>
      </c>
      <c r="AB186" s="1" t="s">
        <v>3324</v>
      </c>
      <c r="AC186" s="1"/>
      <c r="AD186" s="1"/>
      <c r="AE186" s="1"/>
      <c r="AF186" s="1"/>
      <c r="AG186" s="1" t="n">
        <v>27</v>
      </c>
      <c r="AH186" s="1" t="n">
        <v>1</v>
      </c>
      <c r="AI186" s="1" t="n">
        <v>1</v>
      </c>
      <c r="AJ186" s="1" t="n">
        <v>0</v>
      </c>
      <c r="AK186" s="1" t="n">
        <v>5</v>
      </c>
      <c r="AL186" s="1" t="s">
        <v>86</v>
      </c>
      <c r="AM186" s="1" t="s">
        <v>87</v>
      </c>
      <c r="AN186" s="1" t="s">
        <v>88</v>
      </c>
      <c r="AO186" s="1" t="s">
        <v>89</v>
      </c>
      <c r="AP186" s="1" t="s">
        <v>90</v>
      </c>
      <c r="AQ186" s="1"/>
      <c r="AR186" s="1" t="s">
        <v>91</v>
      </c>
      <c r="AS186" s="1" t="s">
        <v>92</v>
      </c>
      <c r="AT186" s="1" t="s">
        <v>337</v>
      </c>
      <c r="AU186" s="1" t="n">
        <v>2020</v>
      </c>
      <c r="AV186" s="1" t="n">
        <v>24</v>
      </c>
      <c r="AW186" s="1" t="n">
        <v>1</v>
      </c>
      <c r="AX186" s="1"/>
      <c r="AY186" s="1"/>
      <c r="AZ186" s="1"/>
      <c r="BA186" s="1"/>
      <c r="BB186" s="1" t="n">
        <v>129</v>
      </c>
      <c r="BC186" s="1" t="n">
        <v>148</v>
      </c>
      <c r="BD186" s="1"/>
      <c r="BE186" s="1" t="s">
        <v>3325</v>
      </c>
      <c r="BF186" s="1" t="str">
        <f aca="false">HYPERLINK("http://dx.doi.org/10.1007/s12111-020-09461-y","http://dx.doi.org/10.1007/s12111-020-09461-y")</f>
        <v>http://dx.doi.org/10.1007/s12111-020-09461-y</v>
      </c>
      <c r="BG186" s="1"/>
      <c r="BH186" s="1"/>
      <c r="BI186" s="1" t="n">
        <v>20</v>
      </c>
      <c r="BJ186" s="1" t="s">
        <v>96</v>
      </c>
      <c r="BK186" s="1" t="s">
        <v>97</v>
      </c>
      <c r="BL186" s="1" t="s">
        <v>96</v>
      </c>
      <c r="BM186" s="1" t="s">
        <v>3326</v>
      </c>
      <c r="BN186" s="1"/>
      <c r="BO186" s="1"/>
      <c r="BP186" s="1"/>
      <c r="BQ186" s="1"/>
      <c r="BR186" s="1" t="s">
        <v>99</v>
      </c>
      <c r="BS186" s="1" t="s">
        <v>3327</v>
      </c>
      <c r="BT186" s="1" t="str">
        <f aca="false">HYPERLINK("https%3A%2F%2Fwww.webofscience.com%2Fwos%2Fwoscc%2Ffull-record%2FWOS:000536779900008","View Full Record in Web of Science")</f>
        <v>View Full Record in Web of Science</v>
      </c>
    </row>
    <row r="187" customFormat="false" ht="12.75" hidden="false" customHeight="false" outlineLevel="0" collapsed="false">
      <c r="A187" s="1" t="s">
        <v>72</v>
      </c>
      <c r="B187" s="1" t="s">
        <v>3328</v>
      </c>
      <c r="C187" s="1"/>
      <c r="D187" s="1"/>
      <c r="E187" s="1"/>
      <c r="F187" s="1" t="s">
        <v>3329</v>
      </c>
      <c r="G187" s="1"/>
      <c r="H187" s="1"/>
      <c r="I187" s="1" t="s">
        <v>3330</v>
      </c>
      <c r="J187" s="1" t="s">
        <v>3331</v>
      </c>
      <c r="K187" s="1"/>
      <c r="L187" s="1"/>
      <c r="M187" s="1" t="s">
        <v>77</v>
      </c>
      <c r="N187" s="1" t="s">
        <v>130</v>
      </c>
      <c r="O187" s="1"/>
      <c r="P187" s="1"/>
      <c r="Q187" s="1"/>
      <c r="R187" s="1"/>
      <c r="S187" s="1"/>
      <c r="T187" s="1" t="s">
        <v>3332</v>
      </c>
      <c r="U187" s="1"/>
      <c r="V187" s="1" t="s">
        <v>3333</v>
      </c>
      <c r="W187" s="1" t="s">
        <v>3334</v>
      </c>
      <c r="X187" s="1" t="s">
        <v>3335</v>
      </c>
      <c r="Y187" s="1" t="s">
        <v>3336</v>
      </c>
      <c r="Z187" s="1" t="s">
        <v>3337</v>
      </c>
      <c r="AA187" s="1"/>
      <c r="AB187" s="1" t="s">
        <v>3338</v>
      </c>
      <c r="AC187" s="1"/>
      <c r="AD187" s="1"/>
      <c r="AE187" s="1"/>
      <c r="AF187" s="1"/>
      <c r="AG187" s="1" t="n">
        <v>18</v>
      </c>
      <c r="AH187" s="1" t="n">
        <v>0</v>
      </c>
      <c r="AI187" s="1" t="n">
        <v>0</v>
      </c>
      <c r="AJ187" s="1" t="n">
        <v>0</v>
      </c>
      <c r="AK187" s="1" t="n">
        <v>4</v>
      </c>
      <c r="AL187" s="1" t="s">
        <v>112</v>
      </c>
      <c r="AM187" s="1" t="s">
        <v>113</v>
      </c>
      <c r="AN187" s="1" t="s">
        <v>114</v>
      </c>
      <c r="AO187" s="1" t="s">
        <v>3339</v>
      </c>
      <c r="AP187" s="1" t="s">
        <v>3340</v>
      </c>
      <c r="AQ187" s="1"/>
      <c r="AR187" s="1" t="s">
        <v>3341</v>
      </c>
      <c r="AS187" s="1" t="s">
        <v>3342</v>
      </c>
      <c r="AT187" s="1" t="s">
        <v>2290</v>
      </c>
      <c r="AU187" s="1" t="n">
        <v>2022</v>
      </c>
      <c r="AV187" s="1" t="n">
        <v>97</v>
      </c>
      <c r="AW187" s="1" t="n">
        <v>5</v>
      </c>
      <c r="AX187" s="1"/>
      <c r="AY187" s="1"/>
      <c r="AZ187" s="1"/>
      <c r="BA187" s="1"/>
      <c r="BB187" s="1" t="n">
        <v>329</v>
      </c>
      <c r="BC187" s="1" t="n">
        <v>334</v>
      </c>
      <c r="BD187" s="1"/>
      <c r="BE187" s="1" t="s">
        <v>3343</v>
      </c>
      <c r="BF187" s="1" t="str">
        <f aca="false">HYPERLINK("http://dx.doi.org/10.1080/08832323.2021.1932706","http://dx.doi.org/10.1080/08832323.2021.1932706")</f>
        <v>http://dx.doi.org/10.1080/08832323.2021.1932706</v>
      </c>
      <c r="BG187" s="1"/>
      <c r="BH187" s="1" t="s">
        <v>289</v>
      </c>
      <c r="BI187" s="1" t="n">
        <v>6</v>
      </c>
      <c r="BJ187" s="1" t="s">
        <v>251</v>
      </c>
      <c r="BK187" s="1" t="s">
        <v>97</v>
      </c>
      <c r="BL187" s="1" t="s">
        <v>251</v>
      </c>
      <c r="BM187" s="1" t="s">
        <v>3344</v>
      </c>
      <c r="BN187" s="1"/>
      <c r="BO187" s="1"/>
      <c r="BP187" s="1"/>
      <c r="BQ187" s="1"/>
      <c r="BR187" s="1" t="s">
        <v>99</v>
      </c>
      <c r="BS187" s="1" t="s">
        <v>3345</v>
      </c>
      <c r="BT187" s="1" t="str">
        <f aca="false">HYPERLINK("https%3A%2F%2Fwww.webofscience.com%2Fwos%2Fwoscc%2Ffull-record%2FWOS:000661402800001","View Full Record in Web of Science")</f>
        <v>View Full Record in Web of Science</v>
      </c>
    </row>
    <row r="188" customFormat="false" ht="12.75" hidden="false" customHeight="false" outlineLevel="0" collapsed="false">
      <c r="A188" s="1" t="s">
        <v>72</v>
      </c>
      <c r="B188" s="1" t="s">
        <v>3346</v>
      </c>
      <c r="C188" s="1"/>
      <c r="D188" s="1"/>
      <c r="E188" s="1"/>
      <c r="F188" s="1" t="s">
        <v>3347</v>
      </c>
      <c r="G188" s="1"/>
      <c r="H188" s="1"/>
      <c r="I188" s="1" t="s">
        <v>3348</v>
      </c>
      <c r="J188" s="1" t="s">
        <v>3349</v>
      </c>
      <c r="K188" s="1"/>
      <c r="L188" s="1"/>
      <c r="M188" s="1" t="s">
        <v>77</v>
      </c>
      <c r="N188" s="1" t="s">
        <v>130</v>
      </c>
      <c r="O188" s="1"/>
      <c r="P188" s="1"/>
      <c r="Q188" s="1"/>
      <c r="R188" s="1"/>
      <c r="S188" s="1"/>
      <c r="T188" s="1" t="s">
        <v>3350</v>
      </c>
      <c r="U188" s="1" t="s">
        <v>3351</v>
      </c>
      <c r="V188" s="1" t="s">
        <v>3352</v>
      </c>
      <c r="W188" s="1" t="s">
        <v>3353</v>
      </c>
      <c r="X188" s="1" t="s">
        <v>3354</v>
      </c>
      <c r="Y188" s="1" t="s">
        <v>3355</v>
      </c>
      <c r="Z188" s="1" t="s">
        <v>3356</v>
      </c>
      <c r="AA188" s="1" t="s">
        <v>3357</v>
      </c>
      <c r="AB188" s="1"/>
      <c r="AC188" s="1"/>
      <c r="AD188" s="1"/>
      <c r="AE188" s="1"/>
      <c r="AF188" s="1"/>
      <c r="AG188" s="1" t="n">
        <v>33</v>
      </c>
      <c r="AH188" s="1" t="n">
        <v>29</v>
      </c>
      <c r="AI188" s="1" t="n">
        <v>29</v>
      </c>
      <c r="AJ188" s="1" t="n">
        <v>1</v>
      </c>
      <c r="AK188" s="1" t="n">
        <v>18</v>
      </c>
      <c r="AL188" s="1" t="s">
        <v>1375</v>
      </c>
      <c r="AM188" s="1" t="s">
        <v>1376</v>
      </c>
      <c r="AN188" s="1" t="s">
        <v>1377</v>
      </c>
      <c r="AO188" s="1" t="s">
        <v>3358</v>
      </c>
      <c r="AP188" s="1" t="s">
        <v>3359</v>
      </c>
      <c r="AQ188" s="1"/>
      <c r="AR188" s="1" t="s">
        <v>3360</v>
      </c>
      <c r="AS188" s="1" t="s">
        <v>3361</v>
      </c>
      <c r="AT188" s="1" t="s">
        <v>145</v>
      </c>
      <c r="AU188" s="1" t="n">
        <v>2013</v>
      </c>
      <c r="AV188" s="1" t="n">
        <v>36</v>
      </c>
      <c r="AW188" s="1" t="n">
        <v>3</v>
      </c>
      <c r="AX188" s="1"/>
      <c r="AY188" s="1"/>
      <c r="AZ188" s="1"/>
      <c r="BA188" s="1"/>
      <c r="BB188" s="1" t="n">
        <v>275</v>
      </c>
      <c r="BC188" s="1" t="n">
        <v>292</v>
      </c>
      <c r="BD188" s="1"/>
      <c r="BE188" s="1" t="s">
        <v>3362</v>
      </c>
      <c r="BF188" s="1" t="str">
        <f aca="false">HYPERLINK("http://dx.doi.org/10.1002/symb.63","http://dx.doi.org/10.1002/symb.63")</f>
        <v>http://dx.doi.org/10.1002/symb.63</v>
      </c>
      <c r="BG188" s="1"/>
      <c r="BH188" s="1"/>
      <c r="BI188" s="1" t="n">
        <v>18</v>
      </c>
      <c r="BJ188" s="1" t="s">
        <v>438</v>
      </c>
      <c r="BK188" s="1" t="s">
        <v>123</v>
      </c>
      <c r="BL188" s="1" t="s">
        <v>438</v>
      </c>
      <c r="BM188" s="1" t="s">
        <v>3363</v>
      </c>
      <c r="BN188" s="1"/>
      <c r="BO188" s="1"/>
      <c r="BP188" s="1"/>
      <c r="BQ188" s="1"/>
      <c r="BR188" s="1" t="s">
        <v>99</v>
      </c>
      <c r="BS188" s="1" t="s">
        <v>3364</v>
      </c>
      <c r="BT188" s="1" t="str">
        <f aca="false">HYPERLINK("https%3A%2F%2Fwww.webofscience.com%2Fwos%2Fwoscc%2Ffull-record%2FWOS:000322899800003","View Full Record in Web of Science")</f>
        <v>View Full Record in Web of Science</v>
      </c>
    </row>
    <row r="189" customFormat="false" ht="12.75" hidden="false" customHeight="false" outlineLevel="0" collapsed="false">
      <c r="A189" s="1" t="s">
        <v>72</v>
      </c>
      <c r="B189" s="1" t="s">
        <v>3365</v>
      </c>
      <c r="C189" s="1"/>
      <c r="D189" s="1"/>
      <c r="E189" s="1"/>
      <c r="F189" s="1" t="s">
        <v>3366</v>
      </c>
      <c r="G189" s="1"/>
      <c r="H189" s="1"/>
      <c r="I189" s="1" t="s">
        <v>3367</v>
      </c>
      <c r="J189" s="1" t="s">
        <v>3368</v>
      </c>
      <c r="K189" s="1"/>
      <c r="L189" s="1"/>
      <c r="M189" s="1" t="s">
        <v>77</v>
      </c>
      <c r="N189" s="1" t="s">
        <v>130</v>
      </c>
      <c r="O189" s="1"/>
      <c r="P189" s="1"/>
      <c r="Q189" s="1"/>
      <c r="R189" s="1"/>
      <c r="S189" s="1"/>
      <c r="T189" s="1"/>
      <c r="U189" s="1" t="s">
        <v>3369</v>
      </c>
      <c r="V189" s="1" t="s">
        <v>3370</v>
      </c>
      <c r="W189" s="1" t="s">
        <v>3371</v>
      </c>
      <c r="X189" s="1" t="s">
        <v>298</v>
      </c>
      <c r="Y189" s="1" t="s">
        <v>3372</v>
      </c>
      <c r="Z189" s="1" t="s">
        <v>3373</v>
      </c>
      <c r="AA189" s="1"/>
      <c r="AB189" s="1" t="s">
        <v>3374</v>
      </c>
      <c r="AC189" s="1" t="s">
        <v>3375</v>
      </c>
      <c r="AD189" s="1" t="s">
        <v>3376</v>
      </c>
      <c r="AE189" s="1" t="s">
        <v>3377</v>
      </c>
      <c r="AF189" s="1"/>
      <c r="AG189" s="1" t="n">
        <v>61</v>
      </c>
      <c r="AH189" s="1" t="n">
        <v>0</v>
      </c>
      <c r="AI189" s="1" t="n">
        <v>0</v>
      </c>
      <c r="AJ189" s="1" t="n">
        <v>7</v>
      </c>
      <c r="AK189" s="1" t="n">
        <v>29</v>
      </c>
      <c r="AL189" s="1" t="s">
        <v>1375</v>
      </c>
      <c r="AM189" s="1" t="s">
        <v>1376</v>
      </c>
      <c r="AN189" s="1" t="s">
        <v>1377</v>
      </c>
      <c r="AO189" s="1" t="s">
        <v>3378</v>
      </c>
      <c r="AP189" s="1" t="s">
        <v>3379</v>
      </c>
      <c r="AQ189" s="1"/>
      <c r="AR189" s="1" t="s">
        <v>3380</v>
      </c>
      <c r="AS189" s="1" t="s">
        <v>3381</v>
      </c>
      <c r="AT189" s="1" t="s">
        <v>322</v>
      </c>
      <c r="AU189" s="1" t="n">
        <v>2022</v>
      </c>
      <c r="AV189" s="1" t="n">
        <v>93</v>
      </c>
      <c r="AW189" s="1" t="n">
        <v>6</v>
      </c>
      <c r="AX189" s="1"/>
      <c r="AY189" s="1"/>
      <c r="AZ189" s="1"/>
      <c r="BA189" s="1"/>
      <c r="BB189" s="1" t="n">
        <v>1744</v>
      </c>
      <c r="BC189" s="1" t="n">
        <v>1759</v>
      </c>
      <c r="BD189" s="1"/>
      <c r="BE189" s="1" t="s">
        <v>3382</v>
      </c>
      <c r="BF189" s="1" t="str">
        <f aca="false">HYPERLINK("http://dx.doi.org/10.1111/cdev.13816","http://dx.doi.org/10.1111/cdev.13816")</f>
        <v>http://dx.doi.org/10.1111/cdev.13816</v>
      </c>
      <c r="BG189" s="1"/>
      <c r="BH189" s="1" t="s">
        <v>760</v>
      </c>
      <c r="BI189" s="1" t="n">
        <v>16</v>
      </c>
      <c r="BJ189" s="1" t="s">
        <v>3383</v>
      </c>
      <c r="BK189" s="1" t="s">
        <v>123</v>
      </c>
      <c r="BL189" s="1" t="s">
        <v>407</v>
      </c>
      <c r="BM189" s="1" t="s">
        <v>3384</v>
      </c>
      <c r="BN189" s="1" t="n">
        <v>35686651</v>
      </c>
      <c r="BO189" s="1"/>
      <c r="BP189" s="1"/>
      <c r="BQ189" s="1"/>
      <c r="BR189" s="1" t="s">
        <v>99</v>
      </c>
      <c r="BS189" s="1" t="s">
        <v>3385</v>
      </c>
      <c r="BT189" s="1" t="str">
        <f aca="false">HYPERLINK("https%3A%2F%2Fwww.webofscience.com%2Fwos%2Fwoscc%2Ffull-record%2FWOS:000808543900001","View Full Record in Web of Science")</f>
        <v>View Full Record in Web of Science</v>
      </c>
    </row>
    <row r="190" customFormat="false" ht="12.75" hidden="false" customHeight="false" outlineLevel="0" collapsed="false">
      <c r="A190" s="1" t="s">
        <v>72</v>
      </c>
      <c r="B190" s="1" t="s">
        <v>3386</v>
      </c>
      <c r="C190" s="1"/>
      <c r="D190" s="1"/>
      <c r="E190" s="1"/>
      <c r="F190" s="1" t="s">
        <v>3387</v>
      </c>
      <c r="G190" s="1"/>
      <c r="H190" s="1"/>
      <c r="I190" s="1" t="s">
        <v>3388</v>
      </c>
      <c r="J190" s="1" t="s">
        <v>3389</v>
      </c>
      <c r="K190" s="1"/>
      <c r="L190" s="1"/>
      <c r="M190" s="1" t="s">
        <v>77</v>
      </c>
      <c r="N190" s="1" t="s">
        <v>130</v>
      </c>
      <c r="O190" s="1"/>
      <c r="P190" s="1"/>
      <c r="Q190" s="1"/>
      <c r="R190" s="1"/>
      <c r="S190" s="1"/>
      <c r="T190" s="1" t="s">
        <v>3390</v>
      </c>
      <c r="U190" s="1" t="s">
        <v>3391</v>
      </c>
      <c r="V190" s="1" t="s">
        <v>3392</v>
      </c>
      <c r="W190" s="1" t="s">
        <v>3393</v>
      </c>
      <c r="X190" s="1" t="s">
        <v>3394</v>
      </c>
      <c r="Y190" s="1" t="s">
        <v>3395</v>
      </c>
      <c r="Z190" s="1" t="s">
        <v>3396</v>
      </c>
      <c r="AA190" s="1" t="s">
        <v>3397</v>
      </c>
      <c r="AB190" s="1"/>
      <c r="AC190" s="1"/>
      <c r="AD190" s="1"/>
      <c r="AE190" s="1"/>
      <c r="AF190" s="1"/>
      <c r="AG190" s="1" t="n">
        <v>62</v>
      </c>
      <c r="AH190" s="1" t="n">
        <v>2</v>
      </c>
      <c r="AI190" s="1" t="n">
        <v>2</v>
      </c>
      <c r="AJ190" s="1" t="n">
        <v>0</v>
      </c>
      <c r="AK190" s="1" t="n">
        <v>2</v>
      </c>
      <c r="AL190" s="1" t="s">
        <v>1375</v>
      </c>
      <c r="AM190" s="1" t="s">
        <v>1376</v>
      </c>
      <c r="AN190" s="1" t="s">
        <v>1377</v>
      </c>
      <c r="AO190" s="1" t="s">
        <v>3398</v>
      </c>
      <c r="AP190" s="1" t="s">
        <v>3399</v>
      </c>
      <c r="AQ190" s="1"/>
      <c r="AR190" s="1" t="s">
        <v>3400</v>
      </c>
      <c r="AS190" s="1" t="s">
        <v>3401</v>
      </c>
      <c r="AT190" s="1" t="s">
        <v>359</v>
      </c>
      <c r="AU190" s="1" t="n">
        <v>2022</v>
      </c>
      <c r="AV190" s="1" t="n">
        <v>48</v>
      </c>
      <c r="AW190" s="1" t="n">
        <v>6</v>
      </c>
      <c r="AX190" s="1"/>
      <c r="AY190" s="1"/>
      <c r="AZ190" s="1"/>
      <c r="BA190" s="1"/>
      <c r="BB190" s="1" t="n">
        <v>1145</v>
      </c>
      <c r="BC190" s="1" t="n">
        <v>1160</v>
      </c>
      <c r="BD190" s="1"/>
      <c r="BE190" s="1" t="s">
        <v>3402</v>
      </c>
      <c r="BF190" s="1" t="str">
        <f aca="false">HYPERLINK("http://dx.doi.org/10.1002/berj.3819","http://dx.doi.org/10.1002/berj.3819")</f>
        <v>http://dx.doi.org/10.1002/berj.3819</v>
      </c>
      <c r="BG190" s="1"/>
      <c r="BH190" s="1" t="s">
        <v>228</v>
      </c>
      <c r="BI190" s="1" t="n">
        <v>16</v>
      </c>
      <c r="BJ190" s="1" t="s">
        <v>251</v>
      </c>
      <c r="BK190" s="1" t="s">
        <v>123</v>
      </c>
      <c r="BL190" s="1" t="s">
        <v>251</v>
      </c>
      <c r="BM190" s="1" t="s">
        <v>3403</v>
      </c>
      <c r="BN190" s="1"/>
      <c r="BO190" s="1" t="s">
        <v>2040</v>
      </c>
      <c r="BP190" s="1"/>
      <c r="BQ190" s="1"/>
      <c r="BR190" s="1" t="s">
        <v>99</v>
      </c>
      <c r="BS190" s="1" t="s">
        <v>3404</v>
      </c>
      <c r="BT190" s="1" t="str">
        <f aca="false">HYPERLINK("https%3A%2F%2Fwww.webofscience.com%2Fwos%2Fwoscc%2Ffull-record%2FWOS:000819563000001","View Full Record in Web of Science")</f>
        <v>View Full Record in Web of Science</v>
      </c>
    </row>
    <row r="191" customFormat="false" ht="12.75" hidden="false" customHeight="false" outlineLevel="0" collapsed="false">
      <c r="A191" s="1" t="s">
        <v>72</v>
      </c>
      <c r="B191" s="1" t="s">
        <v>3405</v>
      </c>
      <c r="C191" s="1"/>
      <c r="D191" s="1"/>
      <c r="E191" s="1"/>
      <c r="F191" s="1" t="s">
        <v>3406</v>
      </c>
      <c r="G191" s="1"/>
      <c r="H191" s="1"/>
      <c r="I191" s="1" t="s">
        <v>3407</v>
      </c>
      <c r="J191" s="1" t="s">
        <v>3408</v>
      </c>
      <c r="K191" s="1"/>
      <c r="L191" s="1"/>
      <c r="M191" s="1" t="s">
        <v>77</v>
      </c>
      <c r="N191" s="1" t="s">
        <v>130</v>
      </c>
      <c r="O191" s="1"/>
      <c r="P191" s="1"/>
      <c r="Q191" s="1"/>
      <c r="R191" s="1"/>
      <c r="S191" s="1"/>
      <c r="T191" s="1"/>
      <c r="U191" s="1" t="s">
        <v>3409</v>
      </c>
      <c r="V191" s="1" t="s">
        <v>3410</v>
      </c>
      <c r="W191" s="1" t="s">
        <v>3411</v>
      </c>
      <c r="X191" s="1" t="s">
        <v>3412</v>
      </c>
      <c r="Y191" s="1" t="s">
        <v>3413</v>
      </c>
      <c r="Z191" s="1" t="s">
        <v>3414</v>
      </c>
      <c r="AA191" s="1"/>
      <c r="AB191" s="1"/>
      <c r="AC191" s="1"/>
      <c r="AD191" s="1"/>
      <c r="AE191" s="1"/>
      <c r="AF191" s="1"/>
      <c r="AG191" s="1" t="n">
        <v>37</v>
      </c>
      <c r="AH191" s="1" t="n">
        <v>2</v>
      </c>
      <c r="AI191" s="1" t="n">
        <v>2</v>
      </c>
      <c r="AJ191" s="1" t="n">
        <v>0</v>
      </c>
      <c r="AK191" s="1" t="n">
        <v>2</v>
      </c>
      <c r="AL191" s="1" t="s">
        <v>1375</v>
      </c>
      <c r="AM191" s="1" t="s">
        <v>1376</v>
      </c>
      <c r="AN191" s="1" t="s">
        <v>1377</v>
      </c>
      <c r="AO191" s="1" t="s">
        <v>3415</v>
      </c>
      <c r="AP191" s="1" t="s">
        <v>3416</v>
      </c>
      <c r="AQ191" s="1"/>
      <c r="AR191" s="1" t="s">
        <v>3417</v>
      </c>
      <c r="AS191" s="1" t="s">
        <v>3418</v>
      </c>
      <c r="AT191" s="1" t="s">
        <v>268</v>
      </c>
      <c r="AU191" s="1" t="n">
        <v>2022</v>
      </c>
      <c r="AV191" s="1" t="n">
        <v>59</v>
      </c>
      <c r="AW191" s="1" t="n">
        <v>2</v>
      </c>
      <c r="AX191" s="1"/>
      <c r="AY191" s="1"/>
      <c r="AZ191" s="1"/>
      <c r="BA191" s="1"/>
      <c r="BB191" s="1" t="n">
        <v>138</v>
      </c>
      <c r="BC191" s="1" t="n">
        <v>155</v>
      </c>
      <c r="BD191" s="1"/>
      <c r="BE191" s="1" t="s">
        <v>3419</v>
      </c>
      <c r="BF191" s="1" t="str">
        <f aca="false">HYPERLINK("http://dx.doi.org/10.1111/cars.12373","http://dx.doi.org/10.1111/cars.12373")</f>
        <v>http://dx.doi.org/10.1111/cars.12373</v>
      </c>
      <c r="BG191" s="1"/>
      <c r="BH191" s="1" t="s">
        <v>270</v>
      </c>
      <c r="BI191" s="1" t="n">
        <v>18</v>
      </c>
      <c r="BJ191" s="1" t="s">
        <v>438</v>
      </c>
      <c r="BK191" s="1" t="s">
        <v>123</v>
      </c>
      <c r="BL191" s="1" t="s">
        <v>438</v>
      </c>
      <c r="BM191" s="1" t="s">
        <v>3420</v>
      </c>
      <c r="BN191" s="1" t="n">
        <v>35150204</v>
      </c>
      <c r="BO191" s="1"/>
      <c r="BP191" s="1"/>
      <c r="BQ191" s="1"/>
      <c r="BR191" s="1" t="s">
        <v>99</v>
      </c>
      <c r="BS191" s="1" t="s">
        <v>3421</v>
      </c>
      <c r="BT191" s="1" t="str">
        <f aca="false">HYPERLINK("https%3A%2F%2Fwww.webofscience.com%2Fwos%2Fwoscc%2Ffull-record%2FWOS:000754216600001","View Full Record in Web of Science")</f>
        <v>View Full Record in Web of Science</v>
      </c>
    </row>
    <row r="192" customFormat="false" ht="12.75" hidden="false" customHeight="false" outlineLevel="0" collapsed="false">
      <c r="A192" s="1" t="s">
        <v>72</v>
      </c>
      <c r="B192" s="1" t="s">
        <v>3422</v>
      </c>
      <c r="C192" s="1"/>
      <c r="D192" s="1"/>
      <c r="E192" s="1"/>
      <c r="F192" s="1" t="s">
        <v>3423</v>
      </c>
      <c r="G192" s="1"/>
      <c r="H192" s="1"/>
      <c r="I192" s="1" t="s">
        <v>3424</v>
      </c>
      <c r="J192" s="1" t="s">
        <v>3425</v>
      </c>
      <c r="K192" s="1"/>
      <c r="L192" s="1"/>
      <c r="M192" s="1" t="s">
        <v>77</v>
      </c>
      <c r="N192" s="1" t="s">
        <v>130</v>
      </c>
      <c r="O192" s="1"/>
      <c r="P192" s="1"/>
      <c r="Q192" s="1"/>
      <c r="R192" s="1"/>
      <c r="S192" s="1"/>
      <c r="T192" s="1" t="s">
        <v>3426</v>
      </c>
      <c r="U192" s="1" t="s">
        <v>3427</v>
      </c>
      <c r="V192" s="1" t="s">
        <v>3428</v>
      </c>
      <c r="W192" s="1" t="s">
        <v>3429</v>
      </c>
      <c r="X192" s="1" t="s">
        <v>3430</v>
      </c>
      <c r="Y192" s="1" t="s">
        <v>3431</v>
      </c>
      <c r="Z192" s="1" t="s">
        <v>3432</v>
      </c>
      <c r="AA192" s="1"/>
      <c r="AB192" s="1"/>
      <c r="AC192" s="1" t="s">
        <v>3433</v>
      </c>
      <c r="AD192" s="1" t="s">
        <v>3434</v>
      </c>
      <c r="AE192" s="1" t="s">
        <v>3435</v>
      </c>
      <c r="AF192" s="1"/>
      <c r="AG192" s="1" t="n">
        <v>113</v>
      </c>
      <c r="AH192" s="1" t="n">
        <v>3</v>
      </c>
      <c r="AI192" s="1" t="n">
        <v>3</v>
      </c>
      <c r="AJ192" s="1" t="n">
        <v>0</v>
      </c>
      <c r="AK192" s="1" t="n">
        <v>0</v>
      </c>
      <c r="AL192" s="1" t="s">
        <v>639</v>
      </c>
      <c r="AM192" s="1" t="s">
        <v>87</v>
      </c>
      <c r="AN192" s="1" t="s">
        <v>640</v>
      </c>
      <c r="AO192" s="1" t="s">
        <v>3436</v>
      </c>
      <c r="AP192" s="1" t="s">
        <v>3437</v>
      </c>
      <c r="AQ192" s="1"/>
      <c r="AR192" s="1" t="s">
        <v>3438</v>
      </c>
      <c r="AS192" s="1" t="s">
        <v>3439</v>
      </c>
      <c r="AT192" s="1" t="s">
        <v>359</v>
      </c>
      <c r="AU192" s="1" t="n">
        <v>2022</v>
      </c>
      <c r="AV192" s="1" t="n">
        <v>34</v>
      </c>
      <c r="AW192" s="1" t="n">
        <v>4</v>
      </c>
      <c r="AX192" s="1"/>
      <c r="AY192" s="1"/>
      <c r="AZ192" s="1" t="s">
        <v>306</v>
      </c>
      <c r="BA192" s="1"/>
      <c r="BB192" s="1" t="n">
        <v>1985</v>
      </c>
      <c r="BC192" s="1" t="n">
        <v>2013</v>
      </c>
      <c r="BD192" s="1"/>
      <c r="BE192" s="1" t="s">
        <v>3440</v>
      </c>
      <c r="BF192" s="1" t="str">
        <f aca="false">HYPERLINK("http://dx.doi.org/10.1007/s10648-022-09708-y","http://dx.doi.org/10.1007/s10648-022-09708-y")</f>
        <v>http://dx.doi.org/10.1007/s10648-022-09708-y</v>
      </c>
      <c r="BG192" s="1"/>
      <c r="BH192" s="1" t="s">
        <v>3441</v>
      </c>
      <c r="BI192" s="1" t="n">
        <v>29</v>
      </c>
      <c r="BJ192" s="1" t="s">
        <v>406</v>
      </c>
      <c r="BK192" s="1" t="s">
        <v>123</v>
      </c>
      <c r="BL192" s="1" t="s">
        <v>407</v>
      </c>
      <c r="BM192" s="1" t="s">
        <v>3442</v>
      </c>
      <c r="BN192" s="1"/>
      <c r="BO192" s="1"/>
      <c r="BP192" s="1"/>
      <c r="BQ192" s="1"/>
      <c r="BR192" s="1" t="s">
        <v>99</v>
      </c>
      <c r="BS192" s="1" t="s">
        <v>3443</v>
      </c>
      <c r="BT192" s="1" t="str">
        <f aca="false">HYPERLINK("https%3A%2F%2Fwww.webofscience.com%2Fwos%2Fwoscc%2Ffull-record%2FWOS:000868957500001","View Full Record in Web of Science")</f>
        <v>View Full Record in Web of Science</v>
      </c>
    </row>
    <row r="193" customFormat="false" ht="12.75" hidden="false" customHeight="false" outlineLevel="0" collapsed="false">
      <c r="A193" s="1" t="s">
        <v>72</v>
      </c>
      <c r="B193" s="1" t="s">
        <v>3444</v>
      </c>
      <c r="C193" s="1"/>
      <c r="D193" s="1"/>
      <c r="E193" s="1"/>
      <c r="F193" s="1" t="s">
        <v>3445</v>
      </c>
      <c r="G193" s="1"/>
      <c r="H193" s="1"/>
      <c r="I193" s="1" t="s">
        <v>3446</v>
      </c>
      <c r="J193" s="1" t="s">
        <v>3447</v>
      </c>
      <c r="K193" s="1"/>
      <c r="L193" s="1"/>
      <c r="M193" s="1" t="s">
        <v>77</v>
      </c>
      <c r="N193" s="1" t="s">
        <v>130</v>
      </c>
      <c r="O193" s="1"/>
      <c r="P193" s="1"/>
      <c r="Q193" s="1"/>
      <c r="R193" s="1"/>
      <c r="S193" s="1"/>
      <c r="T193" s="1" t="s">
        <v>3448</v>
      </c>
      <c r="U193" s="1" t="s">
        <v>3449</v>
      </c>
      <c r="V193" s="1" t="s">
        <v>3450</v>
      </c>
      <c r="W193" s="1" t="s">
        <v>3451</v>
      </c>
      <c r="X193" s="1" t="s">
        <v>3452</v>
      </c>
      <c r="Y193" s="1" t="s">
        <v>3453</v>
      </c>
      <c r="Z193" s="1" t="s">
        <v>3454</v>
      </c>
      <c r="AA193" s="1" t="s">
        <v>3455</v>
      </c>
      <c r="AB193" s="1" t="s">
        <v>3456</v>
      </c>
      <c r="AC193" s="1" t="s">
        <v>3457</v>
      </c>
      <c r="AD193" s="1" t="s">
        <v>3458</v>
      </c>
      <c r="AE193" s="1" t="s">
        <v>3459</v>
      </c>
      <c r="AF193" s="1"/>
      <c r="AG193" s="1" t="n">
        <v>64</v>
      </c>
      <c r="AH193" s="1" t="n">
        <v>0</v>
      </c>
      <c r="AI193" s="1" t="n">
        <v>0</v>
      </c>
      <c r="AJ193" s="1" t="n">
        <v>1</v>
      </c>
      <c r="AK193" s="1" t="n">
        <v>6</v>
      </c>
      <c r="AL193" s="1" t="s">
        <v>1846</v>
      </c>
      <c r="AM193" s="1" t="s">
        <v>1847</v>
      </c>
      <c r="AN193" s="1" t="s">
        <v>1848</v>
      </c>
      <c r="AO193" s="1" t="s">
        <v>3460</v>
      </c>
      <c r="AP193" s="1"/>
      <c r="AQ193" s="1"/>
      <c r="AR193" s="1" t="s">
        <v>3461</v>
      </c>
      <c r="AS193" s="1" t="s">
        <v>3462</v>
      </c>
      <c r="AT193" s="1" t="s">
        <v>287</v>
      </c>
      <c r="AU193" s="1" t="n">
        <v>2022</v>
      </c>
      <c r="AV193" s="1" t="n">
        <v>8</v>
      </c>
      <c r="AW193" s="1" t="n">
        <v>2</v>
      </c>
      <c r="AX193" s="1"/>
      <c r="AY193" s="1"/>
      <c r="AZ193" s="1"/>
      <c r="BA193" s="1"/>
      <c r="BB193" s="1"/>
      <c r="BC193" s="1"/>
      <c r="BD193" s="1" t="n">
        <v>20563051221091500</v>
      </c>
      <c r="BE193" s="1" t="s">
        <v>3463</v>
      </c>
      <c r="BF193" s="1" t="str">
        <f aca="false">HYPERLINK("http://dx.doi.org/10.1177/20563051221091545","http://dx.doi.org/10.1177/20563051221091545")</f>
        <v>http://dx.doi.org/10.1177/20563051221091545</v>
      </c>
      <c r="BG193" s="1"/>
      <c r="BH193" s="1"/>
      <c r="BI193" s="1" t="n">
        <v>14</v>
      </c>
      <c r="BJ193" s="1" t="s">
        <v>3464</v>
      </c>
      <c r="BK193" s="1" t="s">
        <v>123</v>
      </c>
      <c r="BL193" s="1" t="s">
        <v>3464</v>
      </c>
      <c r="BM193" s="1" t="s">
        <v>3465</v>
      </c>
      <c r="BN193" s="1"/>
      <c r="BO193" s="1" t="s">
        <v>253</v>
      </c>
      <c r="BP193" s="1"/>
      <c r="BQ193" s="1"/>
      <c r="BR193" s="1" t="s">
        <v>99</v>
      </c>
      <c r="BS193" s="1" t="s">
        <v>3466</v>
      </c>
      <c r="BT193" s="1" t="str">
        <f aca="false">HYPERLINK("https%3A%2F%2Fwww.webofscience.com%2Fwos%2Fwoscc%2Ffull-record%2FWOS:000784679600001","View Full Record in Web of Science")</f>
        <v>View Full Record in Web of Science</v>
      </c>
    </row>
    <row r="194" customFormat="false" ht="12.75" hidden="false" customHeight="false" outlineLevel="0" collapsed="false">
      <c r="A194" s="1" t="s">
        <v>72</v>
      </c>
      <c r="B194" s="1" t="s">
        <v>3467</v>
      </c>
      <c r="C194" s="1"/>
      <c r="D194" s="1"/>
      <c r="E194" s="1"/>
      <c r="F194" s="1" t="s">
        <v>3468</v>
      </c>
      <c r="G194" s="1"/>
      <c r="H194" s="1"/>
      <c r="I194" s="1" t="s">
        <v>3469</v>
      </c>
      <c r="J194" s="1" t="s">
        <v>1062</v>
      </c>
      <c r="K194" s="1"/>
      <c r="L194" s="1"/>
      <c r="M194" s="1" t="s">
        <v>77</v>
      </c>
      <c r="N194" s="1" t="s">
        <v>130</v>
      </c>
      <c r="O194" s="1"/>
      <c r="P194" s="1"/>
      <c r="Q194" s="1"/>
      <c r="R194" s="1"/>
      <c r="S194" s="1"/>
      <c r="T194" s="1" t="s">
        <v>3470</v>
      </c>
      <c r="U194" s="1" t="s">
        <v>3471</v>
      </c>
      <c r="V194" s="1" t="s">
        <v>3472</v>
      </c>
      <c r="W194" s="1" t="s">
        <v>3473</v>
      </c>
      <c r="X194" s="1" t="s">
        <v>3474</v>
      </c>
      <c r="Y194" s="1" t="s">
        <v>3475</v>
      </c>
      <c r="Z194" s="1" t="s">
        <v>3476</v>
      </c>
      <c r="AA194" s="1"/>
      <c r="AB194" s="1"/>
      <c r="AC194" s="1"/>
      <c r="AD194" s="1"/>
      <c r="AE194" s="1"/>
      <c r="AF194" s="1"/>
      <c r="AG194" s="1" t="n">
        <v>60</v>
      </c>
      <c r="AH194" s="1" t="n">
        <v>2</v>
      </c>
      <c r="AI194" s="1" t="n">
        <v>2</v>
      </c>
      <c r="AJ194" s="1" t="n">
        <v>0</v>
      </c>
      <c r="AK194" s="1" t="n">
        <v>3</v>
      </c>
      <c r="AL194" s="1" t="s">
        <v>168</v>
      </c>
      <c r="AM194" s="1" t="s">
        <v>169</v>
      </c>
      <c r="AN194" s="1" t="s">
        <v>170</v>
      </c>
      <c r="AO194" s="1" t="s">
        <v>1072</v>
      </c>
      <c r="AP194" s="1" t="s">
        <v>1073</v>
      </c>
      <c r="AQ194" s="1"/>
      <c r="AR194" s="1" t="s">
        <v>1074</v>
      </c>
      <c r="AS194" s="1" t="s">
        <v>1075</v>
      </c>
      <c r="AT194" s="1" t="s">
        <v>268</v>
      </c>
      <c r="AU194" s="1" t="n">
        <v>2021</v>
      </c>
      <c r="AV194" s="1" t="n">
        <v>23</v>
      </c>
      <c r="AW194" s="1" t="n">
        <v>1</v>
      </c>
      <c r="AX194" s="1"/>
      <c r="AY194" s="1"/>
      <c r="AZ194" s="1"/>
      <c r="BA194" s="1"/>
      <c r="BB194" s="1" t="n">
        <v>55</v>
      </c>
      <c r="BC194" s="1" t="n">
        <v>77</v>
      </c>
      <c r="BD194" s="1"/>
      <c r="BE194" s="1" t="s">
        <v>3477</v>
      </c>
      <c r="BF194" s="1" t="str">
        <f aca="false">HYPERLINK("http://dx.doi.org/10.1177/1521025118796633","http://dx.doi.org/10.1177/1521025118796633")</f>
        <v>http://dx.doi.org/10.1177/1521025118796633</v>
      </c>
      <c r="BG194" s="1"/>
      <c r="BH194" s="1"/>
      <c r="BI194" s="1" t="n">
        <v>23</v>
      </c>
      <c r="BJ194" s="1" t="s">
        <v>251</v>
      </c>
      <c r="BK194" s="1" t="s">
        <v>97</v>
      </c>
      <c r="BL194" s="1" t="s">
        <v>251</v>
      </c>
      <c r="BM194" s="1" t="s">
        <v>3478</v>
      </c>
      <c r="BN194" s="1"/>
      <c r="BO194" s="1"/>
      <c r="BP194" s="1"/>
      <c r="BQ194" s="1"/>
      <c r="BR194" s="1" t="s">
        <v>99</v>
      </c>
      <c r="BS194" s="1" t="s">
        <v>3479</v>
      </c>
      <c r="BT194" s="1" t="str">
        <f aca="false">HYPERLINK("https%3A%2F%2Fwww.webofscience.com%2Fwos%2Fwoscc%2Ffull-record%2FWOS:000639268200003","View Full Record in Web of Science")</f>
        <v>View Full Record in Web of Science</v>
      </c>
    </row>
    <row r="195" customFormat="false" ht="12.75" hidden="false" customHeight="false" outlineLevel="0" collapsed="false">
      <c r="A195" s="1" t="s">
        <v>72</v>
      </c>
      <c r="B195" s="1" t="s">
        <v>3480</v>
      </c>
      <c r="C195" s="1"/>
      <c r="D195" s="1"/>
      <c r="E195" s="1"/>
      <c r="F195" s="1" t="s">
        <v>3481</v>
      </c>
      <c r="G195" s="1"/>
      <c r="H195" s="1"/>
      <c r="I195" s="1" t="s">
        <v>3482</v>
      </c>
      <c r="J195" s="1" t="s">
        <v>566</v>
      </c>
      <c r="K195" s="1"/>
      <c r="L195" s="1"/>
      <c r="M195" s="1" t="s">
        <v>77</v>
      </c>
      <c r="N195" s="1" t="s">
        <v>130</v>
      </c>
      <c r="O195" s="1"/>
      <c r="P195" s="1"/>
      <c r="Q195" s="1"/>
      <c r="R195" s="1"/>
      <c r="S195" s="1"/>
      <c r="T195" s="1" t="s">
        <v>3483</v>
      </c>
      <c r="U195" s="1" t="s">
        <v>3484</v>
      </c>
      <c r="V195" s="1" t="s">
        <v>3485</v>
      </c>
      <c r="W195" s="1" t="s">
        <v>3486</v>
      </c>
      <c r="X195" s="1" t="s">
        <v>3487</v>
      </c>
      <c r="Y195" s="1" t="s">
        <v>3488</v>
      </c>
      <c r="Z195" s="1" t="s">
        <v>3489</v>
      </c>
      <c r="AA195" s="1" t="s">
        <v>3490</v>
      </c>
      <c r="AB195" s="1" t="s">
        <v>3491</v>
      </c>
      <c r="AC195" s="1"/>
      <c r="AD195" s="1"/>
      <c r="AE195" s="1"/>
      <c r="AF195" s="1"/>
      <c r="AG195" s="1" t="n">
        <v>106</v>
      </c>
      <c r="AH195" s="1" t="n">
        <v>7</v>
      </c>
      <c r="AI195" s="1" t="n">
        <v>7</v>
      </c>
      <c r="AJ195" s="1" t="n">
        <v>0</v>
      </c>
      <c r="AK195" s="1" t="n">
        <v>10</v>
      </c>
      <c r="AL195" s="1" t="s">
        <v>138</v>
      </c>
      <c r="AM195" s="1" t="s">
        <v>139</v>
      </c>
      <c r="AN195" s="1" t="s">
        <v>140</v>
      </c>
      <c r="AO195" s="1" t="s">
        <v>575</v>
      </c>
      <c r="AP195" s="1" t="s">
        <v>576</v>
      </c>
      <c r="AQ195" s="1"/>
      <c r="AR195" s="1" t="s">
        <v>577</v>
      </c>
      <c r="AS195" s="1" t="s">
        <v>578</v>
      </c>
      <c r="AT195" s="1" t="s">
        <v>404</v>
      </c>
      <c r="AU195" s="1" t="n">
        <v>2019</v>
      </c>
      <c r="AV195" s="1" t="n">
        <v>25</v>
      </c>
      <c r="AW195" s="1" t="n">
        <v>1</v>
      </c>
      <c r="AX195" s="1"/>
      <c r="AY195" s="1"/>
      <c r="AZ195" s="1" t="s">
        <v>306</v>
      </c>
      <c r="BA195" s="1"/>
      <c r="BB195" s="1" t="n">
        <v>104</v>
      </c>
      <c r="BC195" s="1" t="n">
        <v>112</v>
      </c>
      <c r="BD195" s="1"/>
      <c r="BE195" s="1" t="s">
        <v>3492</v>
      </c>
      <c r="BF195" s="1" t="str">
        <f aca="false">HYPERLINK("http://dx.doi.org/10.1037/cdp0000225","http://dx.doi.org/10.1037/cdp0000225")</f>
        <v>http://dx.doi.org/10.1037/cdp0000225</v>
      </c>
      <c r="BG195" s="1"/>
      <c r="BH195" s="1"/>
      <c r="BI195" s="1" t="n">
        <v>9</v>
      </c>
      <c r="BJ195" s="1" t="s">
        <v>580</v>
      </c>
      <c r="BK195" s="1" t="s">
        <v>123</v>
      </c>
      <c r="BL195" s="1" t="s">
        <v>581</v>
      </c>
      <c r="BM195" s="1" t="s">
        <v>3493</v>
      </c>
      <c r="BN195" s="1" t="n">
        <v>30714772</v>
      </c>
      <c r="BO195" s="1"/>
      <c r="BP195" s="1"/>
      <c r="BQ195" s="1"/>
      <c r="BR195" s="1" t="s">
        <v>99</v>
      </c>
      <c r="BS195" s="1" t="s">
        <v>3494</v>
      </c>
      <c r="BT195" s="1" t="str">
        <f aca="false">HYPERLINK("https%3A%2F%2Fwww.webofscience.com%2Fwos%2Fwoscc%2Ffull-record%2FWOS:000457472700012","View Full Record in Web of Science")</f>
        <v>View Full Record in Web of Science</v>
      </c>
    </row>
    <row r="196" customFormat="false" ht="12.75" hidden="false" customHeight="false" outlineLevel="0" collapsed="false">
      <c r="A196" s="1" t="s">
        <v>72</v>
      </c>
      <c r="B196" s="1" t="s">
        <v>3495</v>
      </c>
      <c r="C196" s="1"/>
      <c r="D196" s="1"/>
      <c r="E196" s="1"/>
      <c r="F196" s="1" t="s">
        <v>3496</v>
      </c>
      <c r="G196" s="1"/>
      <c r="H196" s="1"/>
      <c r="I196" s="1" t="s">
        <v>3497</v>
      </c>
      <c r="J196" s="1" t="s">
        <v>3498</v>
      </c>
      <c r="K196" s="1"/>
      <c r="L196" s="1"/>
      <c r="M196" s="1" t="s">
        <v>77</v>
      </c>
      <c r="N196" s="1" t="s">
        <v>130</v>
      </c>
      <c r="O196" s="1"/>
      <c r="P196" s="1"/>
      <c r="Q196" s="1"/>
      <c r="R196" s="1"/>
      <c r="S196" s="1"/>
      <c r="T196" s="1" t="s">
        <v>3499</v>
      </c>
      <c r="U196" s="1"/>
      <c r="V196" s="1" t="s">
        <v>3500</v>
      </c>
      <c r="W196" s="1" t="s">
        <v>3501</v>
      </c>
      <c r="X196" s="1" t="s">
        <v>3502</v>
      </c>
      <c r="Y196" s="1" t="s">
        <v>3503</v>
      </c>
      <c r="Z196" s="1"/>
      <c r="AA196" s="1"/>
      <c r="AB196" s="1"/>
      <c r="AC196" s="1"/>
      <c r="AD196" s="1"/>
      <c r="AE196" s="1"/>
      <c r="AF196" s="1"/>
      <c r="AG196" s="1" t="n">
        <v>20</v>
      </c>
      <c r="AH196" s="1" t="n">
        <v>0</v>
      </c>
      <c r="AI196" s="1" t="n">
        <v>0</v>
      </c>
      <c r="AJ196" s="1" t="n">
        <v>0</v>
      </c>
      <c r="AK196" s="1" t="n">
        <v>0</v>
      </c>
      <c r="AL196" s="1" t="s">
        <v>3504</v>
      </c>
      <c r="AM196" s="1" t="s">
        <v>87</v>
      </c>
      <c r="AN196" s="1" t="s">
        <v>3505</v>
      </c>
      <c r="AO196" s="1" t="s">
        <v>3506</v>
      </c>
      <c r="AP196" s="1" t="s">
        <v>3507</v>
      </c>
      <c r="AQ196" s="1"/>
      <c r="AR196" s="1" t="s">
        <v>3508</v>
      </c>
      <c r="AS196" s="1" t="s">
        <v>3509</v>
      </c>
      <c r="AT196" s="1" t="s">
        <v>404</v>
      </c>
      <c r="AU196" s="1" t="n">
        <v>2022</v>
      </c>
      <c r="AV196" s="1" t="n">
        <v>37</v>
      </c>
      <c r="AW196" s="1" t="n">
        <v>1</v>
      </c>
      <c r="AX196" s="1"/>
      <c r="AY196" s="1"/>
      <c r="AZ196" s="1"/>
      <c r="BA196" s="1"/>
      <c r="BB196" s="1" t="n">
        <v>37</v>
      </c>
      <c r="BC196" s="1" t="n">
        <v>45</v>
      </c>
      <c r="BD196" s="1"/>
      <c r="BE196" s="1" t="s">
        <v>3510</v>
      </c>
      <c r="BF196" s="1" t="str">
        <f aca="false">HYPERLINK("http://dx.doi.org/10.1017/jlr.2021.74","http://dx.doi.org/10.1017/jlr.2021.74")</f>
        <v>http://dx.doi.org/10.1017/jlr.2021.74</v>
      </c>
      <c r="BG196" s="1"/>
      <c r="BH196" s="1" t="s">
        <v>2292</v>
      </c>
      <c r="BI196" s="1" t="n">
        <v>9</v>
      </c>
      <c r="BJ196" s="1" t="s">
        <v>3511</v>
      </c>
      <c r="BK196" s="1" t="s">
        <v>97</v>
      </c>
      <c r="BL196" s="1" t="s">
        <v>3511</v>
      </c>
      <c r="BM196" s="1" t="s">
        <v>3512</v>
      </c>
      <c r="BN196" s="1"/>
      <c r="BO196" s="1"/>
      <c r="BP196" s="1"/>
      <c r="BQ196" s="1"/>
      <c r="BR196" s="1" t="s">
        <v>99</v>
      </c>
      <c r="BS196" s="1" t="s">
        <v>3513</v>
      </c>
      <c r="BT196" s="1" t="str">
        <f aca="false">HYPERLINK("https%3A%2F%2Fwww.webofscience.com%2Fwos%2Fwoscc%2Ffull-record%2FWOS:000727519100001","View Full Record in Web of Science")</f>
        <v>View Full Record in Web of Science</v>
      </c>
    </row>
    <row r="197" customFormat="false" ht="12.75" hidden="false" customHeight="false" outlineLevel="0" collapsed="false">
      <c r="A197" s="1" t="s">
        <v>72</v>
      </c>
      <c r="B197" s="1" t="s">
        <v>3514</v>
      </c>
      <c r="C197" s="1"/>
      <c r="D197" s="1"/>
      <c r="E197" s="1"/>
      <c r="F197" s="1" t="s">
        <v>3515</v>
      </c>
      <c r="G197" s="1"/>
      <c r="H197" s="1"/>
      <c r="I197" s="1" t="s">
        <v>3516</v>
      </c>
      <c r="J197" s="1" t="s">
        <v>3517</v>
      </c>
      <c r="K197" s="1"/>
      <c r="L197" s="1"/>
      <c r="M197" s="1" t="s">
        <v>77</v>
      </c>
      <c r="N197" s="1" t="s">
        <v>130</v>
      </c>
      <c r="O197" s="1"/>
      <c r="P197" s="1"/>
      <c r="Q197" s="1"/>
      <c r="R197" s="1"/>
      <c r="S197" s="1"/>
      <c r="T197" s="1" t="s">
        <v>3518</v>
      </c>
      <c r="U197" s="1" t="s">
        <v>3519</v>
      </c>
      <c r="V197" s="1" t="s">
        <v>3520</v>
      </c>
      <c r="W197" s="1" t="s">
        <v>3521</v>
      </c>
      <c r="X197" s="1" t="s">
        <v>3522</v>
      </c>
      <c r="Y197" s="1" t="s">
        <v>3523</v>
      </c>
      <c r="Z197" s="1" t="s">
        <v>3524</v>
      </c>
      <c r="AA197" s="1"/>
      <c r="AB197" s="1" t="s">
        <v>3525</v>
      </c>
      <c r="AC197" s="1" t="s">
        <v>3526</v>
      </c>
      <c r="AD197" s="1" t="s">
        <v>3527</v>
      </c>
      <c r="AE197" s="1" t="s">
        <v>3528</v>
      </c>
      <c r="AF197" s="1"/>
      <c r="AG197" s="1" t="n">
        <v>122</v>
      </c>
      <c r="AH197" s="1" t="n">
        <v>3</v>
      </c>
      <c r="AI197" s="1" t="n">
        <v>3</v>
      </c>
      <c r="AJ197" s="1" t="n">
        <v>0</v>
      </c>
      <c r="AK197" s="1" t="n">
        <v>0</v>
      </c>
      <c r="AL197" s="1" t="s">
        <v>1579</v>
      </c>
      <c r="AM197" s="1" t="s">
        <v>1580</v>
      </c>
      <c r="AN197" s="1" t="s">
        <v>1581</v>
      </c>
      <c r="AO197" s="1"/>
      <c r="AP197" s="1" t="s">
        <v>3529</v>
      </c>
      <c r="AQ197" s="1"/>
      <c r="AR197" s="1" t="s">
        <v>3530</v>
      </c>
      <c r="AS197" s="1" t="s">
        <v>3531</v>
      </c>
      <c r="AT197" s="1" t="s">
        <v>359</v>
      </c>
      <c r="AU197" s="1" t="n">
        <v>2020</v>
      </c>
      <c r="AV197" s="1" t="n">
        <v>9</v>
      </c>
      <c r="AW197" s="1" t="n">
        <v>12</v>
      </c>
      <c r="AX197" s="1"/>
      <c r="AY197" s="1"/>
      <c r="AZ197" s="1"/>
      <c r="BA197" s="1"/>
      <c r="BB197" s="1"/>
      <c r="BC197" s="1"/>
      <c r="BD197" s="1" t="n">
        <v>233</v>
      </c>
      <c r="BE197" s="1" t="s">
        <v>3532</v>
      </c>
      <c r="BF197" s="1" t="str">
        <f aca="false">HYPERLINK("http://dx.doi.org/10.3390/socsci9120233","http://dx.doi.org/10.3390/socsci9120233")</f>
        <v>http://dx.doi.org/10.3390/socsci9120233</v>
      </c>
      <c r="BG197" s="1"/>
      <c r="BH197" s="1"/>
      <c r="BI197" s="1" t="n">
        <v>27</v>
      </c>
      <c r="BJ197" s="1" t="s">
        <v>3227</v>
      </c>
      <c r="BK197" s="1" t="s">
        <v>97</v>
      </c>
      <c r="BL197" s="1" t="s">
        <v>3228</v>
      </c>
      <c r="BM197" s="1" t="s">
        <v>3533</v>
      </c>
      <c r="BN197" s="1"/>
      <c r="BO197" s="1" t="s">
        <v>1587</v>
      </c>
      <c r="BP197" s="1"/>
      <c r="BQ197" s="1"/>
      <c r="BR197" s="1" t="s">
        <v>99</v>
      </c>
      <c r="BS197" s="1" t="s">
        <v>3534</v>
      </c>
      <c r="BT197" s="1" t="str">
        <f aca="false">HYPERLINK("https%3A%2F%2Fwww.webofscience.com%2Fwos%2Fwoscc%2Ffull-record%2FWOS:000683735900018","View Full Record in Web of Science")</f>
        <v>View Full Record in Web of Science</v>
      </c>
    </row>
    <row r="198" customFormat="false" ht="12.75" hidden="false" customHeight="false" outlineLevel="0" collapsed="false">
      <c r="A198" s="1" t="s">
        <v>72</v>
      </c>
      <c r="B198" s="1" t="s">
        <v>3535</v>
      </c>
      <c r="C198" s="1"/>
      <c r="D198" s="1"/>
      <c r="E198" s="1"/>
      <c r="F198" s="1" t="s">
        <v>3536</v>
      </c>
      <c r="G198" s="1"/>
      <c r="H198" s="1"/>
      <c r="I198" s="1" t="s">
        <v>3537</v>
      </c>
      <c r="J198" s="1" t="s">
        <v>104</v>
      </c>
      <c r="K198" s="1"/>
      <c r="L198" s="1"/>
      <c r="M198" s="1" t="s">
        <v>77</v>
      </c>
      <c r="N198" s="1" t="s">
        <v>78</v>
      </c>
      <c r="O198" s="1"/>
      <c r="P198" s="1"/>
      <c r="Q198" s="1"/>
      <c r="R198" s="1"/>
      <c r="S198" s="1"/>
      <c r="T198" s="1" t="s">
        <v>3538</v>
      </c>
      <c r="U198" s="1" t="s">
        <v>3539</v>
      </c>
      <c r="V198" s="1" t="s">
        <v>3540</v>
      </c>
      <c r="W198" s="1" t="s">
        <v>3541</v>
      </c>
      <c r="X198" s="1"/>
      <c r="Y198" s="1" t="s">
        <v>3542</v>
      </c>
      <c r="Z198" s="1" t="s">
        <v>3543</v>
      </c>
      <c r="AA198" s="1"/>
      <c r="AB198" s="1"/>
      <c r="AC198" s="1"/>
      <c r="AD198" s="1"/>
      <c r="AE198" s="1"/>
      <c r="AF198" s="1"/>
      <c r="AG198" s="1" t="n">
        <v>58</v>
      </c>
      <c r="AH198" s="1" t="n">
        <v>14</v>
      </c>
      <c r="AI198" s="1" t="n">
        <v>14</v>
      </c>
      <c r="AJ198" s="1" t="n">
        <v>1</v>
      </c>
      <c r="AK198" s="1" t="n">
        <v>6</v>
      </c>
      <c r="AL198" s="1" t="s">
        <v>112</v>
      </c>
      <c r="AM198" s="1" t="s">
        <v>113</v>
      </c>
      <c r="AN198" s="1" t="s">
        <v>114</v>
      </c>
      <c r="AO198" s="1" t="s">
        <v>115</v>
      </c>
      <c r="AP198" s="1" t="s">
        <v>116</v>
      </c>
      <c r="AQ198" s="1"/>
      <c r="AR198" s="1" t="s">
        <v>117</v>
      </c>
      <c r="AS198" s="1" t="s">
        <v>118</v>
      </c>
      <c r="AT198" s="1" t="s">
        <v>3544</v>
      </c>
      <c r="AU198" s="1" t="n">
        <v>2019</v>
      </c>
      <c r="AV198" s="1"/>
      <c r="AW198" s="1"/>
      <c r="AX198" s="1"/>
      <c r="AY198" s="1"/>
      <c r="AZ198" s="1"/>
      <c r="BA198" s="1"/>
      <c r="BB198" s="1"/>
      <c r="BC198" s="1"/>
      <c r="BD198" s="1"/>
      <c r="BE198" s="1" t="s">
        <v>3545</v>
      </c>
      <c r="BF198" s="1" t="str">
        <f aca="false">HYPERLINK("http://dx.doi.org/10.1080/13613324.2019.1631782","http://dx.doi.org/10.1080/13613324.2019.1631782")</f>
        <v>http://dx.doi.org/10.1080/13613324.2019.1631782</v>
      </c>
      <c r="BG198" s="1"/>
      <c r="BH198" s="1" t="s">
        <v>3546</v>
      </c>
      <c r="BI198" s="1" t="n">
        <v>18</v>
      </c>
      <c r="BJ198" s="1" t="s">
        <v>122</v>
      </c>
      <c r="BK198" s="1" t="s">
        <v>123</v>
      </c>
      <c r="BL198" s="1" t="s">
        <v>122</v>
      </c>
      <c r="BM198" s="1" t="s">
        <v>3547</v>
      </c>
      <c r="BN198" s="1"/>
      <c r="BO198" s="1"/>
      <c r="BP198" s="1"/>
      <c r="BQ198" s="1"/>
      <c r="BR198" s="1" t="s">
        <v>99</v>
      </c>
      <c r="BS198" s="1" t="s">
        <v>3548</v>
      </c>
      <c r="BT198" s="1" t="str">
        <f aca="false">HYPERLINK("https%3A%2F%2Fwww.webofscience.com%2Fwos%2Fwoscc%2Ffull-record%2FWOS:000472383700001","View Full Record in Web of Science")</f>
        <v>View Full Record in Web of Science</v>
      </c>
    </row>
    <row r="199" customFormat="false" ht="12.75" hidden="false" customHeight="false" outlineLevel="0" collapsed="false">
      <c r="A199" s="1" t="s">
        <v>72</v>
      </c>
      <c r="B199" s="1" t="s">
        <v>3549</v>
      </c>
      <c r="C199" s="1"/>
      <c r="D199" s="1"/>
      <c r="E199" s="1"/>
      <c r="F199" s="1" t="s">
        <v>3550</v>
      </c>
      <c r="G199" s="1"/>
      <c r="H199" s="1"/>
      <c r="I199" s="1" t="s">
        <v>3551</v>
      </c>
      <c r="J199" s="1" t="s">
        <v>3025</v>
      </c>
      <c r="K199" s="1"/>
      <c r="L199" s="1"/>
      <c r="M199" s="1" t="s">
        <v>77</v>
      </c>
      <c r="N199" s="1" t="s">
        <v>130</v>
      </c>
      <c r="O199" s="1"/>
      <c r="P199" s="1"/>
      <c r="Q199" s="1"/>
      <c r="R199" s="1"/>
      <c r="S199" s="1"/>
      <c r="T199" s="1" t="s">
        <v>3552</v>
      </c>
      <c r="U199" s="1" t="s">
        <v>3553</v>
      </c>
      <c r="V199" s="1" t="s">
        <v>3554</v>
      </c>
      <c r="W199" s="1" t="s">
        <v>3555</v>
      </c>
      <c r="X199" s="1" t="s">
        <v>3556</v>
      </c>
      <c r="Y199" s="1" t="s">
        <v>3557</v>
      </c>
      <c r="Z199" s="1" t="s">
        <v>3558</v>
      </c>
      <c r="AA199" s="1"/>
      <c r="AB199" s="1" t="s">
        <v>3559</v>
      </c>
      <c r="AC199" s="1"/>
      <c r="AD199" s="1"/>
      <c r="AE199" s="1"/>
      <c r="AF199" s="1"/>
      <c r="AG199" s="1" t="n">
        <v>56</v>
      </c>
      <c r="AH199" s="1" t="n">
        <v>0</v>
      </c>
      <c r="AI199" s="1" t="n">
        <v>0</v>
      </c>
      <c r="AJ199" s="1" t="n">
        <v>0</v>
      </c>
      <c r="AK199" s="1" t="n">
        <v>11</v>
      </c>
      <c r="AL199" s="1" t="s">
        <v>931</v>
      </c>
      <c r="AM199" s="1" t="s">
        <v>113</v>
      </c>
      <c r="AN199" s="1" t="s">
        <v>932</v>
      </c>
      <c r="AO199" s="1" t="s">
        <v>3033</v>
      </c>
      <c r="AP199" s="1" t="s">
        <v>3034</v>
      </c>
      <c r="AQ199" s="1"/>
      <c r="AR199" s="1" t="s">
        <v>3035</v>
      </c>
      <c r="AS199" s="1" t="s">
        <v>3036</v>
      </c>
      <c r="AT199" s="1" t="s">
        <v>3560</v>
      </c>
      <c r="AU199" s="1" t="n">
        <v>2021</v>
      </c>
      <c r="AV199" s="1" t="n">
        <v>51</v>
      </c>
      <c r="AW199" s="1" t="n">
        <v>1</v>
      </c>
      <c r="AX199" s="1"/>
      <c r="AY199" s="1"/>
      <c r="AZ199" s="1" t="s">
        <v>306</v>
      </c>
      <c r="BA199" s="1"/>
      <c r="BB199" s="1" t="n">
        <v>98</v>
      </c>
      <c r="BC199" s="1" t="n">
        <v>117</v>
      </c>
      <c r="BD199" s="1"/>
      <c r="BE199" s="1" t="s">
        <v>3561</v>
      </c>
      <c r="BF199" s="1" t="str">
        <f aca="false">HYPERLINK("http://dx.doi.org/10.1080/03626784.2020.1819146","http://dx.doi.org/10.1080/03626784.2020.1819146")</f>
        <v>http://dx.doi.org/10.1080/03626784.2020.1819146</v>
      </c>
      <c r="BG199" s="1"/>
      <c r="BH199" s="1" t="s">
        <v>1413</v>
      </c>
      <c r="BI199" s="1" t="n">
        <v>20</v>
      </c>
      <c r="BJ199" s="1" t="s">
        <v>251</v>
      </c>
      <c r="BK199" s="1" t="s">
        <v>123</v>
      </c>
      <c r="BL199" s="1" t="s">
        <v>251</v>
      </c>
      <c r="BM199" s="1" t="s">
        <v>3562</v>
      </c>
      <c r="BN199" s="1"/>
      <c r="BO199" s="1"/>
      <c r="BP199" s="1"/>
      <c r="BQ199" s="1"/>
      <c r="BR199" s="1" t="s">
        <v>99</v>
      </c>
      <c r="BS199" s="1" t="s">
        <v>3563</v>
      </c>
      <c r="BT199" s="1" t="str">
        <f aca="false">HYPERLINK("https%3A%2F%2Fwww.webofscience.com%2Fwos%2Fwoscc%2Ffull-record%2FWOS:000584138800001","View Full Record in Web of Science")</f>
        <v>View Full Record in Web of Science</v>
      </c>
    </row>
    <row r="200" customFormat="false" ht="12.75" hidden="false" customHeight="false" outlineLevel="0" collapsed="false">
      <c r="A200" s="1" t="s">
        <v>72</v>
      </c>
      <c r="B200" s="1" t="s">
        <v>3564</v>
      </c>
      <c r="C200" s="1"/>
      <c r="D200" s="1"/>
      <c r="E200" s="1"/>
      <c r="F200" s="1" t="s">
        <v>3565</v>
      </c>
      <c r="G200" s="1"/>
      <c r="H200" s="1"/>
      <c r="I200" s="1" t="s">
        <v>3566</v>
      </c>
      <c r="J200" s="1" t="s">
        <v>313</v>
      </c>
      <c r="K200" s="1"/>
      <c r="L200" s="1"/>
      <c r="M200" s="1" t="s">
        <v>77</v>
      </c>
      <c r="N200" s="1" t="s">
        <v>130</v>
      </c>
      <c r="O200" s="1"/>
      <c r="P200" s="1"/>
      <c r="Q200" s="1"/>
      <c r="R200" s="1"/>
      <c r="S200" s="1"/>
      <c r="T200" s="1"/>
      <c r="U200" s="1" t="s">
        <v>3567</v>
      </c>
      <c r="V200" s="1" t="s">
        <v>3568</v>
      </c>
      <c r="W200" s="1" t="s">
        <v>3569</v>
      </c>
      <c r="X200" s="1" t="s">
        <v>3570</v>
      </c>
      <c r="Y200" s="1" t="s">
        <v>3571</v>
      </c>
      <c r="Z200" s="1"/>
      <c r="AA200" s="1"/>
      <c r="AB200" s="1"/>
      <c r="AC200" s="1"/>
      <c r="AD200" s="1"/>
      <c r="AE200" s="1"/>
      <c r="AF200" s="1"/>
      <c r="AG200" s="1" t="n">
        <v>32</v>
      </c>
      <c r="AH200" s="1" t="n">
        <v>17</v>
      </c>
      <c r="AI200" s="1" t="n">
        <v>17</v>
      </c>
      <c r="AJ200" s="1" t="n">
        <v>0</v>
      </c>
      <c r="AK200" s="1" t="n">
        <v>16</v>
      </c>
      <c r="AL200" s="1" t="s">
        <v>168</v>
      </c>
      <c r="AM200" s="1" t="s">
        <v>169</v>
      </c>
      <c r="AN200" s="1" t="s">
        <v>170</v>
      </c>
      <c r="AO200" s="1" t="s">
        <v>318</v>
      </c>
      <c r="AP200" s="1" t="s">
        <v>319</v>
      </c>
      <c r="AQ200" s="1"/>
      <c r="AR200" s="1" t="s">
        <v>320</v>
      </c>
      <c r="AS200" s="1" t="s">
        <v>321</v>
      </c>
      <c r="AT200" s="1" t="s">
        <v>421</v>
      </c>
      <c r="AU200" s="1" t="n">
        <v>2013</v>
      </c>
      <c r="AV200" s="1" t="n">
        <v>115</v>
      </c>
      <c r="AW200" s="1" t="n">
        <v>2</v>
      </c>
      <c r="AX200" s="1"/>
      <c r="AY200" s="1"/>
      <c r="AZ200" s="1"/>
      <c r="BA200" s="1"/>
      <c r="BB200" s="1"/>
      <c r="BC200" s="1"/>
      <c r="BD200" s="1" t="n">
        <v>70309</v>
      </c>
      <c r="BE200" s="1"/>
      <c r="BF200" s="1"/>
      <c r="BG200" s="1"/>
      <c r="BH200" s="1"/>
      <c r="BI200" s="1" t="n">
        <v>26</v>
      </c>
      <c r="BJ200" s="1" t="s">
        <v>251</v>
      </c>
      <c r="BK200" s="1" t="s">
        <v>123</v>
      </c>
      <c r="BL200" s="1" t="s">
        <v>251</v>
      </c>
      <c r="BM200" s="1" t="s">
        <v>3572</v>
      </c>
      <c r="BN200" s="1"/>
      <c r="BO200" s="1"/>
      <c r="BP200" s="1"/>
      <c r="BQ200" s="1"/>
      <c r="BR200" s="1" t="s">
        <v>99</v>
      </c>
      <c r="BS200" s="1" t="s">
        <v>3573</v>
      </c>
      <c r="BT200" s="1" t="str">
        <f aca="false">HYPERLINK("https%3A%2F%2Fwww.webofscience.com%2Fwos%2Fwoscc%2Ffull-record%2FWOS:000328383500006","View Full Record in Web of Science")</f>
        <v>View Full Record in Web of Science</v>
      </c>
    </row>
    <row r="201" customFormat="false" ht="12.75" hidden="false" customHeight="false" outlineLevel="0" collapsed="false">
      <c r="A201" s="1" t="s">
        <v>72</v>
      </c>
      <c r="B201" s="1" t="s">
        <v>3574</v>
      </c>
      <c r="C201" s="1"/>
      <c r="D201" s="1"/>
      <c r="E201" s="1"/>
      <c r="F201" s="1" t="s">
        <v>3575</v>
      </c>
      <c r="G201" s="1"/>
      <c r="H201" s="1"/>
      <c r="I201" s="1" t="s">
        <v>3576</v>
      </c>
      <c r="J201" s="1" t="s">
        <v>2595</v>
      </c>
      <c r="K201" s="1"/>
      <c r="L201" s="1"/>
      <c r="M201" s="1" t="s">
        <v>77</v>
      </c>
      <c r="N201" s="1" t="s">
        <v>130</v>
      </c>
      <c r="O201" s="1"/>
      <c r="P201" s="1"/>
      <c r="Q201" s="1"/>
      <c r="R201" s="1"/>
      <c r="S201" s="1"/>
      <c r="T201" s="1"/>
      <c r="U201" s="1" t="s">
        <v>3577</v>
      </c>
      <c r="V201" s="1" t="s">
        <v>3578</v>
      </c>
      <c r="W201" s="1" t="s">
        <v>3579</v>
      </c>
      <c r="X201" s="1" t="s">
        <v>3580</v>
      </c>
      <c r="Y201" s="1" t="s">
        <v>3581</v>
      </c>
      <c r="Z201" s="1" t="s">
        <v>3582</v>
      </c>
      <c r="AA201" s="1"/>
      <c r="AB201" s="1"/>
      <c r="AC201" s="1"/>
      <c r="AD201" s="1"/>
      <c r="AE201" s="1"/>
      <c r="AF201" s="1"/>
      <c r="AG201" s="1" t="n">
        <v>27</v>
      </c>
      <c r="AH201" s="1" t="n">
        <v>5</v>
      </c>
      <c r="AI201" s="1" t="n">
        <v>5</v>
      </c>
      <c r="AJ201" s="1" t="n">
        <v>2</v>
      </c>
      <c r="AK201" s="1" t="n">
        <v>7</v>
      </c>
      <c r="AL201" s="1" t="s">
        <v>112</v>
      </c>
      <c r="AM201" s="1" t="s">
        <v>113</v>
      </c>
      <c r="AN201" s="1" t="s">
        <v>114</v>
      </c>
      <c r="AO201" s="1" t="s">
        <v>2603</v>
      </c>
      <c r="AP201" s="1" t="s">
        <v>2604</v>
      </c>
      <c r="AQ201" s="1"/>
      <c r="AR201" s="1" t="s">
        <v>2605</v>
      </c>
      <c r="AS201" s="1" t="s">
        <v>2606</v>
      </c>
      <c r="AT201" s="1" t="s">
        <v>3583</v>
      </c>
      <c r="AU201" s="1" t="n">
        <v>2020</v>
      </c>
      <c r="AV201" s="1" t="n">
        <v>59</v>
      </c>
      <c r="AW201" s="1" t="n">
        <v>4</v>
      </c>
      <c r="AX201" s="1"/>
      <c r="AY201" s="1"/>
      <c r="AZ201" s="1" t="s">
        <v>306</v>
      </c>
      <c r="BA201" s="1"/>
      <c r="BB201" s="1" t="n">
        <v>400</v>
      </c>
      <c r="BC201" s="1" t="n">
        <v>408</v>
      </c>
      <c r="BD201" s="1"/>
      <c r="BE201" s="1" t="s">
        <v>3584</v>
      </c>
      <c r="BF201" s="1" t="str">
        <f aca="false">HYPERLINK("http://dx.doi.org/10.1080/00405841.2020.1773180","http://dx.doi.org/10.1080/00405841.2020.1773180")</f>
        <v>http://dx.doi.org/10.1080/00405841.2020.1773180</v>
      </c>
      <c r="BG201" s="1"/>
      <c r="BH201" s="1" t="s">
        <v>1413</v>
      </c>
      <c r="BI201" s="1" t="n">
        <v>9</v>
      </c>
      <c r="BJ201" s="1" t="s">
        <v>251</v>
      </c>
      <c r="BK201" s="1" t="s">
        <v>123</v>
      </c>
      <c r="BL201" s="1" t="s">
        <v>251</v>
      </c>
      <c r="BM201" s="1" t="s">
        <v>3585</v>
      </c>
      <c r="BN201" s="1"/>
      <c r="BO201" s="1"/>
      <c r="BP201" s="1"/>
      <c r="BQ201" s="1"/>
      <c r="BR201" s="1" t="s">
        <v>99</v>
      </c>
      <c r="BS201" s="1" t="s">
        <v>3586</v>
      </c>
      <c r="BT201" s="1" t="str">
        <f aca="false">HYPERLINK("https%3A%2F%2Fwww.webofscience.com%2Fwos%2Fwoscc%2Ffull-record%2FWOS:000589106400001","View Full Record in Web of Science")</f>
        <v>View Full Record in Web of Science</v>
      </c>
    </row>
    <row r="202" customFormat="false" ht="12.75" hidden="false" customHeight="false" outlineLevel="0" collapsed="false">
      <c r="A202" s="1" t="s">
        <v>72</v>
      </c>
      <c r="B202" s="1" t="s">
        <v>3587</v>
      </c>
      <c r="C202" s="1"/>
      <c r="D202" s="1"/>
      <c r="E202" s="1"/>
      <c r="F202" s="1" t="s">
        <v>3588</v>
      </c>
      <c r="G202" s="1"/>
      <c r="H202" s="1"/>
      <c r="I202" s="1" t="s">
        <v>3589</v>
      </c>
      <c r="J202" s="1" t="s">
        <v>3590</v>
      </c>
      <c r="K202" s="1"/>
      <c r="L202" s="1"/>
      <c r="M202" s="1" t="s">
        <v>77</v>
      </c>
      <c r="N202" s="1" t="s">
        <v>130</v>
      </c>
      <c r="O202" s="1"/>
      <c r="P202" s="1"/>
      <c r="Q202" s="1"/>
      <c r="R202" s="1"/>
      <c r="S202" s="1"/>
      <c r="T202" s="1" t="s">
        <v>3591</v>
      </c>
      <c r="U202" s="1" t="s">
        <v>3592</v>
      </c>
      <c r="V202" s="1" t="s">
        <v>3593</v>
      </c>
      <c r="W202" s="1" t="s">
        <v>3594</v>
      </c>
      <c r="X202" s="1" t="s">
        <v>3595</v>
      </c>
      <c r="Y202" s="1" t="s">
        <v>3596</v>
      </c>
      <c r="Z202" s="1" t="s">
        <v>3597</v>
      </c>
      <c r="AA202" s="1"/>
      <c r="AB202" s="1"/>
      <c r="AC202" s="1"/>
      <c r="AD202" s="1"/>
      <c r="AE202" s="1"/>
      <c r="AF202" s="1"/>
      <c r="AG202" s="1" t="n">
        <v>48</v>
      </c>
      <c r="AH202" s="1" t="n">
        <v>7</v>
      </c>
      <c r="AI202" s="1" t="n">
        <v>7</v>
      </c>
      <c r="AJ202" s="1" t="n">
        <v>1</v>
      </c>
      <c r="AK202" s="1" t="n">
        <v>6</v>
      </c>
      <c r="AL202" s="1" t="s">
        <v>3598</v>
      </c>
      <c r="AM202" s="1" t="s">
        <v>245</v>
      </c>
      <c r="AN202" s="1" t="s">
        <v>3599</v>
      </c>
      <c r="AO202" s="1"/>
      <c r="AP202" s="1" t="s">
        <v>3600</v>
      </c>
      <c r="AQ202" s="1"/>
      <c r="AR202" s="1" t="s">
        <v>3601</v>
      </c>
      <c r="AS202" s="1" t="s">
        <v>3602</v>
      </c>
      <c r="AT202" s="1" t="s">
        <v>3603</v>
      </c>
      <c r="AU202" s="1" t="n">
        <v>2021</v>
      </c>
      <c r="AV202" s="1" t="n">
        <v>10</v>
      </c>
      <c r="AW202" s="1" t="n">
        <v>1</v>
      </c>
      <c r="AX202" s="1"/>
      <c r="AY202" s="1"/>
      <c r="AZ202" s="1"/>
      <c r="BA202" s="1"/>
      <c r="BB202" s="1" t="n">
        <v>4</v>
      </c>
      <c r="BC202" s="1" t="n">
        <v>27</v>
      </c>
      <c r="BD202" s="1"/>
      <c r="BE202" s="1" t="s">
        <v>3604</v>
      </c>
      <c r="BF202" s="1" t="str">
        <f aca="false">HYPERLINK("http://dx.doi.org/10.1525/dcqr.2021.10.1.4","http://dx.doi.org/10.1525/dcqr.2021.10.1.4")</f>
        <v>http://dx.doi.org/10.1525/dcqr.2021.10.1.4</v>
      </c>
      <c r="BG202" s="1"/>
      <c r="BH202" s="1"/>
      <c r="BI202" s="1" t="n">
        <v>24</v>
      </c>
      <c r="BJ202" s="1" t="s">
        <v>3227</v>
      </c>
      <c r="BK202" s="1" t="s">
        <v>97</v>
      </c>
      <c r="BL202" s="1" t="s">
        <v>3228</v>
      </c>
      <c r="BM202" s="1" t="s">
        <v>3605</v>
      </c>
      <c r="BN202" s="1"/>
      <c r="BO202" s="1"/>
      <c r="BP202" s="1"/>
      <c r="BQ202" s="1"/>
      <c r="BR202" s="1" t="s">
        <v>99</v>
      </c>
      <c r="BS202" s="1" t="s">
        <v>3606</v>
      </c>
      <c r="BT202" s="1" t="str">
        <f aca="false">HYPERLINK("https%3A%2F%2Fwww.webofscience.com%2Fwos%2Fwoscc%2Ffull-record%2FWOS:000630523900002","View Full Record in Web of Science")</f>
        <v>View Full Record in Web of Science</v>
      </c>
    </row>
    <row r="203" customFormat="false" ht="12.75" hidden="false" customHeight="false" outlineLevel="0" collapsed="false">
      <c r="A203" s="1" t="s">
        <v>72</v>
      </c>
      <c r="B203" s="1" t="s">
        <v>3607</v>
      </c>
      <c r="C203" s="1"/>
      <c r="D203" s="1"/>
      <c r="E203" s="1"/>
      <c r="F203" s="1" t="s">
        <v>3608</v>
      </c>
      <c r="G203" s="1"/>
      <c r="H203" s="1"/>
      <c r="I203" s="1" t="s">
        <v>3609</v>
      </c>
      <c r="J203" s="1" t="s">
        <v>3610</v>
      </c>
      <c r="K203" s="1"/>
      <c r="L203" s="1"/>
      <c r="M203" s="1" t="s">
        <v>77</v>
      </c>
      <c r="N203" s="1" t="s">
        <v>130</v>
      </c>
      <c r="O203" s="1"/>
      <c r="P203" s="1"/>
      <c r="Q203" s="1"/>
      <c r="R203" s="1"/>
      <c r="S203" s="1"/>
      <c r="T203" s="1" t="s">
        <v>3611</v>
      </c>
      <c r="U203" s="1" t="s">
        <v>3612</v>
      </c>
      <c r="V203" s="1" t="s">
        <v>3613</v>
      </c>
      <c r="W203" s="1" t="s">
        <v>3614</v>
      </c>
      <c r="X203" s="1" t="s">
        <v>3615</v>
      </c>
      <c r="Y203" s="1" t="s">
        <v>3616</v>
      </c>
      <c r="Z203" s="1" t="s">
        <v>3617</v>
      </c>
      <c r="AA203" s="1"/>
      <c r="AB203" s="1"/>
      <c r="AC203" s="1"/>
      <c r="AD203" s="1"/>
      <c r="AE203" s="1"/>
      <c r="AF203" s="1"/>
      <c r="AG203" s="1" t="n">
        <v>93</v>
      </c>
      <c r="AH203" s="1" t="n">
        <v>3</v>
      </c>
      <c r="AI203" s="1" t="n">
        <v>3</v>
      </c>
      <c r="AJ203" s="1" t="n">
        <v>1</v>
      </c>
      <c r="AK203" s="1" t="n">
        <v>15</v>
      </c>
      <c r="AL203" s="1" t="s">
        <v>86</v>
      </c>
      <c r="AM203" s="1" t="s">
        <v>87</v>
      </c>
      <c r="AN203" s="1" t="s">
        <v>640</v>
      </c>
      <c r="AO203" s="1" t="s">
        <v>3618</v>
      </c>
      <c r="AP203" s="1" t="s">
        <v>3619</v>
      </c>
      <c r="AQ203" s="1"/>
      <c r="AR203" s="1" t="s">
        <v>3620</v>
      </c>
      <c r="AS203" s="1" t="s">
        <v>3621</v>
      </c>
      <c r="AT203" s="1" t="s">
        <v>359</v>
      </c>
      <c r="AU203" s="1" t="n">
        <v>2019</v>
      </c>
      <c r="AV203" s="1" t="n">
        <v>38</v>
      </c>
      <c r="AW203" s="1" t="n">
        <v>6</v>
      </c>
      <c r="AX203" s="1"/>
      <c r="AY203" s="1"/>
      <c r="AZ203" s="1"/>
      <c r="BA203" s="1"/>
      <c r="BB203" s="1" t="n">
        <v>1649</v>
      </c>
      <c r="BC203" s="1" t="n">
        <v>1661</v>
      </c>
      <c r="BD203" s="1"/>
      <c r="BE203" s="1" t="s">
        <v>3622</v>
      </c>
      <c r="BF203" s="1" t="str">
        <f aca="false">HYPERLINK("http://dx.doi.org/10.1007/s12144-017-9723-4","http://dx.doi.org/10.1007/s12144-017-9723-4")</f>
        <v>http://dx.doi.org/10.1007/s12144-017-9723-4</v>
      </c>
      <c r="BG203" s="1"/>
      <c r="BH203" s="1"/>
      <c r="BI203" s="1" t="n">
        <v>13</v>
      </c>
      <c r="BJ203" s="1" t="s">
        <v>1336</v>
      </c>
      <c r="BK203" s="1" t="s">
        <v>123</v>
      </c>
      <c r="BL203" s="1" t="s">
        <v>407</v>
      </c>
      <c r="BM203" s="1" t="s">
        <v>3623</v>
      </c>
      <c r="BN203" s="1"/>
      <c r="BO203" s="1"/>
      <c r="BP203" s="1"/>
      <c r="BQ203" s="1"/>
      <c r="BR203" s="1" t="s">
        <v>99</v>
      </c>
      <c r="BS203" s="1" t="s">
        <v>3624</v>
      </c>
      <c r="BT203" s="1" t="str">
        <f aca="false">HYPERLINK("https%3A%2F%2Fwww.webofscience.com%2Fwos%2Fwoscc%2Ffull-record%2FWOS:000502722500026","View Full Record in Web of Science")</f>
        <v>View Full Record in Web of Science</v>
      </c>
    </row>
    <row r="204" customFormat="false" ht="12.75" hidden="false" customHeight="false" outlineLevel="0" collapsed="false">
      <c r="A204" s="1" t="s">
        <v>72</v>
      </c>
      <c r="B204" s="1" t="s">
        <v>3625</v>
      </c>
      <c r="C204" s="1"/>
      <c r="D204" s="1"/>
      <c r="E204" s="1"/>
      <c r="F204" s="1" t="s">
        <v>3626</v>
      </c>
      <c r="G204" s="1"/>
      <c r="H204" s="1"/>
      <c r="I204" s="1" t="s">
        <v>3627</v>
      </c>
      <c r="J204" s="1" t="s">
        <v>465</v>
      </c>
      <c r="K204" s="1"/>
      <c r="L204" s="1"/>
      <c r="M204" s="1" t="s">
        <v>77</v>
      </c>
      <c r="N204" s="1" t="s">
        <v>130</v>
      </c>
      <c r="O204" s="1"/>
      <c r="P204" s="1"/>
      <c r="Q204" s="1"/>
      <c r="R204" s="1"/>
      <c r="S204" s="1"/>
      <c r="T204" s="1"/>
      <c r="U204" s="1" t="s">
        <v>3628</v>
      </c>
      <c r="V204" s="1" t="s">
        <v>3629</v>
      </c>
      <c r="W204" s="1" t="s">
        <v>3630</v>
      </c>
      <c r="X204" s="1" t="s">
        <v>3631</v>
      </c>
      <c r="Y204" s="1" t="s">
        <v>3632</v>
      </c>
      <c r="Z204" s="1" t="s">
        <v>3633</v>
      </c>
      <c r="AA204" s="1"/>
      <c r="AB204" s="1"/>
      <c r="AC204" s="1"/>
      <c r="AD204" s="1"/>
      <c r="AE204" s="1"/>
      <c r="AF204" s="1"/>
      <c r="AG204" s="1" t="n">
        <v>71</v>
      </c>
      <c r="AH204" s="1" t="n">
        <v>66</v>
      </c>
      <c r="AI204" s="1" t="n">
        <v>66</v>
      </c>
      <c r="AJ204" s="1" t="n">
        <v>0</v>
      </c>
      <c r="AK204" s="1" t="n">
        <v>14</v>
      </c>
      <c r="AL204" s="1" t="s">
        <v>472</v>
      </c>
      <c r="AM204" s="1" t="s">
        <v>473</v>
      </c>
      <c r="AN204" s="1" t="s">
        <v>474</v>
      </c>
      <c r="AO204" s="1" t="s">
        <v>475</v>
      </c>
      <c r="AP204" s="1" t="s">
        <v>476</v>
      </c>
      <c r="AQ204" s="1"/>
      <c r="AR204" s="1" t="s">
        <v>477</v>
      </c>
      <c r="AS204" s="1" t="s">
        <v>478</v>
      </c>
      <c r="AT204" s="1" t="s">
        <v>794</v>
      </c>
      <c r="AU204" s="1" t="n">
        <v>2011</v>
      </c>
      <c r="AV204" s="1" t="n">
        <v>52</v>
      </c>
      <c r="AW204" s="1" t="n">
        <v>2</v>
      </c>
      <c r="AX204" s="1"/>
      <c r="AY204" s="1"/>
      <c r="AZ204" s="1"/>
      <c r="BA204" s="1"/>
      <c r="BB204" s="1" t="n">
        <v>180</v>
      </c>
      <c r="BC204" s="1" t="n">
        <v>200</v>
      </c>
      <c r="BD204" s="1"/>
      <c r="BE204" s="1" t="s">
        <v>3634</v>
      </c>
      <c r="BF204" s="1" t="str">
        <f aca="false">HYPERLINK("http://dx.doi.org/10.1353/csd.2011.0025","http://dx.doi.org/10.1353/csd.2011.0025")</f>
        <v>http://dx.doi.org/10.1353/csd.2011.0025</v>
      </c>
      <c r="BG204" s="1"/>
      <c r="BH204" s="1"/>
      <c r="BI204" s="1" t="n">
        <v>21</v>
      </c>
      <c r="BJ204" s="1" t="s">
        <v>481</v>
      </c>
      <c r="BK204" s="1" t="s">
        <v>123</v>
      </c>
      <c r="BL204" s="1" t="s">
        <v>149</v>
      </c>
      <c r="BM204" s="1" t="s">
        <v>2895</v>
      </c>
      <c r="BN204" s="1"/>
      <c r="BO204" s="1"/>
      <c r="BP204" s="1"/>
      <c r="BQ204" s="1"/>
      <c r="BR204" s="1" t="s">
        <v>99</v>
      </c>
      <c r="BS204" s="1" t="s">
        <v>3635</v>
      </c>
      <c r="BT204" s="1" t="str">
        <f aca="false">HYPERLINK("https%3A%2F%2Fwww.webofscience.com%2Fwos%2Fwoscc%2Ffull-record%2FWOS:000288580200004","View Full Record in Web of Science")</f>
        <v>View Full Record in Web of Science</v>
      </c>
    </row>
    <row r="205" customFormat="false" ht="12.75" hidden="false" customHeight="false" outlineLevel="0" collapsed="false">
      <c r="A205" s="1" t="s">
        <v>72</v>
      </c>
      <c r="B205" s="1" t="s">
        <v>3636</v>
      </c>
      <c r="C205" s="1"/>
      <c r="D205" s="1"/>
      <c r="E205" s="1"/>
      <c r="F205" s="1" t="s">
        <v>3637</v>
      </c>
      <c r="G205" s="1"/>
      <c r="H205" s="1"/>
      <c r="I205" s="1" t="s">
        <v>3638</v>
      </c>
      <c r="J205" s="1" t="s">
        <v>155</v>
      </c>
      <c r="K205" s="1"/>
      <c r="L205" s="1"/>
      <c r="M205" s="1" t="s">
        <v>77</v>
      </c>
      <c r="N205" s="1" t="s">
        <v>130</v>
      </c>
      <c r="O205" s="1"/>
      <c r="P205" s="1"/>
      <c r="Q205" s="1"/>
      <c r="R205" s="1"/>
      <c r="S205" s="1"/>
      <c r="T205" s="1" t="s">
        <v>3639</v>
      </c>
      <c r="U205" s="1" t="s">
        <v>3640</v>
      </c>
      <c r="V205" s="1" t="s">
        <v>3641</v>
      </c>
      <c r="W205" s="1" t="s">
        <v>3642</v>
      </c>
      <c r="X205" s="1" t="s">
        <v>3643</v>
      </c>
      <c r="Y205" s="1" t="s">
        <v>3644</v>
      </c>
      <c r="Z205" s="1" t="s">
        <v>3645</v>
      </c>
      <c r="AA205" s="1"/>
      <c r="AB205" s="1"/>
      <c r="AC205" s="1"/>
      <c r="AD205" s="1"/>
      <c r="AE205" s="1"/>
      <c r="AF205" s="1"/>
      <c r="AG205" s="1" t="n">
        <v>66</v>
      </c>
      <c r="AH205" s="1" t="n">
        <v>38</v>
      </c>
      <c r="AI205" s="1" t="n">
        <v>38</v>
      </c>
      <c r="AJ205" s="1" t="n">
        <v>0</v>
      </c>
      <c r="AK205" s="1" t="n">
        <v>14</v>
      </c>
      <c r="AL205" s="1" t="s">
        <v>168</v>
      </c>
      <c r="AM205" s="1" t="s">
        <v>169</v>
      </c>
      <c r="AN205" s="1" t="s">
        <v>170</v>
      </c>
      <c r="AO205" s="1" t="s">
        <v>171</v>
      </c>
      <c r="AP205" s="1" t="s">
        <v>172</v>
      </c>
      <c r="AQ205" s="1"/>
      <c r="AR205" s="1" t="s">
        <v>173</v>
      </c>
      <c r="AS205" s="1" t="s">
        <v>174</v>
      </c>
      <c r="AT205" s="1" t="s">
        <v>421</v>
      </c>
      <c r="AU205" s="1" t="n">
        <v>2016</v>
      </c>
      <c r="AV205" s="1" t="n">
        <v>51</v>
      </c>
      <c r="AW205" s="1" t="n">
        <v>2</v>
      </c>
      <c r="AX205" s="1"/>
      <c r="AY205" s="1"/>
      <c r="AZ205" s="1"/>
      <c r="BA205" s="1"/>
      <c r="BB205" s="1" t="n">
        <v>170</v>
      </c>
      <c r="BC205" s="1" t="n">
        <v>196</v>
      </c>
      <c r="BD205" s="1"/>
      <c r="BE205" s="1" t="s">
        <v>3646</v>
      </c>
      <c r="BF205" s="1" t="str">
        <f aca="false">HYPERLINK("http://dx.doi.org/10.1177/0042085914549261","http://dx.doi.org/10.1177/0042085914549261")</f>
        <v>http://dx.doi.org/10.1177/0042085914549261</v>
      </c>
      <c r="BG205" s="1"/>
      <c r="BH205" s="1"/>
      <c r="BI205" s="1" t="n">
        <v>27</v>
      </c>
      <c r="BJ205" s="1" t="s">
        <v>178</v>
      </c>
      <c r="BK205" s="1" t="s">
        <v>123</v>
      </c>
      <c r="BL205" s="1" t="s">
        <v>178</v>
      </c>
      <c r="BM205" s="1" t="s">
        <v>3647</v>
      </c>
      <c r="BN205" s="1"/>
      <c r="BO205" s="1"/>
      <c r="BP205" s="1"/>
      <c r="BQ205" s="1"/>
      <c r="BR205" s="1" t="s">
        <v>99</v>
      </c>
      <c r="BS205" s="1" t="s">
        <v>3648</v>
      </c>
      <c r="BT205" s="1" t="str">
        <f aca="false">HYPERLINK("https%3A%2F%2Fwww.webofscience.com%2Fwos%2Fwoscc%2Ffull-record%2FWOS:000367592500002","View Full Record in Web of Science")</f>
        <v>View Full Record in Web of Science</v>
      </c>
    </row>
    <row r="206" customFormat="false" ht="12.75" hidden="false" customHeight="false" outlineLevel="0" collapsed="false">
      <c r="A206" s="1" t="s">
        <v>72</v>
      </c>
      <c r="B206" s="1" t="s">
        <v>3649</v>
      </c>
      <c r="C206" s="1"/>
      <c r="D206" s="1"/>
      <c r="E206" s="1"/>
      <c r="F206" s="1" t="s">
        <v>3650</v>
      </c>
      <c r="G206" s="1"/>
      <c r="H206" s="1"/>
      <c r="I206" s="1" t="s">
        <v>3651</v>
      </c>
      <c r="J206" s="1" t="s">
        <v>313</v>
      </c>
      <c r="K206" s="1"/>
      <c r="L206" s="1"/>
      <c r="M206" s="1" t="s">
        <v>77</v>
      </c>
      <c r="N206" s="1" t="s">
        <v>130</v>
      </c>
      <c r="O206" s="1"/>
      <c r="P206" s="1"/>
      <c r="Q206" s="1"/>
      <c r="R206" s="1"/>
      <c r="S206" s="1"/>
      <c r="T206" s="1" t="s">
        <v>3652</v>
      </c>
      <c r="U206" s="1" t="s">
        <v>3653</v>
      </c>
      <c r="V206" s="1" t="s">
        <v>3654</v>
      </c>
      <c r="W206" s="1" t="s">
        <v>3655</v>
      </c>
      <c r="X206" s="1" t="s">
        <v>3656</v>
      </c>
      <c r="Y206" s="1" t="s">
        <v>3657</v>
      </c>
      <c r="Z206" s="1" t="s">
        <v>3658</v>
      </c>
      <c r="AA206" s="1"/>
      <c r="AB206" s="1"/>
      <c r="AC206" s="1"/>
      <c r="AD206" s="1"/>
      <c r="AE206" s="1"/>
      <c r="AF206" s="1"/>
      <c r="AG206" s="1" t="n">
        <v>103</v>
      </c>
      <c r="AH206" s="1" t="n">
        <v>2</v>
      </c>
      <c r="AI206" s="1" t="n">
        <v>2</v>
      </c>
      <c r="AJ206" s="1" t="n">
        <v>1</v>
      </c>
      <c r="AK206" s="1" t="n">
        <v>1</v>
      </c>
      <c r="AL206" s="1" t="s">
        <v>168</v>
      </c>
      <c r="AM206" s="1" t="s">
        <v>169</v>
      </c>
      <c r="AN206" s="1" t="s">
        <v>170</v>
      </c>
      <c r="AO206" s="1" t="s">
        <v>318</v>
      </c>
      <c r="AP206" s="1" t="s">
        <v>319</v>
      </c>
      <c r="AQ206" s="1"/>
      <c r="AR206" s="1" t="s">
        <v>320</v>
      </c>
      <c r="AS206" s="1" t="s">
        <v>321</v>
      </c>
      <c r="AT206" s="1" t="s">
        <v>879</v>
      </c>
      <c r="AU206" s="1" t="n">
        <v>2021</v>
      </c>
      <c r="AV206" s="1" t="n">
        <v>123</v>
      </c>
      <c r="AW206" s="1" t="n">
        <v>10</v>
      </c>
      <c r="AX206" s="1"/>
      <c r="AY206" s="1"/>
      <c r="AZ206" s="1"/>
      <c r="BA206" s="1"/>
      <c r="BB206" s="1" t="n">
        <v>185</v>
      </c>
      <c r="BC206" s="1" t="n">
        <v>212</v>
      </c>
      <c r="BD206" s="1"/>
      <c r="BE206" s="1" t="s">
        <v>3659</v>
      </c>
      <c r="BF206" s="1" t="str">
        <f aca="false">HYPERLINK("http://dx.doi.org/10.1177/01614681211058978","http://dx.doi.org/10.1177/01614681211058978")</f>
        <v>http://dx.doi.org/10.1177/01614681211058978</v>
      </c>
      <c r="BG206" s="1"/>
      <c r="BH206" s="1"/>
      <c r="BI206" s="1" t="n">
        <v>28</v>
      </c>
      <c r="BJ206" s="1" t="s">
        <v>251</v>
      </c>
      <c r="BK206" s="1" t="s">
        <v>123</v>
      </c>
      <c r="BL206" s="1" t="s">
        <v>251</v>
      </c>
      <c r="BM206" s="1" t="s">
        <v>3660</v>
      </c>
      <c r="BN206" s="1"/>
      <c r="BO206" s="1"/>
      <c r="BP206" s="1"/>
      <c r="BQ206" s="1"/>
      <c r="BR206" s="1" t="s">
        <v>99</v>
      </c>
      <c r="BS206" s="1" t="s">
        <v>3661</v>
      </c>
      <c r="BT206" s="1" t="str">
        <f aca="false">HYPERLINK("https%3A%2F%2Fwww.webofscience.com%2Fwos%2Fwoscc%2Ffull-record%2FWOS:000770646300007","View Full Record in Web of Science")</f>
        <v>View Full Record in Web of Science</v>
      </c>
    </row>
    <row r="207" customFormat="false" ht="12.75" hidden="false" customHeight="false" outlineLevel="0" collapsed="false">
      <c r="A207" s="1" t="s">
        <v>72</v>
      </c>
      <c r="B207" s="1" t="s">
        <v>3662</v>
      </c>
      <c r="C207" s="1"/>
      <c r="D207" s="1"/>
      <c r="E207" s="1"/>
      <c r="F207" s="1" t="s">
        <v>3663</v>
      </c>
      <c r="G207" s="1"/>
      <c r="H207" s="1"/>
      <c r="I207" s="1" t="s">
        <v>3664</v>
      </c>
      <c r="J207" s="1" t="s">
        <v>1366</v>
      </c>
      <c r="K207" s="1"/>
      <c r="L207" s="1"/>
      <c r="M207" s="1" t="s">
        <v>77</v>
      </c>
      <c r="N207" s="1" t="s">
        <v>130</v>
      </c>
      <c r="O207" s="1"/>
      <c r="P207" s="1"/>
      <c r="Q207" s="1"/>
      <c r="R207" s="1"/>
      <c r="S207" s="1"/>
      <c r="T207" s="1" t="s">
        <v>3665</v>
      </c>
      <c r="U207" s="1" t="s">
        <v>3666</v>
      </c>
      <c r="V207" s="1" t="s">
        <v>3667</v>
      </c>
      <c r="W207" s="1" t="s">
        <v>3668</v>
      </c>
      <c r="X207" s="1" t="s">
        <v>551</v>
      </c>
      <c r="Y207" s="1" t="s">
        <v>3669</v>
      </c>
      <c r="Z207" s="1" t="s">
        <v>3670</v>
      </c>
      <c r="AA207" s="1"/>
      <c r="AB207" s="1"/>
      <c r="AC207" s="1"/>
      <c r="AD207" s="1"/>
      <c r="AE207" s="1"/>
      <c r="AF207" s="1"/>
      <c r="AG207" s="1" t="n">
        <v>33</v>
      </c>
      <c r="AH207" s="1" t="n">
        <v>11</v>
      </c>
      <c r="AI207" s="1" t="n">
        <v>11</v>
      </c>
      <c r="AJ207" s="1" t="n">
        <v>0</v>
      </c>
      <c r="AK207" s="1" t="n">
        <v>26</v>
      </c>
      <c r="AL207" s="1" t="s">
        <v>1375</v>
      </c>
      <c r="AM207" s="1" t="s">
        <v>1376</v>
      </c>
      <c r="AN207" s="1" t="s">
        <v>1377</v>
      </c>
      <c r="AO207" s="1" t="s">
        <v>1378</v>
      </c>
      <c r="AP207" s="1" t="s">
        <v>1379</v>
      </c>
      <c r="AQ207" s="1"/>
      <c r="AR207" s="1" t="s">
        <v>1380</v>
      </c>
      <c r="AS207" s="1" t="s">
        <v>1381</v>
      </c>
      <c r="AT207" s="1" t="s">
        <v>268</v>
      </c>
      <c r="AU207" s="1" t="n">
        <v>2013</v>
      </c>
      <c r="AV207" s="1" t="n">
        <v>66</v>
      </c>
      <c r="AW207" s="1" t="n">
        <v>8</v>
      </c>
      <c r="AX207" s="1"/>
      <c r="AY207" s="1"/>
      <c r="AZ207" s="1"/>
      <c r="BA207" s="1"/>
      <c r="BB207" s="1" t="n">
        <v>661</v>
      </c>
      <c r="BC207" s="1" t="n">
        <v>669</v>
      </c>
      <c r="BD207" s="1"/>
      <c r="BE207" s="1" t="s">
        <v>3671</v>
      </c>
      <c r="BF207" s="1" t="str">
        <f aca="false">HYPERLINK("http://dx.doi.org/10.1002/TRTR.1177","http://dx.doi.org/10.1002/TRTR.1177")</f>
        <v>http://dx.doi.org/10.1002/TRTR.1177</v>
      </c>
      <c r="BG207" s="1"/>
      <c r="BH207" s="1"/>
      <c r="BI207" s="1" t="n">
        <v>9</v>
      </c>
      <c r="BJ207" s="1" t="s">
        <v>251</v>
      </c>
      <c r="BK207" s="1" t="s">
        <v>123</v>
      </c>
      <c r="BL207" s="1" t="s">
        <v>251</v>
      </c>
      <c r="BM207" s="1" t="s">
        <v>3672</v>
      </c>
      <c r="BN207" s="1"/>
      <c r="BO207" s="1"/>
      <c r="BP207" s="1"/>
      <c r="BQ207" s="1"/>
      <c r="BR207" s="1" t="s">
        <v>99</v>
      </c>
      <c r="BS207" s="1" t="s">
        <v>3673</v>
      </c>
      <c r="BT207" s="1" t="str">
        <f aca="false">HYPERLINK("https%3A%2F%2Fwww.webofscience.com%2Fwos%2Fwoscc%2Ffull-record%2FWOS:000318359900010","View Full Record in Web of Science")</f>
        <v>View Full Record in Web of Science</v>
      </c>
    </row>
    <row r="208" customFormat="false" ht="12.75" hidden="false" customHeight="false" outlineLevel="0" collapsed="false">
      <c r="A208" s="1" t="s">
        <v>72</v>
      </c>
      <c r="B208" s="1" t="s">
        <v>3674</v>
      </c>
      <c r="C208" s="1"/>
      <c r="D208" s="1"/>
      <c r="E208" s="1"/>
      <c r="F208" s="1" t="s">
        <v>3675</v>
      </c>
      <c r="G208" s="1"/>
      <c r="H208" s="1"/>
      <c r="I208" s="1" t="s">
        <v>3676</v>
      </c>
      <c r="J208" s="1" t="s">
        <v>3677</v>
      </c>
      <c r="K208" s="1"/>
      <c r="L208" s="1"/>
      <c r="M208" s="1" t="s">
        <v>77</v>
      </c>
      <c r="N208" s="1" t="s">
        <v>130</v>
      </c>
      <c r="O208" s="1"/>
      <c r="P208" s="1"/>
      <c r="Q208" s="1"/>
      <c r="R208" s="1"/>
      <c r="S208" s="1"/>
      <c r="T208" s="1"/>
      <c r="U208" s="1" t="s">
        <v>3678</v>
      </c>
      <c r="V208" s="1" t="s">
        <v>3679</v>
      </c>
      <c r="W208" s="1" t="s">
        <v>3680</v>
      </c>
      <c r="X208" s="1" t="s">
        <v>3681</v>
      </c>
      <c r="Y208" s="1" t="s">
        <v>3682</v>
      </c>
      <c r="Z208" s="1" t="s">
        <v>3683</v>
      </c>
      <c r="AA208" s="1"/>
      <c r="AB208" s="1"/>
      <c r="AC208" s="1"/>
      <c r="AD208" s="1"/>
      <c r="AE208" s="1"/>
      <c r="AF208" s="1"/>
      <c r="AG208" s="1" t="n">
        <v>62</v>
      </c>
      <c r="AH208" s="1" t="n">
        <v>6</v>
      </c>
      <c r="AI208" s="1" t="n">
        <v>6</v>
      </c>
      <c r="AJ208" s="1" t="n">
        <v>0</v>
      </c>
      <c r="AK208" s="1" t="n">
        <v>5</v>
      </c>
      <c r="AL208" s="1" t="s">
        <v>1106</v>
      </c>
      <c r="AM208" s="1" t="s">
        <v>1107</v>
      </c>
      <c r="AN208" s="1" t="s">
        <v>1108</v>
      </c>
      <c r="AO208" s="1" t="s">
        <v>3684</v>
      </c>
      <c r="AP208" s="1" t="s">
        <v>3685</v>
      </c>
      <c r="AQ208" s="1"/>
      <c r="AR208" s="1" t="s">
        <v>3686</v>
      </c>
      <c r="AS208" s="1" t="s">
        <v>3687</v>
      </c>
      <c r="AT208" s="1"/>
      <c r="AU208" s="1" t="n">
        <v>2018</v>
      </c>
      <c r="AV208" s="1" t="n">
        <v>20</v>
      </c>
      <c r="AW208" s="1" t="n">
        <v>1</v>
      </c>
      <c r="AX208" s="1"/>
      <c r="AY208" s="1"/>
      <c r="AZ208" s="1"/>
      <c r="BA208" s="1"/>
      <c r="BB208" s="1" t="n">
        <v>13</v>
      </c>
      <c r="BC208" s="1" t="n">
        <v>24</v>
      </c>
      <c r="BD208" s="1"/>
      <c r="BE208" s="1" t="s">
        <v>3688</v>
      </c>
      <c r="BF208" s="1" t="str">
        <f aca="false">HYPERLINK("http://dx.doi.org/10.1080/15210960.2017.1400913","http://dx.doi.org/10.1080/15210960.2017.1400913")</f>
        <v>http://dx.doi.org/10.1080/15210960.2017.1400913</v>
      </c>
      <c r="BG208" s="1"/>
      <c r="BH208" s="1"/>
      <c r="BI208" s="1" t="n">
        <v>12</v>
      </c>
      <c r="BJ208" s="1" t="s">
        <v>438</v>
      </c>
      <c r="BK208" s="1" t="s">
        <v>97</v>
      </c>
      <c r="BL208" s="1" t="s">
        <v>438</v>
      </c>
      <c r="BM208" s="1" t="s">
        <v>3689</v>
      </c>
      <c r="BN208" s="1"/>
      <c r="BO208" s="1"/>
      <c r="BP208" s="1"/>
      <c r="BQ208" s="1"/>
      <c r="BR208" s="1" t="s">
        <v>99</v>
      </c>
      <c r="BS208" s="1" t="s">
        <v>3690</v>
      </c>
      <c r="BT208" s="1" t="str">
        <f aca="false">HYPERLINK("https%3A%2F%2Fwww.webofscience.com%2Fwos%2Fwoscc%2Ffull-record%2FWOS:000432952400004","View Full Record in Web of Science")</f>
        <v>View Full Record in Web of Science</v>
      </c>
    </row>
    <row r="209" customFormat="false" ht="12.75" hidden="false" customHeight="false" outlineLevel="0" collapsed="false">
      <c r="A209" s="1" t="s">
        <v>72</v>
      </c>
      <c r="B209" s="1" t="s">
        <v>3691</v>
      </c>
      <c r="C209" s="1"/>
      <c r="D209" s="1"/>
      <c r="E209" s="1"/>
      <c r="F209" s="1" t="s">
        <v>3692</v>
      </c>
      <c r="G209" s="1"/>
      <c r="H209" s="1"/>
      <c r="I209" s="1" t="s">
        <v>3693</v>
      </c>
      <c r="J209" s="1" t="s">
        <v>626</v>
      </c>
      <c r="K209" s="1"/>
      <c r="L209" s="1"/>
      <c r="M209" s="1" t="s">
        <v>77</v>
      </c>
      <c r="N209" s="1" t="s">
        <v>130</v>
      </c>
      <c r="O209" s="1"/>
      <c r="P209" s="1"/>
      <c r="Q209" s="1"/>
      <c r="R209" s="1"/>
      <c r="S209" s="1"/>
      <c r="T209" s="1" t="s">
        <v>3694</v>
      </c>
      <c r="U209" s="1" t="s">
        <v>3695</v>
      </c>
      <c r="V209" s="1" t="s">
        <v>3696</v>
      </c>
      <c r="W209" s="1" t="s">
        <v>3697</v>
      </c>
      <c r="X209" s="1" t="s">
        <v>3698</v>
      </c>
      <c r="Y209" s="1" t="s">
        <v>3699</v>
      </c>
      <c r="Z209" s="1" t="s">
        <v>3700</v>
      </c>
      <c r="AA209" s="1" t="s">
        <v>3701</v>
      </c>
      <c r="AB209" s="1"/>
      <c r="AC209" s="1"/>
      <c r="AD209" s="1"/>
      <c r="AE209" s="1"/>
      <c r="AF209" s="1"/>
      <c r="AG209" s="1" t="n">
        <v>57</v>
      </c>
      <c r="AH209" s="1" t="n">
        <v>35</v>
      </c>
      <c r="AI209" s="1" t="n">
        <v>35</v>
      </c>
      <c r="AJ209" s="1" t="n">
        <v>3</v>
      </c>
      <c r="AK209" s="1" t="n">
        <v>17</v>
      </c>
      <c r="AL209" s="1" t="s">
        <v>639</v>
      </c>
      <c r="AM209" s="1" t="s">
        <v>87</v>
      </c>
      <c r="AN209" s="1" t="s">
        <v>640</v>
      </c>
      <c r="AO209" s="1" t="s">
        <v>641</v>
      </c>
      <c r="AP209" s="1" t="s">
        <v>642</v>
      </c>
      <c r="AQ209" s="1"/>
      <c r="AR209" s="1" t="s">
        <v>643</v>
      </c>
      <c r="AS209" s="1" t="s">
        <v>644</v>
      </c>
      <c r="AT209" s="1" t="s">
        <v>421</v>
      </c>
      <c r="AU209" s="1" t="n">
        <v>2019</v>
      </c>
      <c r="AV209" s="1" t="n">
        <v>48</v>
      </c>
      <c r="AW209" s="1" t="n">
        <v>2</v>
      </c>
      <c r="AX209" s="1"/>
      <c r="AY209" s="1"/>
      <c r="AZ209" s="1"/>
      <c r="BA209" s="1"/>
      <c r="BB209" s="1" t="n">
        <v>269</v>
      </c>
      <c r="BC209" s="1" t="n">
        <v>286</v>
      </c>
      <c r="BD209" s="1"/>
      <c r="BE209" s="1" t="s">
        <v>3702</v>
      </c>
      <c r="BF209" s="1" t="str">
        <f aca="false">HYPERLINK("http://dx.doi.org/10.1007/s10964-018-0933-3","http://dx.doi.org/10.1007/s10964-018-0933-3")</f>
        <v>http://dx.doi.org/10.1007/s10964-018-0933-3</v>
      </c>
      <c r="BG209" s="1"/>
      <c r="BH209" s="1"/>
      <c r="BI209" s="1" t="n">
        <v>18</v>
      </c>
      <c r="BJ209" s="1" t="s">
        <v>646</v>
      </c>
      <c r="BK209" s="1" t="s">
        <v>123</v>
      </c>
      <c r="BL209" s="1" t="s">
        <v>407</v>
      </c>
      <c r="BM209" s="1" t="s">
        <v>3703</v>
      </c>
      <c r="BN209" s="1" t="n">
        <v>30276598</v>
      </c>
      <c r="BO209" s="1" t="s">
        <v>2040</v>
      </c>
      <c r="BP209" s="1"/>
      <c r="BQ209" s="1"/>
      <c r="BR209" s="1" t="s">
        <v>99</v>
      </c>
      <c r="BS209" s="1" t="s">
        <v>3704</v>
      </c>
      <c r="BT209" s="1" t="str">
        <f aca="false">HYPERLINK("https%3A%2F%2Fwww.webofscience.com%2Fwos%2Fwoscc%2Ffull-record%2FWOS:000459806800007","View Full Record in Web of Science")</f>
        <v>View Full Record in Web of Science</v>
      </c>
    </row>
    <row r="210" customFormat="false" ht="12.75" hidden="false" customHeight="false" outlineLevel="0" collapsed="false">
      <c r="A210" s="1" t="s">
        <v>72</v>
      </c>
      <c r="B210" s="1" t="s">
        <v>3705</v>
      </c>
      <c r="C210" s="1"/>
      <c r="D210" s="1"/>
      <c r="E210" s="1"/>
      <c r="F210" s="1" t="s">
        <v>3706</v>
      </c>
      <c r="G210" s="1"/>
      <c r="H210" s="1"/>
      <c r="I210" s="1" t="s">
        <v>3707</v>
      </c>
      <c r="J210" s="1" t="s">
        <v>3408</v>
      </c>
      <c r="K210" s="1"/>
      <c r="L210" s="1"/>
      <c r="M210" s="1" t="s">
        <v>77</v>
      </c>
      <c r="N210" s="1" t="s">
        <v>130</v>
      </c>
      <c r="O210" s="1"/>
      <c r="P210" s="1"/>
      <c r="Q210" s="1"/>
      <c r="R210" s="1"/>
      <c r="S210" s="1"/>
      <c r="T210" s="1"/>
      <c r="U210" s="1" t="s">
        <v>3708</v>
      </c>
      <c r="V210" s="1" t="s">
        <v>3709</v>
      </c>
      <c r="W210" s="1" t="s">
        <v>3710</v>
      </c>
      <c r="X210" s="1" t="s">
        <v>2716</v>
      </c>
      <c r="Y210" s="1" t="s">
        <v>3711</v>
      </c>
      <c r="Z210" s="1" t="s">
        <v>3712</v>
      </c>
      <c r="AA210" s="1"/>
      <c r="AB210" s="1"/>
      <c r="AC210" s="1"/>
      <c r="AD210" s="1"/>
      <c r="AE210" s="1"/>
      <c r="AF210" s="1"/>
      <c r="AG210" s="1" t="n">
        <v>89</v>
      </c>
      <c r="AH210" s="1" t="n">
        <v>0</v>
      </c>
      <c r="AI210" s="1" t="n">
        <v>0</v>
      </c>
      <c r="AJ210" s="1" t="n">
        <v>0</v>
      </c>
      <c r="AK210" s="1" t="n">
        <v>2</v>
      </c>
      <c r="AL210" s="1" t="s">
        <v>1375</v>
      </c>
      <c r="AM210" s="1" t="s">
        <v>1376</v>
      </c>
      <c r="AN210" s="1" t="s">
        <v>1377</v>
      </c>
      <c r="AO210" s="1" t="s">
        <v>3415</v>
      </c>
      <c r="AP210" s="1" t="s">
        <v>3416</v>
      </c>
      <c r="AQ210" s="1"/>
      <c r="AR210" s="1" t="s">
        <v>3417</v>
      </c>
      <c r="AS210" s="1" t="s">
        <v>3418</v>
      </c>
      <c r="AT210" s="1" t="s">
        <v>322</v>
      </c>
      <c r="AU210" s="1" t="n">
        <v>2022</v>
      </c>
      <c r="AV210" s="1" t="n">
        <v>59</v>
      </c>
      <c r="AW210" s="1" t="n">
        <v>4</v>
      </c>
      <c r="AX210" s="1"/>
      <c r="AY210" s="1"/>
      <c r="AZ210" s="1" t="s">
        <v>306</v>
      </c>
      <c r="BA210" s="1"/>
      <c r="BB210" s="1" t="n">
        <v>451</v>
      </c>
      <c r="BC210" s="1" t="n">
        <v>469</v>
      </c>
      <c r="BD210" s="1"/>
      <c r="BE210" s="1" t="s">
        <v>3713</v>
      </c>
      <c r="BF210" s="1" t="str">
        <f aca="false">HYPERLINK("http://dx.doi.org/10.1111/cars.12400","http://dx.doi.org/10.1111/cars.12400")</f>
        <v>http://dx.doi.org/10.1111/cars.12400</v>
      </c>
      <c r="BG210" s="1"/>
      <c r="BH210" s="1" t="s">
        <v>3441</v>
      </c>
      <c r="BI210" s="1" t="n">
        <v>19</v>
      </c>
      <c r="BJ210" s="1" t="s">
        <v>438</v>
      </c>
      <c r="BK210" s="1" t="s">
        <v>123</v>
      </c>
      <c r="BL210" s="1" t="s">
        <v>438</v>
      </c>
      <c r="BM210" s="1" t="s">
        <v>3714</v>
      </c>
      <c r="BN210" s="1" t="n">
        <v>36286331</v>
      </c>
      <c r="BO210" s="1"/>
      <c r="BP210" s="1"/>
      <c r="BQ210" s="1"/>
      <c r="BR210" s="1" t="s">
        <v>99</v>
      </c>
      <c r="BS210" s="1" t="s">
        <v>3715</v>
      </c>
      <c r="BT210" s="1" t="str">
        <f aca="false">HYPERLINK("https%3A%2F%2Fwww.webofscience.com%2Fwos%2Fwoscc%2Ffull-record%2FWOS:000871985400001","View Full Record in Web of Science")</f>
        <v>View Full Record in Web of Science</v>
      </c>
    </row>
    <row r="211" customFormat="false" ht="12.75" hidden="false" customHeight="false" outlineLevel="0" collapsed="false">
      <c r="A211" s="1" t="s">
        <v>72</v>
      </c>
      <c r="B211" s="1" t="s">
        <v>3716</v>
      </c>
      <c r="C211" s="1"/>
      <c r="D211" s="1"/>
      <c r="E211" s="1"/>
      <c r="F211" s="1" t="s">
        <v>3717</v>
      </c>
      <c r="G211" s="1"/>
      <c r="H211" s="1"/>
      <c r="I211" s="1" t="s">
        <v>3718</v>
      </c>
      <c r="J211" s="1" t="s">
        <v>391</v>
      </c>
      <c r="K211" s="1"/>
      <c r="L211" s="1"/>
      <c r="M211" s="1" t="s">
        <v>77</v>
      </c>
      <c r="N211" s="1" t="s">
        <v>78</v>
      </c>
      <c r="O211" s="1"/>
      <c r="P211" s="1"/>
      <c r="Q211" s="1"/>
      <c r="R211" s="1"/>
      <c r="S211" s="1"/>
      <c r="T211" s="1" t="s">
        <v>3719</v>
      </c>
      <c r="U211" s="1" t="s">
        <v>3720</v>
      </c>
      <c r="V211" s="1" t="s">
        <v>3721</v>
      </c>
      <c r="W211" s="1" t="s">
        <v>3722</v>
      </c>
      <c r="X211" s="1" t="s">
        <v>3723</v>
      </c>
      <c r="Y211" s="1" t="s">
        <v>3724</v>
      </c>
      <c r="Z211" s="1" t="s">
        <v>3725</v>
      </c>
      <c r="AA211" s="1"/>
      <c r="AB211" s="1" t="s">
        <v>3726</v>
      </c>
      <c r="AC211" s="1"/>
      <c r="AD211" s="1"/>
      <c r="AE211" s="1"/>
      <c r="AF211" s="1"/>
      <c r="AG211" s="1" t="n">
        <v>30</v>
      </c>
      <c r="AH211" s="1" t="n">
        <v>0</v>
      </c>
      <c r="AI211" s="1" t="n">
        <v>0</v>
      </c>
      <c r="AJ211" s="1" t="n">
        <v>9</v>
      </c>
      <c r="AK211" s="1" t="n">
        <v>9</v>
      </c>
      <c r="AL211" s="1" t="s">
        <v>138</v>
      </c>
      <c r="AM211" s="1" t="s">
        <v>139</v>
      </c>
      <c r="AN211" s="1" t="s">
        <v>140</v>
      </c>
      <c r="AO211" s="1" t="s">
        <v>400</v>
      </c>
      <c r="AP211" s="1" t="s">
        <v>401</v>
      </c>
      <c r="AQ211" s="1"/>
      <c r="AR211" s="1" t="s">
        <v>402</v>
      </c>
      <c r="AS211" s="1" t="s">
        <v>403</v>
      </c>
      <c r="AT211" s="1" t="s">
        <v>3727</v>
      </c>
      <c r="AU211" s="1" t="n">
        <v>2023</v>
      </c>
      <c r="AV211" s="1"/>
      <c r="AW211" s="1"/>
      <c r="AX211" s="1"/>
      <c r="AY211" s="1"/>
      <c r="AZ211" s="1"/>
      <c r="BA211" s="1"/>
      <c r="BB211" s="1"/>
      <c r="BC211" s="1"/>
      <c r="BD211" s="1"/>
      <c r="BE211" s="1" t="s">
        <v>3728</v>
      </c>
      <c r="BF211" s="1" t="str">
        <f aca="false">HYPERLINK("http://dx.doi.org/10.1037/spq0000553","http://dx.doi.org/10.1037/spq0000553")</f>
        <v>http://dx.doi.org/10.1037/spq0000553</v>
      </c>
      <c r="BG211" s="1"/>
      <c r="BH211" s="1" t="s">
        <v>3729</v>
      </c>
      <c r="BI211" s="1" t="n">
        <v>12</v>
      </c>
      <c r="BJ211" s="1" t="s">
        <v>406</v>
      </c>
      <c r="BK211" s="1" t="s">
        <v>123</v>
      </c>
      <c r="BL211" s="1" t="s">
        <v>407</v>
      </c>
      <c r="BM211" s="1" t="s">
        <v>3730</v>
      </c>
      <c r="BN211" s="1" t="n">
        <v>37141041</v>
      </c>
      <c r="BO211" s="1"/>
      <c r="BP211" s="1"/>
      <c r="BQ211" s="1"/>
      <c r="BR211" s="1" t="s">
        <v>99</v>
      </c>
      <c r="BS211" s="1" t="s">
        <v>3731</v>
      </c>
      <c r="BT211" s="1" t="str">
        <f aca="false">HYPERLINK("https%3A%2F%2Fwww.webofscience.com%2Fwos%2Fwoscc%2Ffull-record%2FWOS:000981714700001","View Full Record in Web of Science")</f>
        <v>View Full Record in Web of Science</v>
      </c>
    </row>
    <row r="212" customFormat="false" ht="12.75" hidden="false" customHeight="false" outlineLevel="0" collapsed="false">
      <c r="A212" s="1" t="s">
        <v>72</v>
      </c>
      <c r="B212" s="1" t="s">
        <v>3732</v>
      </c>
      <c r="C212" s="1"/>
      <c r="D212" s="1"/>
      <c r="E212" s="1"/>
      <c r="F212" s="1" t="s">
        <v>3733</v>
      </c>
      <c r="G212" s="1"/>
      <c r="H212" s="1"/>
      <c r="I212" s="1" t="s">
        <v>3734</v>
      </c>
      <c r="J212" s="1" t="s">
        <v>852</v>
      </c>
      <c r="K212" s="1"/>
      <c r="L212" s="1"/>
      <c r="M212" s="1" t="s">
        <v>77</v>
      </c>
      <c r="N212" s="1" t="s">
        <v>130</v>
      </c>
      <c r="O212" s="1"/>
      <c r="P212" s="1"/>
      <c r="Q212" s="1"/>
      <c r="R212" s="1"/>
      <c r="S212" s="1"/>
      <c r="T212" s="1"/>
      <c r="U212" s="1" t="s">
        <v>3735</v>
      </c>
      <c r="V212" s="1" t="s">
        <v>3736</v>
      </c>
      <c r="W212" s="1" t="s">
        <v>3737</v>
      </c>
      <c r="X212" s="1" t="s">
        <v>3738</v>
      </c>
      <c r="Y212" s="1" t="s">
        <v>3739</v>
      </c>
      <c r="Z212" s="1" t="s">
        <v>3740</v>
      </c>
      <c r="AA212" s="1"/>
      <c r="AB212" s="1"/>
      <c r="AC212" s="1"/>
      <c r="AD212" s="1"/>
      <c r="AE212" s="1"/>
      <c r="AF212" s="1"/>
      <c r="AG212" s="1" t="n">
        <v>20</v>
      </c>
      <c r="AH212" s="1" t="n">
        <v>9</v>
      </c>
      <c r="AI212" s="1" t="n">
        <v>9</v>
      </c>
      <c r="AJ212" s="1" t="n">
        <v>0</v>
      </c>
      <c r="AK212" s="1" t="n">
        <v>3</v>
      </c>
      <c r="AL212" s="1" t="s">
        <v>112</v>
      </c>
      <c r="AM212" s="1" t="s">
        <v>113</v>
      </c>
      <c r="AN212" s="1" t="s">
        <v>114</v>
      </c>
      <c r="AO212" s="1" t="s">
        <v>860</v>
      </c>
      <c r="AP212" s="1" t="s">
        <v>861</v>
      </c>
      <c r="AQ212" s="1"/>
      <c r="AR212" s="1" t="s">
        <v>862</v>
      </c>
      <c r="AS212" s="1" t="s">
        <v>863</v>
      </c>
      <c r="AT212" s="1" t="s">
        <v>3741</v>
      </c>
      <c r="AU212" s="1" t="n">
        <v>2019</v>
      </c>
      <c r="AV212" s="1" t="n">
        <v>55</v>
      </c>
      <c r="AW212" s="1" t="n">
        <v>2</v>
      </c>
      <c r="AX212" s="1"/>
      <c r="AY212" s="1"/>
      <c r="AZ212" s="1"/>
      <c r="BA212" s="1"/>
      <c r="BB212" s="1" t="n">
        <v>351</v>
      </c>
      <c r="BC212" s="1" t="n">
        <v>362</v>
      </c>
      <c r="BD212" s="1"/>
      <c r="BE212" s="1" t="s">
        <v>3742</v>
      </c>
      <c r="BF212" s="1" t="str">
        <f aca="false">HYPERLINK("http://dx.doi.org/10.1080/10437797.2018.1513878","http://dx.doi.org/10.1080/10437797.2018.1513878")</f>
        <v>http://dx.doi.org/10.1080/10437797.2018.1513878</v>
      </c>
      <c r="BG212" s="1"/>
      <c r="BH212" s="1"/>
      <c r="BI212" s="1" t="n">
        <v>12</v>
      </c>
      <c r="BJ212" s="1" t="s">
        <v>867</v>
      </c>
      <c r="BK212" s="1" t="s">
        <v>123</v>
      </c>
      <c r="BL212" s="1" t="s">
        <v>867</v>
      </c>
      <c r="BM212" s="1" t="s">
        <v>3743</v>
      </c>
      <c r="BN212" s="1"/>
      <c r="BO212" s="1"/>
      <c r="BP212" s="1"/>
      <c r="BQ212" s="1"/>
      <c r="BR212" s="1" t="s">
        <v>99</v>
      </c>
      <c r="BS212" s="1" t="s">
        <v>3744</v>
      </c>
      <c r="BT212" s="1" t="str">
        <f aca="false">HYPERLINK("https%3A%2F%2Fwww.webofscience.com%2Fwos%2Fwoscc%2Ffull-record%2FWOS:000472038200013","View Full Record in Web of Science")</f>
        <v>View Full Record in Web of Science</v>
      </c>
    </row>
    <row r="213" customFormat="false" ht="12.75" hidden="false" customHeight="false" outlineLevel="0" collapsed="false">
      <c r="A213" s="1" t="s">
        <v>72</v>
      </c>
      <c r="B213" s="1" t="s">
        <v>3745</v>
      </c>
      <c r="C213" s="1"/>
      <c r="D213" s="1"/>
      <c r="E213" s="1"/>
      <c r="F213" s="1" t="s">
        <v>3746</v>
      </c>
      <c r="G213" s="1"/>
      <c r="H213" s="1"/>
      <c r="I213" s="1" t="s">
        <v>3747</v>
      </c>
      <c r="J213" s="1" t="s">
        <v>3748</v>
      </c>
      <c r="K213" s="1"/>
      <c r="L213" s="1"/>
      <c r="M213" s="1" t="s">
        <v>77</v>
      </c>
      <c r="N213" s="1" t="s">
        <v>130</v>
      </c>
      <c r="O213" s="1"/>
      <c r="P213" s="1"/>
      <c r="Q213" s="1"/>
      <c r="R213" s="1"/>
      <c r="S213" s="1"/>
      <c r="T213" s="1" t="s">
        <v>3749</v>
      </c>
      <c r="U213" s="1" t="s">
        <v>3750</v>
      </c>
      <c r="V213" s="1" t="s">
        <v>3751</v>
      </c>
      <c r="W213" s="1" t="s">
        <v>3752</v>
      </c>
      <c r="X213" s="1" t="s">
        <v>3753</v>
      </c>
      <c r="Y213" s="1" t="s">
        <v>3754</v>
      </c>
      <c r="Z213" s="1" t="s">
        <v>3755</v>
      </c>
      <c r="AA213" s="1"/>
      <c r="AB213" s="1"/>
      <c r="AC213" s="1"/>
      <c r="AD213" s="1"/>
      <c r="AE213" s="1"/>
      <c r="AF213" s="1"/>
      <c r="AG213" s="1" t="n">
        <v>23</v>
      </c>
      <c r="AH213" s="1" t="n">
        <v>10</v>
      </c>
      <c r="AI213" s="1" t="n">
        <v>10</v>
      </c>
      <c r="AJ213" s="1" t="n">
        <v>1</v>
      </c>
      <c r="AK213" s="1" t="n">
        <v>17</v>
      </c>
      <c r="AL213" s="1" t="s">
        <v>112</v>
      </c>
      <c r="AM213" s="1" t="s">
        <v>113</v>
      </c>
      <c r="AN213" s="1" t="s">
        <v>2138</v>
      </c>
      <c r="AO213" s="1" t="s">
        <v>3756</v>
      </c>
      <c r="AP213" s="1"/>
      <c r="AQ213" s="1"/>
      <c r="AR213" s="1" t="s">
        <v>3757</v>
      </c>
      <c r="AS213" s="1" t="s">
        <v>3758</v>
      </c>
      <c r="AT213" s="1" t="s">
        <v>3759</v>
      </c>
      <c r="AU213" s="1" t="n">
        <v>2013</v>
      </c>
      <c r="AV213" s="1" t="n">
        <v>37</v>
      </c>
      <c r="AW213" s="1" t="n">
        <v>1</v>
      </c>
      <c r="AX213" s="1"/>
      <c r="AY213" s="1"/>
      <c r="AZ213" s="1"/>
      <c r="BA213" s="1"/>
      <c r="BB213" s="1" t="n">
        <v>44</v>
      </c>
      <c r="BC213" s="1" t="n">
        <v>58</v>
      </c>
      <c r="BD213" s="1"/>
      <c r="BE213" s="1" t="s">
        <v>3760</v>
      </c>
      <c r="BF213" s="1" t="str">
        <f aca="false">HYPERLINK("http://dx.doi.org/10.1080/03098265.2012.757299","http://dx.doi.org/10.1080/03098265.2012.757299")</f>
        <v>http://dx.doi.org/10.1080/03098265.2012.757299</v>
      </c>
      <c r="BG213" s="1"/>
      <c r="BH213" s="1"/>
      <c r="BI213" s="1" t="n">
        <v>15</v>
      </c>
      <c r="BJ213" s="1" t="s">
        <v>3761</v>
      </c>
      <c r="BK213" s="1" t="s">
        <v>123</v>
      </c>
      <c r="BL213" s="1" t="s">
        <v>3761</v>
      </c>
      <c r="BM213" s="1" t="s">
        <v>3762</v>
      </c>
      <c r="BN213" s="1"/>
      <c r="BO213" s="1"/>
      <c r="BP213" s="1"/>
      <c r="BQ213" s="1"/>
      <c r="BR213" s="1" t="s">
        <v>99</v>
      </c>
      <c r="BS213" s="1" t="s">
        <v>3763</v>
      </c>
      <c r="BT213" s="1" t="str">
        <f aca="false">HYPERLINK("https%3A%2F%2Fwww.webofscience.com%2Fwos%2Fwoscc%2Ffull-record%2FWOS:000314350300005","View Full Record in Web of Science")</f>
        <v>View Full Record in Web of Science</v>
      </c>
    </row>
    <row r="214" customFormat="false" ht="12.75" hidden="false" customHeight="false" outlineLevel="0" collapsed="false">
      <c r="A214" s="1" t="s">
        <v>72</v>
      </c>
      <c r="B214" s="1" t="s">
        <v>3764</v>
      </c>
      <c r="C214" s="1"/>
      <c r="D214" s="1"/>
      <c r="E214" s="1"/>
      <c r="F214" s="1" t="s">
        <v>3765</v>
      </c>
      <c r="G214" s="1"/>
      <c r="H214" s="1"/>
      <c r="I214" s="1" t="s">
        <v>3766</v>
      </c>
      <c r="J214" s="1" t="s">
        <v>3767</v>
      </c>
      <c r="K214" s="1"/>
      <c r="L214" s="1"/>
      <c r="M214" s="1" t="s">
        <v>77</v>
      </c>
      <c r="N214" s="1" t="s">
        <v>130</v>
      </c>
      <c r="O214" s="1"/>
      <c r="P214" s="1"/>
      <c r="Q214" s="1"/>
      <c r="R214" s="1"/>
      <c r="S214" s="1"/>
      <c r="T214" s="1"/>
      <c r="U214" s="1" t="s">
        <v>3768</v>
      </c>
      <c r="V214" s="1" t="s">
        <v>3769</v>
      </c>
      <c r="W214" s="1" t="s">
        <v>3770</v>
      </c>
      <c r="X214" s="1" t="s">
        <v>1088</v>
      </c>
      <c r="Y214" s="1" t="s">
        <v>3771</v>
      </c>
      <c r="Z214" s="1" t="s">
        <v>3772</v>
      </c>
      <c r="AA214" s="1"/>
      <c r="AB214" s="1"/>
      <c r="AC214" s="1"/>
      <c r="AD214" s="1"/>
      <c r="AE214" s="1"/>
      <c r="AF214" s="1"/>
      <c r="AG214" s="1" t="n">
        <v>77</v>
      </c>
      <c r="AH214" s="1" t="n">
        <v>13</v>
      </c>
      <c r="AI214" s="1" t="n">
        <v>13</v>
      </c>
      <c r="AJ214" s="1" t="n">
        <v>0</v>
      </c>
      <c r="AK214" s="1" t="n">
        <v>10</v>
      </c>
      <c r="AL214" s="1" t="s">
        <v>112</v>
      </c>
      <c r="AM214" s="1" t="s">
        <v>113</v>
      </c>
      <c r="AN214" s="1" t="s">
        <v>114</v>
      </c>
      <c r="AO214" s="1" t="s">
        <v>3773</v>
      </c>
      <c r="AP214" s="1" t="s">
        <v>3774</v>
      </c>
      <c r="AQ214" s="1"/>
      <c r="AR214" s="1" t="s">
        <v>3775</v>
      </c>
      <c r="AS214" s="1" t="s">
        <v>3776</v>
      </c>
      <c r="AT214" s="1"/>
      <c r="AU214" s="1" t="n">
        <v>2012</v>
      </c>
      <c r="AV214" s="1" t="n">
        <v>28</v>
      </c>
      <c r="AW214" s="1" t="n">
        <v>3</v>
      </c>
      <c r="AX214" s="1"/>
      <c r="AY214" s="1"/>
      <c r="AZ214" s="1" t="s">
        <v>306</v>
      </c>
      <c r="BA214" s="1"/>
      <c r="BB214" s="1" t="n">
        <v>229</v>
      </c>
      <c r="BC214" s="1" t="n">
        <v>254</v>
      </c>
      <c r="BD214" s="1"/>
      <c r="BE214" s="1" t="s">
        <v>3777</v>
      </c>
      <c r="BF214" s="1" t="str">
        <f aca="false">HYPERLINK("http://dx.doi.org/10.1080/10573569.2012.676363","http://dx.doi.org/10.1080/10573569.2012.676363")</f>
        <v>http://dx.doi.org/10.1080/10573569.2012.676363</v>
      </c>
      <c r="BG214" s="1"/>
      <c r="BH214" s="1"/>
      <c r="BI214" s="1" t="n">
        <v>26</v>
      </c>
      <c r="BJ214" s="1" t="s">
        <v>3778</v>
      </c>
      <c r="BK214" s="1" t="s">
        <v>123</v>
      </c>
      <c r="BL214" s="1" t="s">
        <v>251</v>
      </c>
      <c r="BM214" s="1" t="s">
        <v>3779</v>
      </c>
      <c r="BN214" s="1"/>
      <c r="BO214" s="1"/>
      <c r="BP214" s="1"/>
      <c r="BQ214" s="1"/>
      <c r="BR214" s="1" t="s">
        <v>99</v>
      </c>
      <c r="BS214" s="1" t="s">
        <v>3780</v>
      </c>
      <c r="BT214" s="1" t="str">
        <f aca="false">HYPERLINK("https%3A%2F%2Fwww.webofscience.com%2Fwos%2Fwoscc%2Ffull-record%2FWOS:000308167200003","View Full Record in Web of Science")</f>
        <v>View Full Record in Web of Science</v>
      </c>
    </row>
    <row r="215" customFormat="false" ht="12.75" hidden="false" customHeight="false" outlineLevel="0" collapsed="false">
      <c r="A215" s="1" t="s">
        <v>72</v>
      </c>
      <c r="B215" s="1" t="s">
        <v>3781</v>
      </c>
      <c r="C215" s="1"/>
      <c r="D215" s="1"/>
      <c r="E215" s="1"/>
      <c r="F215" s="1" t="s">
        <v>3782</v>
      </c>
      <c r="G215" s="1"/>
      <c r="H215" s="1"/>
      <c r="I215" s="1" t="s">
        <v>3783</v>
      </c>
      <c r="J215" s="1" t="s">
        <v>313</v>
      </c>
      <c r="K215" s="1"/>
      <c r="L215" s="1"/>
      <c r="M215" s="1" t="s">
        <v>77</v>
      </c>
      <c r="N215" s="1" t="s">
        <v>130</v>
      </c>
      <c r="O215" s="1"/>
      <c r="P215" s="1"/>
      <c r="Q215" s="1"/>
      <c r="R215" s="1"/>
      <c r="S215" s="1"/>
      <c r="T215" s="1"/>
      <c r="U215" s="1" t="s">
        <v>3784</v>
      </c>
      <c r="V215" s="1" t="s">
        <v>3785</v>
      </c>
      <c r="W215" s="1" t="s">
        <v>3786</v>
      </c>
      <c r="X215" s="1" t="s">
        <v>3787</v>
      </c>
      <c r="Y215" s="1" t="s">
        <v>3788</v>
      </c>
      <c r="Z215" s="1"/>
      <c r="AA215" s="1"/>
      <c r="AB215" s="1"/>
      <c r="AC215" s="1"/>
      <c r="AD215" s="1"/>
      <c r="AE215" s="1"/>
      <c r="AF215" s="1"/>
      <c r="AG215" s="1" t="n">
        <v>104</v>
      </c>
      <c r="AH215" s="1" t="n">
        <v>2</v>
      </c>
      <c r="AI215" s="1" t="n">
        <v>2</v>
      </c>
      <c r="AJ215" s="1" t="n">
        <v>1</v>
      </c>
      <c r="AK215" s="1" t="n">
        <v>8</v>
      </c>
      <c r="AL215" s="1" t="s">
        <v>1665</v>
      </c>
      <c r="AM215" s="1" t="s">
        <v>87</v>
      </c>
      <c r="AN215" s="1" t="s">
        <v>1666</v>
      </c>
      <c r="AO215" s="1" t="s">
        <v>318</v>
      </c>
      <c r="AP215" s="1" t="s">
        <v>319</v>
      </c>
      <c r="AQ215" s="1"/>
      <c r="AR215" s="1" t="s">
        <v>320</v>
      </c>
      <c r="AS215" s="1" t="s">
        <v>321</v>
      </c>
      <c r="AT215" s="1"/>
      <c r="AU215" s="1" t="n">
        <v>2020</v>
      </c>
      <c r="AV215" s="1" t="n">
        <v>122</v>
      </c>
      <c r="AW215" s="1" t="n">
        <v>13</v>
      </c>
      <c r="AX215" s="1"/>
      <c r="AY215" s="1"/>
      <c r="AZ215" s="1"/>
      <c r="BA215" s="1"/>
      <c r="BB215" s="1"/>
      <c r="BC215" s="1"/>
      <c r="BD215" s="1" t="n">
        <v>130312</v>
      </c>
      <c r="BE215" s="1"/>
      <c r="BF215" s="1"/>
      <c r="BG215" s="1"/>
      <c r="BH215" s="1"/>
      <c r="BI215" s="1" t="n">
        <v>29</v>
      </c>
      <c r="BJ215" s="1" t="s">
        <v>251</v>
      </c>
      <c r="BK215" s="1" t="s">
        <v>123</v>
      </c>
      <c r="BL215" s="1" t="s">
        <v>251</v>
      </c>
      <c r="BM215" s="1" t="s">
        <v>3789</v>
      </c>
      <c r="BN215" s="1"/>
      <c r="BO215" s="1"/>
      <c r="BP215" s="1"/>
      <c r="BQ215" s="1"/>
      <c r="BR215" s="1" t="s">
        <v>99</v>
      </c>
      <c r="BS215" s="1" t="s">
        <v>3790</v>
      </c>
      <c r="BT215" s="1" t="str">
        <f aca="false">HYPERLINK("https%3A%2F%2Fwww.webofscience.com%2Fwos%2Fwoscc%2Ffull-record%2FWOS:000596583800012","View Full Record in Web of Science")</f>
        <v>View Full Record in Web of Science</v>
      </c>
    </row>
    <row r="216" customFormat="false" ht="12.75" hidden="false" customHeight="false" outlineLevel="0" collapsed="false">
      <c r="A216" s="1" t="s">
        <v>72</v>
      </c>
      <c r="B216" s="1" t="s">
        <v>3791</v>
      </c>
      <c r="C216" s="1"/>
      <c r="D216" s="1"/>
      <c r="E216" s="1"/>
      <c r="F216" s="1" t="s">
        <v>3792</v>
      </c>
      <c r="G216" s="1"/>
      <c r="H216" s="1"/>
      <c r="I216" s="1" t="s">
        <v>3793</v>
      </c>
      <c r="J216" s="1" t="s">
        <v>367</v>
      </c>
      <c r="K216" s="1"/>
      <c r="L216" s="1"/>
      <c r="M216" s="1" t="s">
        <v>77</v>
      </c>
      <c r="N216" s="1" t="s">
        <v>130</v>
      </c>
      <c r="O216" s="1"/>
      <c r="P216" s="1"/>
      <c r="Q216" s="1"/>
      <c r="R216" s="1"/>
      <c r="S216" s="1"/>
      <c r="T216" s="1" t="s">
        <v>3794</v>
      </c>
      <c r="U216" s="1" t="s">
        <v>3795</v>
      </c>
      <c r="V216" s="1" t="s">
        <v>3796</v>
      </c>
      <c r="W216" s="1" t="s">
        <v>3797</v>
      </c>
      <c r="X216" s="1" t="s">
        <v>3798</v>
      </c>
      <c r="Y216" s="1" t="s">
        <v>3799</v>
      </c>
      <c r="Z216" s="1" t="s">
        <v>3800</v>
      </c>
      <c r="AA216" s="1" t="s">
        <v>3801</v>
      </c>
      <c r="AB216" s="1" t="s">
        <v>3802</v>
      </c>
      <c r="AC216" s="1"/>
      <c r="AD216" s="1"/>
      <c r="AE216" s="1"/>
      <c r="AF216" s="1"/>
      <c r="AG216" s="1" t="n">
        <v>71</v>
      </c>
      <c r="AH216" s="1" t="n">
        <v>40</v>
      </c>
      <c r="AI216" s="1" t="n">
        <v>42</v>
      </c>
      <c r="AJ216" s="1" t="n">
        <v>0</v>
      </c>
      <c r="AK216" s="1" t="n">
        <v>19</v>
      </c>
      <c r="AL216" s="1" t="s">
        <v>377</v>
      </c>
      <c r="AM216" s="1" t="s">
        <v>378</v>
      </c>
      <c r="AN216" s="1" t="s">
        <v>379</v>
      </c>
      <c r="AO216" s="1" t="s">
        <v>380</v>
      </c>
      <c r="AP216" s="1" t="s">
        <v>381</v>
      </c>
      <c r="AQ216" s="1"/>
      <c r="AR216" s="1" t="s">
        <v>382</v>
      </c>
      <c r="AS216" s="1" t="s">
        <v>383</v>
      </c>
      <c r="AT216" s="1" t="s">
        <v>359</v>
      </c>
      <c r="AU216" s="1" t="n">
        <v>2014</v>
      </c>
      <c r="AV216" s="1" t="n">
        <v>47</v>
      </c>
      <c r="AW216" s="1"/>
      <c r="AX216" s="1" t="n">
        <v>3</v>
      </c>
      <c r="AY216" s="1"/>
      <c r="AZ216" s="1"/>
      <c r="BA216" s="1"/>
      <c r="BB216" s="1" t="n">
        <v>297</v>
      </c>
      <c r="BC216" s="1" t="n">
        <v>306</v>
      </c>
      <c r="BD216" s="1"/>
      <c r="BE216" s="1" t="s">
        <v>3803</v>
      </c>
      <c r="BF216" s="1" t="str">
        <f aca="false">HYPERLINK("http://dx.doi.org/10.1016/j.childyouth.2014.10.003","http://dx.doi.org/10.1016/j.childyouth.2014.10.003")</f>
        <v>http://dx.doi.org/10.1016/j.childyouth.2014.10.003</v>
      </c>
      <c r="BG216" s="1"/>
      <c r="BH216" s="1"/>
      <c r="BI216" s="1" t="n">
        <v>10</v>
      </c>
      <c r="BJ216" s="1" t="s">
        <v>385</v>
      </c>
      <c r="BK216" s="1" t="s">
        <v>123</v>
      </c>
      <c r="BL216" s="1" t="s">
        <v>385</v>
      </c>
      <c r="BM216" s="1" t="s">
        <v>386</v>
      </c>
      <c r="BN216" s="1"/>
      <c r="BO216" s="1" t="s">
        <v>1536</v>
      </c>
      <c r="BP216" s="1"/>
      <c r="BQ216" s="1"/>
      <c r="BR216" s="1" t="s">
        <v>99</v>
      </c>
      <c r="BS216" s="1" t="s">
        <v>3804</v>
      </c>
      <c r="BT216" s="1" t="str">
        <f aca="false">HYPERLINK("https%3A%2F%2Fwww.webofscience.com%2Fwos%2Fwoscc%2Ffull-record%2FWOS:000347739100015","View Full Record in Web of Science")</f>
        <v>View Full Record in Web of Science</v>
      </c>
    </row>
    <row r="217" customFormat="false" ht="12.75" hidden="false" customHeight="false" outlineLevel="0" collapsed="false">
      <c r="A217" s="1" t="s">
        <v>72</v>
      </c>
      <c r="B217" s="1" t="s">
        <v>3805</v>
      </c>
      <c r="C217" s="1"/>
      <c r="D217" s="1"/>
      <c r="E217" s="1"/>
      <c r="F217" s="1" t="s">
        <v>3806</v>
      </c>
      <c r="G217" s="1"/>
      <c r="H217" s="1"/>
      <c r="I217" s="1" t="s">
        <v>3807</v>
      </c>
      <c r="J217" s="1" t="s">
        <v>3808</v>
      </c>
      <c r="K217" s="1"/>
      <c r="L217" s="1"/>
      <c r="M217" s="1" t="s">
        <v>77</v>
      </c>
      <c r="N217" s="1" t="s">
        <v>130</v>
      </c>
      <c r="O217" s="1"/>
      <c r="P217" s="1"/>
      <c r="Q217" s="1"/>
      <c r="R217" s="1"/>
      <c r="S217" s="1"/>
      <c r="T217" s="1" t="s">
        <v>3809</v>
      </c>
      <c r="U217" s="1" t="s">
        <v>3810</v>
      </c>
      <c r="V217" s="1" t="s">
        <v>3811</v>
      </c>
      <c r="W217" s="1" t="s">
        <v>3812</v>
      </c>
      <c r="X217" s="1" t="s">
        <v>3813</v>
      </c>
      <c r="Y217" s="1" t="s">
        <v>3814</v>
      </c>
      <c r="Z217" s="1" t="s">
        <v>3815</v>
      </c>
      <c r="AA217" s="1"/>
      <c r="AB217" s="1"/>
      <c r="AC217" s="1"/>
      <c r="AD217" s="1"/>
      <c r="AE217" s="1"/>
      <c r="AF217" s="1"/>
      <c r="AG217" s="1" t="n">
        <v>89</v>
      </c>
      <c r="AH217" s="1" t="n">
        <v>1</v>
      </c>
      <c r="AI217" s="1" t="n">
        <v>1</v>
      </c>
      <c r="AJ217" s="1" t="n">
        <v>0</v>
      </c>
      <c r="AK217" s="1" t="n">
        <v>0</v>
      </c>
      <c r="AL217" s="1" t="s">
        <v>112</v>
      </c>
      <c r="AM217" s="1" t="s">
        <v>113</v>
      </c>
      <c r="AN217" s="1" t="s">
        <v>114</v>
      </c>
      <c r="AO217" s="1" t="s">
        <v>3816</v>
      </c>
      <c r="AP217" s="1" t="s">
        <v>3817</v>
      </c>
      <c r="AQ217" s="1"/>
      <c r="AR217" s="1" t="s">
        <v>3818</v>
      </c>
      <c r="AS217" s="1" t="s">
        <v>3819</v>
      </c>
      <c r="AT217" s="1" t="s">
        <v>305</v>
      </c>
      <c r="AU217" s="1" t="n">
        <v>2022</v>
      </c>
      <c r="AV217" s="1" t="n">
        <v>48</v>
      </c>
      <c r="AW217" s="1" t="n">
        <v>1</v>
      </c>
      <c r="AX217" s="1"/>
      <c r="AY217" s="1"/>
      <c r="AZ217" s="1" t="s">
        <v>306</v>
      </c>
      <c r="BA217" s="1"/>
      <c r="BB217" s="1" t="n">
        <v>141</v>
      </c>
      <c r="BC217" s="1" t="n">
        <v>169</v>
      </c>
      <c r="BD217" s="1"/>
      <c r="BE217" s="1" t="s">
        <v>3820</v>
      </c>
      <c r="BF217" s="1" t="str">
        <f aca="false">HYPERLINK("http://dx.doi.org/10.1080/02533952.2022.2045751","http://dx.doi.org/10.1080/02533952.2022.2045751")</f>
        <v>http://dx.doi.org/10.1080/02533952.2022.2045751</v>
      </c>
      <c r="BG217" s="1"/>
      <c r="BH217" s="1" t="s">
        <v>1946</v>
      </c>
      <c r="BI217" s="1" t="n">
        <v>29</v>
      </c>
      <c r="BJ217" s="1" t="s">
        <v>3821</v>
      </c>
      <c r="BK217" s="1" t="s">
        <v>123</v>
      </c>
      <c r="BL217" s="1" t="s">
        <v>3821</v>
      </c>
      <c r="BM217" s="1" t="s">
        <v>3822</v>
      </c>
      <c r="BN217" s="1"/>
      <c r="BO217" s="1"/>
      <c r="BP217" s="1"/>
      <c r="BQ217" s="1"/>
      <c r="BR217" s="1" t="s">
        <v>99</v>
      </c>
      <c r="BS217" s="1" t="s">
        <v>3823</v>
      </c>
      <c r="BT217" s="1" t="str">
        <f aca="false">HYPERLINK("https%3A%2F%2Fwww.webofscience.com%2Fwos%2Fwoscc%2Ffull-record%2FWOS:000766005900001","View Full Record in Web of Science")</f>
        <v>View Full Record in Web of Science</v>
      </c>
    </row>
    <row r="218" customFormat="false" ht="12.75" hidden="false" customHeight="false" outlineLevel="0" collapsed="false">
      <c r="A218" s="1" t="s">
        <v>72</v>
      </c>
      <c r="B218" s="1" t="s">
        <v>3824</v>
      </c>
      <c r="C218" s="1"/>
      <c r="D218" s="1"/>
      <c r="E218" s="1"/>
      <c r="F218" s="1" t="s">
        <v>3825</v>
      </c>
      <c r="G218" s="1"/>
      <c r="H218" s="1"/>
      <c r="I218" s="1" t="s">
        <v>3826</v>
      </c>
      <c r="J218" s="1" t="s">
        <v>3827</v>
      </c>
      <c r="K218" s="1"/>
      <c r="L218" s="1"/>
      <c r="M218" s="1" t="s">
        <v>77</v>
      </c>
      <c r="N218" s="1" t="s">
        <v>130</v>
      </c>
      <c r="O218" s="1"/>
      <c r="P218" s="1"/>
      <c r="Q218" s="1"/>
      <c r="R218" s="1"/>
      <c r="S218" s="1"/>
      <c r="T218" s="1" t="s">
        <v>3828</v>
      </c>
      <c r="U218" s="1"/>
      <c r="V218" s="1" t="s">
        <v>3829</v>
      </c>
      <c r="W218" s="1" t="s">
        <v>3830</v>
      </c>
      <c r="X218" s="1" t="s">
        <v>3831</v>
      </c>
      <c r="Y218" s="1" t="s">
        <v>3832</v>
      </c>
      <c r="Z218" s="1" t="s">
        <v>3833</v>
      </c>
      <c r="AA218" s="1"/>
      <c r="AB218" s="1"/>
      <c r="AC218" s="1"/>
      <c r="AD218" s="1"/>
      <c r="AE218" s="1"/>
      <c r="AF218" s="1"/>
      <c r="AG218" s="1" t="n">
        <v>30</v>
      </c>
      <c r="AH218" s="1" t="n">
        <v>3</v>
      </c>
      <c r="AI218" s="1" t="n">
        <v>3</v>
      </c>
      <c r="AJ218" s="1" t="n">
        <v>0</v>
      </c>
      <c r="AK218" s="1" t="n">
        <v>4</v>
      </c>
      <c r="AL218" s="1" t="s">
        <v>112</v>
      </c>
      <c r="AM218" s="1" t="s">
        <v>113</v>
      </c>
      <c r="AN218" s="1" t="s">
        <v>114</v>
      </c>
      <c r="AO218" s="1" t="s">
        <v>3834</v>
      </c>
      <c r="AP218" s="1" t="s">
        <v>3835</v>
      </c>
      <c r="AQ218" s="1"/>
      <c r="AR218" s="1" t="s">
        <v>3836</v>
      </c>
      <c r="AS218" s="1" t="s">
        <v>3837</v>
      </c>
      <c r="AT218" s="1"/>
      <c r="AU218" s="1" t="n">
        <v>2018</v>
      </c>
      <c r="AV218" s="1" t="n">
        <v>29</v>
      </c>
      <c r="AW218" s="1" t="n">
        <v>4</v>
      </c>
      <c r="AX218" s="1"/>
      <c r="AY218" s="1"/>
      <c r="AZ218" s="1" t="s">
        <v>306</v>
      </c>
      <c r="BA218" s="1"/>
      <c r="BB218" s="1" t="n">
        <v>343</v>
      </c>
      <c r="BC218" s="1" t="n">
        <v>356</v>
      </c>
      <c r="BD218" s="1"/>
      <c r="BE218" s="1" t="s">
        <v>3838</v>
      </c>
      <c r="BF218" s="1" t="str">
        <f aca="false">HYPERLINK("http://dx.doi.org/10.1080/10476210.2018.1514000","http://dx.doi.org/10.1080/10476210.2018.1514000")</f>
        <v>http://dx.doi.org/10.1080/10476210.2018.1514000</v>
      </c>
      <c r="BG218" s="1"/>
      <c r="BH218" s="1"/>
      <c r="BI218" s="1" t="n">
        <v>14</v>
      </c>
      <c r="BJ218" s="1" t="s">
        <v>251</v>
      </c>
      <c r="BK218" s="1" t="s">
        <v>97</v>
      </c>
      <c r="BL218" s="1" t="s">
        <v>251</v>
      </c>
      <c r="BM218" s="1" t="s">
        <v>3839</v>
      </c>
      <c r="BN218" s="1"/>
      <c r="BO218" s="1"/>
      <c r="BP218" s="1"/>
      <c r="BQ218" s="1"/>
      <c r="BR218" s="1" t="s">
        <v>99</v>
      </c>
      <c r="BS218" s="1" t="s">
        <v>3840</v>
      </c>
      <c r="BT218" s="1" t="str">
        <f aca="false">HYPERLINK("https%3A%2F%2Fwww.webofscience.com%2Fwos%2Fwoscc%2Ffull-record%2FWOS:000470243600005","View Full Record in Web of Science")</f>
        <v>View Full Record in Web of Science</v>
      </c>
    </row>
    <row r="219" customFormat="false" ht="12.75" hidden="false" customHeight="false" outlineLevel="0" collapsed="false">
      <c r="A219" s="1" t="s">
        <v>72</v>
      </c>
      <c r="B219" s="1" t="s">
        <v>3841</v>
      </c>
      <c r="C219" s="1"/>
      <c r="D219" s="1"/>
      <c r="E219" s="1"/>
      <c r="F219" s="1" t="s">
        <v>3842</v>
      </c>
      <c r="G219" s="1"/>
      <c r="H219" s="1"/>
      <c r="I219" s="1" t="s">
        <v>3843</v>
      </c>
      <c r="J219" s="1" t="s">
        <v>3844</v>
      </c>
      <c r="K219" s="1"/>
      <c r="L219" s="1"/>
      <c r="M219" s="1" t="s">
        <v>77</v>
      </c>
      <c r="N219" s="1" t="s">
        <v>130</v>
      </c>
      <c r="O219" s="1"/>
      <c r="P219" s="1"/>
      <c r="Q219" s="1"/>
      <c r="R219" s="1"/>
      <c r="S219" s="1"/>
      <c r="T219" s="1" t="s">
        <v>3845</v>
      </c>
      <c r="U219" s="1" t="s">
        <v>3846</v>
      </c>
      <c r="V219" s="1" t="s">
        <v>3847</v>
      </c>
      <c r="W219" s="1" t="s">
        <v>3848</v>
      </c>
      <c r="X219" s="1" t="s">
        <v>3849</v>
      </c>
      <c r="Y219" s="1" t="s">
        <v>3850</v>
      </c>
      <c r="Z219" s="1" t="s">
        <v>3851</v>
      </c>
      <c r="AA219" s="1" t="s">
        <v>3852</v>
      </c>
      <c r="AB219" s="1" t="s">
        <v>3853</v>
      </c>
      <c r="AC219" s="1"/>
      <c r="AD219" s="1"/>
      <c r="AE219" s="1"/>
      <c r="AF219" s="1"/>
      <c r="AG219" s="1" t="n">
        <v>82</v>
      </c>
      <c r="AH219" s="1" t="n">
        <v>12</v>
      </c>
      <c r="AI219" s="1" t="n">
        <v>12</v>
      </c>
      <c r="AJ219" s="1" t="n">
        <v>1</v>
      </c>
      <c r="AK219" s="1" t="n">
        <v>39</v>
      </c>
      <c r="AL219" s="1" t="s">
        <v>112</v>
      </c>
      <c r="AM219" s="1" t="s">
        <v>113</v>
      </c>
      <c r="AN219" s="1" t="s">
        <v>114</v>
      </c>
      <c r="AO219" s="1" t="s">
        <v>3854</v>
      </c>
      <c r="AP219" s="1" t="s">
        <v>3855</v>
      </c>
      <c r="AQ219" s="1"/>
      <c r="AR219" s="1" t="s">
        <v>3856</v>
      </c>
      <c r="AS219" s="1" t="s">
        <v>3857</v>
      </c>
      <c r="AT219" s="1" t="s">
        <v>518</v>
      </c>
      <c r="AU219" s="1" t="n">
        <v>2014</v>
      </c>
      <c r="AV219" s="1" t="n">
        <v>29</v>
      </c>
      <c r="AW219" s="1" t="n">
        <v>4</v>
      </c>
      <c r="AX219" s="1"/>
      <c r="AY219" s="1"/>
      <c r="AZ219" s="1"/>
      <c r="BA219" s="1"/>
      <c r="BB219" s="1" t="n">
        <v>457</v>
      </c>
      <c r="BC219" s="1" t="n">
        <v>478</v>
      </c>
      <c r="BD219" s="1"/>
      <c r="BE219" s="1" t="s">
        <v>3858</v>
      </c>
      <c r="BF219" s="1" t="str">
        <f aca="false">HYPERLINK("http://dx.doi.org/10.1080/02671522.2013.775324","http://dx.doi.org/10.1080/02671522.2013.775324")</f>
        <v>http://dx.doi.org/10.1080/02671522.2013.775324</v>
      </c>
      <c r="BG219" s="1"/>
      <c r="BH219" s="1"/>
      <c r="BI219" s="1" t="n">
        <v>22</v>
      </c>
      <c r="BJ219" s="1" t="s">
        <v>251</v>
      </c>
      <c r="BK219" s="1" t="s">
        <v>123</v>
      </c>
      <c r="BL219" s="1" t="s">
        <v>251</v>
      </c>
      <c r="BM219" s="1" t="s">
        <v>3859</v>
      </c>
      <c r="BN219" s="1"/>
      <c r="BO219" s="1"/>
      <c r="BP219" s="1"/>
      <c r="BQ219" s="1"/>
      <c r="BR219" s="1" t="s">
        <v>99</v>
      </c>
      <c r="BS219" s="1" t="s">
        <v>3860</v>
      </c>
      <c r="BT219" s="1" t="str">
        <f aca="false">HYPERLINK("https%3A%2F%2Fwww.webofscience.com%2Fwos%2Fwoscc%2Ffull-record%2FWOS:000340173300005","View Full Record in Web of Science")</f>
        <v>View Full Record in Web of Science</v>
      </c>
    </row>
    <row r="220" customFormat="false" ht="12.75" hidden="false" customHeight="false" outlineLevel="0" collapsed="false">
      <c r="A220" s="1" t="s">
        <v>72</v>
      </c>
      <c r="B220" s="1" t="s">
        <v>3861</v>
      </c>
      <c r="C220" s="1"/>
      <c r="D220" s="1"/>
      <c r="E220" s="1"/>
      <c r="F220" s="1" t="s">
        <v>3862</v>
      </c>
      <c r="G220" s="1"/>
      <c r="H220" s="1"/>
      <c r="I220" s="1" t="s">
        <v>3863</v>
      </c>
      <c r="J220" s="1" t="s">
        <v>76</v>
      </c>
      <c r="K220" s="1"/>
      <c r="L220" s="1"/>
      <c r="M220" s="1" t="s">
        <v>77</v>
      </c>
      <c r="N220" s="1" t="s">
        <v>130</v>
      </c>
      <c r="O220" s="1"/>
      <c r="P220" s="1"/>
      <c r="Q220" s="1"/>
      <c r="R220" s="1"/>
      <c r="S220" s="1"/>
      <c r="T220" s="1" t="s">
        <v>3864</v>
      </c>
      <c r="U220" s="1"/>
      <c r="V220" s="1" t="s">
        <v>3865</v>
      </c>
      <c r="W220" s="1" t="s">
        <v>3866</v>
      </c>
      <c r="X220" s="1" t="s">
        <v>3867</v>
      </c>
      <c r="Y220" s="1" t="s">
        <v>3868</v>
      </c>
      <c r="Z220" s="1" t="s">
        <v>3869</v>
      </c>
      <c r="AA220" s="1"/>
      <c r="AB220" s="1"/>
      <c r="AC220" s="1"/>
      <c r="AD220" s="1"/>
      <c r="AE220" s="1"/>
      <c r="AF220" s="1"/>
      <c r="AG220" s="1" t="n">
        <v>58</v>
      </c>
      <c r="AH220" s="1" t="n">
        <v>0</v>
      </c>
      <c r="AI220" s="1" t="n">
        <v>0</v>
      </c>
      <c r="AJ220" s="1" t="n">
        <v>0</v>
      </c>
      <c r="AK220" s="1" t="n">
        <v>3</v>
      </c>
      <c r="AL220" s="1" t="s">
        <v>86</v>
      </c>
      <c r="AM220" s="1" t="s">
        <v>87</v>
      </c>
      <c r="AN220" s="1" t="s">
        <v>88</v>
      </c>
      <c r="AO220" s="1" t="s">
        <v>89</v>
      </c>
      <c r="AP220" s="1" t="s">
        <v>90</v>
      </c>
      <c r="AQ220" s="1"/>
      <c r="AR220" s="1" t="s">
        <v>91</v>
      </c>
      <c r="AS220" s="1" t="s">
        <v>92</v>
      </c>
      <c r="AT220" s="1" t="s">
        <v>359</v>
      </c>
      <c r="AU220" s="1" t="n">
        <v>2019</v>
      </c>
      <c r="AV220" s="1" t="n">
        <v>23</v>
      </c>
      <c r="AW220" s="1" t="n">
        <v>4</v>
      </c>
      <c r="AX220" s="1"/>
      <c r="AY220" s="1"/>
      <c r="AZ220" s="1" t="s">
        <v>306</v>
      </c>
      <c r="BA220" s="1"/>
      <c r="BB220" s="1" t="n">
        <v>320</v>
      </c>
      <c r="BC220" s="1" t="n">
        <v>334</v>
      </c>
      <c r="BD220" s="1"/>
      <c r="BE220" s="1" t="s">
        <v>3870</v>
      </c>
      <c r="BF220" s="1" t="str">
        <f aca="false">HYPERLINK("http://dx.doi.org/10.1007/s12111-019-09437-7","http://dx.doi.org/10.1007/s12111-019-09437-7")</f>
        <v>http://dx.doi.org/10.1007/s12111-019-09437-7</v>
      </c>
      <c r="BG220" s="1"/>
      <c r="BH220" s="1"/>
      <c r="BI220" s="1" t="n">
        <v>15</v>
      </c>
      <c r="BJ220" s="1" t="s">
        <v>96</v>
      </c>
      <c r="BK220" s="1" t="s">
        <v>97</v>
      </c>
      <c r="BL220" s="1" t="s">
        <v>96</v>
      </c>
      <c r="BM220" s="1" t="s">
        <v>3871</v>
      </c>
      <c r="BN220" s="1"/>
      <c r="BO220" s="1"/>
      <c r="BP220" s="1"/>
      <c r="BQ220" s="1"/>
      <c r="BR220" s="1" t="s">
        <v>99</v>
      </c>
      <c r="BS220" s="1" t="s">
        <v>3872</v>
      </c>
      <c r="BT220" s="1" t="str">
        <f aca="false">HYPERLINK("https%3A%2F%2Fwww.webofscience.com%2Fwos%2Fwoscc%2Ffull-record%2FWOS:000536778500004","View Full Record in Web of Science")</f>
        <v>View Full Record in Web of Science</v>
      </c>
    </row>
    <row r="221" customFormat="false" ht="12.75" hidden="false" customHeight="false" outlineLevel="0" collapsed="false">
      <c r="A221" s="1" t="s">
        <v>72</v>
      </c>
      <c r="B221" s="1" t="s">
        <v>3873</v>
      </c>
      <c r="C221" s="1"/>
      <c r="D221" s="1"/>
      <c r="E221" s="1"/>
      <c r="F221" s="1" t="s">
        <v>3874</v>
      </c>
      <c r="G221" s="1"/>
      <c r="H221" s="1"/>
      <c r="I221" s="1" t="s">
        <v>3875</v>
      </c>
      <c r="J221" s="1" t="s">
        <v>3876</v>
      </c>
      <c r="K221" s="1"/>
      <c r="L221" s="1"/>
      <c r="M221" s="1" t="s">
        <v>77</v>
      </c>
      <c r="N221" s="1" t="s">
        <v>130</v>
      </c>
      <c r="O221" s="1"/>
      <c r="P221" s="1"/>
      <c r="Q221" s="1"/>
      <c r="R221" s="1"/>
      <c r="S221" s="1"/>
      <c r="T221" s="1" t="s">
        <v>3877</v>
      </c>
      <c r="U221" s="1" t="s">
        <v>3878</v>
      </c>
      <c r="V221" s="1" t="s">
        <v>3879</v>
      </c>
      <c r="W221" s="1" t="s">
        <v>3880</v>
      </c>
      <c r="X221" s="1" t="s">
        <v>3881</v>
      </c>
      <c r="Y221" s="1" t="s">
        <v>3882</v>
      </c>
      <c r="Z221" s="1" t="s">
        <v>3883</v>
      </c>
      <c r="AA221" s="1"/>
      <c r="AB221" s="1"/>
      <c r="AC221" s="1"/>
      <c r="AD221" s="1"/>
      <c r="AE221" s="1"/>
      <c r="AF221" s="1"/>
      <c r="AG221" s="1" t="n">
        <v>47</v>
      </c>
      <c r="AH221" s="1" t="n">
        <v>5</v>
      </c>
      <c r="AI221" s="1" t="n">
        <v>5</v>
      </c>
      <c r="AJ221" s="1" t="n">
        <v>0</v>
      </c>
      <c r="AK221" s="1" t="n">
        <v>17</v>
      </c>
      <c r="AL221" s="1" t="s">
        <v>1375</v>
      </c>
      <c r="AM221" s="1" t="s">
        <v>1376</v>
      </c>
      <c r="AN221" s="1" t="s">
        <v>1377</v>
      </c>
      <c r="AO221" s="1" t="s">
        <v>3884</v>
      </c>
      <c r="AP221" s="1" t="s">
        <v>3885</v>
      </c>
      <c r="AQ221" s="1"/>
      <c r="AR221" s="1" t="s">
        <v>3886</v>
      </c>
      <c r="AS221" s="1" t="s">
        <v>3887</v>
      </c>
      <c r="AT221" s="1" t="s">
        <v>518</v>
      </c>
      <c r="AU221" s="1" t="n">
        <v>2017</v>
      </c>
      <c r="AV221" s="1" t="n">
        <v>48</v>
      </c>
      <c r="AW221" s="1" t="n">
        <v>3</v>
      </c>
      <c r="AX221" s="1"/>
      <c r="AY221" s="1"/>
      <c r="AZ221" s="1"/>
      <c r="BA221" s="1"/>
      <c r="BB221" s="1" t="n">
        <v>301</v>
      </c>
      <c r="BC221" s="1" t="n">
        <v>317</v>
      </c>
      <c r="BD221" s="1"/>
      <c r="BE221" s="1" t="s">
        <v>3888</v>
      </c>
      <c r="BF221" s="1" t="str">
        <f aca="false">HYPERLINK("http://dx.doi.org/10.1111/aeq.12201","http://dx.doi.org/10.1111/aeq.12201")</f>
        <v>http://dx.doi.org/10.1111/aeq.12201</v>
      </c>
      <c r="BG221" s="1"/>
      <c r="BH221" s="1"/>
      <c r="BI221" s="1" t="n">
        <v>17</v>
      </c>
      <c r="BJ221" s="1" t="s">
        <v>3889</v>
      </c>
      <c r="BK221" s="1" t="s">
        <v>123</v>
      </c>
      <c r="BL221" s="1" t="s">
        <v>3889</v>
      </c>
      <c r="BM221" s="1" t="s">
        <v>3890</v>
      </c>
      <c r="BN221" s="1"/>
      <c r="BO221" s="1"/>
      <c r="BP221" s="1"/>
      <c r="BQ221" s="1"/>
      <c r="BR221" s="1" t="s">
        <v>99</v>
      </c>
      <c r="BS221" s="1" t="s">
        <v>3891</v>
      </c>
      <c r="BT221" s="1" t="str">
        <f aca="false">HYPERLINK("https%3A%2F%2Fwww.webofscience.com%2Fwos%2Fwoscc%2Ffull-record%2FWOS:000407239200010","View Full Record in Web of Science")</f>
        <v>View Full Record in Web of Science</v>
      </c>
    </row>
    <row r="222" customFormat="false" ht="12.75" hidden="false" customHeight="false" outlineLevel="0" collapsed="false">
      <c r="A222" s="1" t="s">
        <v>72</v>
      </c>
      <c r="B222" s="1" t="s">
        <v>3892</v>
      </c>
      <c r="C222" s="1"/>
      <c r="D222" s="1"/>
      <c r="E222" s="1"/>
      <c r="F222" s="1" t="s">
        <v>3893</v>
      </c>
      <c r="G222" s="1"/>
      <c r="H222" s="1"/>
      <c r="I222" s="1" t="s">
        <v>3894</v>
      </c>
      <c r="J222" s="1" t="s">
        <v>3895</v>
      </c>
      <c r="K222" s="1"/>
      <c r="L222" s="1"/>
      <c r="M222" s="1" t="s">
        <v>77</v>
      </c>
      <c r="N222" s="1" t="s">
        <v>130</v>
      </c>
      <c r="O222" s="1"/>
      <c r="P222" s="1"/>
      <c r="Q222" s="1"/>
      <c r="R222" s="1"/>
      <c r="S222" s="1"/>
      <c r="T222" s="1" t="s">
        <v>3896</v>
      </c>
      <c r="U222" s="1" t="s">
        <v>3897</v>
      </c>
      <c r="V222" s="1" t="s">
        <v>3898</v>
      </c>
      <c r="W222" s="1" t="s">
        <v>3899</v>
      </c>
      <c r="X222" s="1" t="s">
        <v>3900</v>
      </c>
      <c r="Y222" s="1" t="s">
        <v>3901</v>
      </c>
      <c r="Z222" s="1" t="s">
        <v>3902</v>
      </c>
      <c r="AA222" s="1"/>
      <c r="AB222" s="1"/>
      <c r="AC222" s="1" t="s">
        <v>3903</v>
      </c>
      <c r="AD222" s="1" t="s">
        <v>3904</v>
      </c>
      <c r="AE222" s="1" t="s">
        <v>3905</v>
      </c>
      <c r="AF222" s="1"/>
      <c r="AG222" s="1" t="n">
        <v>41</v>
      </c>
      <c r="AH222" s="1" t="n">
        <v>0</v>
      </c>
      <c r="AI222" s="1" t="n">
        <v>0</v>
      </c>
      <c r="AJ222" s="1" t="n">
        <v>0</v>
      </c>
      <c r="AK222" s="1" t="n">
        <v>0</v>
      </c>
      <c r="AL222" s="1" t="s">
        <v>168</v>
      </c>
      <c r="AM222" s="1" t="s">
        <v>169</v>
      </c>
      <c r="AN222" s="1" t="s">
        <v>170</v>
      </c>
      <c r="AO222" s="1"/>
      <c r="AP222" s="1" t="s">
        <v>3906</v>
      </c>
      <c r="AQ222" s="1"/>
      <c r="AR222" s="1" t="s">
        <v>3895</v>
      </c>
      <c r="AS222" s="1" t="s">
        <v>3907</v>
      </c>
      <c r="AT222" s="1"/>
      <c r="AU222" s="1" t="n">
        <v>2023</v>
      </c>
      <c r="AV222" s="1" t="n">
        <v>9</v>
      </c>
      <c r="AW222" s="1"/>
      <c r="AX222" s="1"/>
      <c r="AY222" s="1"/>
      <c r="AZ222" s="1"/>
      <c r="BA222" s="1"/>
      <c r="BB222" s="1"/>
      <c r="BC222" s="1"/>
      <c r="BD222" s="1" t="n">
        <v>23328584221140300</v>
      </c>
      <c r="BE222" s="1" t="s">
        <v>3908</v>
      </c>
      <c r="BF222" s="1" t="str">
        <f aca="false">HYPERLINK("http://dx.doi.org/10.1177/23328584221140337","http://dx.doi.org/10.1177/23328584221140337")</f>
        <v>http://dx.doi.org/10.1177/23328584221140337</v>
      </c>
      <c r="BG222" s="1"/>
      <c r="BH222" s="1"/>
      <c r="BI222" s="1" t="n">
        <v>17</v>
      </c>
      <c r="BJ222" s="1" t="s">
        <v>251</v>
      </c>
      <c r="BK222" s="1" t="s">
        <v>123</v>
      </c>
      <c r="BL222" s="1" t="s">
        <v>251</v>
      </c>
      <c r="BM222" s="1" t="s">
        <v>3909</v>
      </c>
      <c r="BN222" s="1"/>
      <c r="BO222" s="1" t="s">
        <v>253</v>
      </c>
      <c r="BP222" s="1"/>
      <c r="BQ222" s="1"/>
      <c r="BR222" s="1" t="s">
        <v>99</v>
      </c>
      <c r="BS222" s="1" t="s">
        <v>3910</v>
      </c>
      <c r="BT222" s="1" t="str">
        <f aca="false">HYPERLINK("https%3A%2F%2Fwww.webofscience.com%2Fwos%2Fwoscc%2Ffull-record%2FWOS:000998894100001","View Full Record in Web of Science")</f>
        <v>View Full Record in Web of Science</v>
      </c>
    </row>
    <row r="223" customFormat="false" ht="12.75" hidden="false" customHeight="false" outlineLevel="0" collapsed="false">
      <c r="A223" s="1" t="s">
        <v>72</v>
      </c>
      <c r="B223" s="1" t="s">
        <v>3911</v>
      </c>
      <c r="C223" s="1"/>
      <c r="D223" s="1"/>
      <c r="E223" s="1"/>
      <c r="F223" s="1" t="s">
        <v>3912</v>
      </c>
      <c r="G223" s="1"/>
      <c r="H223" s="1"/>
      <c r="I223" s="1" t="s">
        <v>3913</v>
      </c>
      <c r="J223" s="1" t="s">
        <v>3914</v>
      </c>
      <c r="K223" s="1"/>
      <c r="L223" s="1"/>
      <c r="M223" s="1" t="s">
        <v>77</v>
      </c>
      <c r="N223" s="1" t="s">
        <v>130</v>
      </c>
      <c r="O223" s="1"/>
      <c r="P223" s="1"/>
      <c r="Q223" s="1"/>
      <c r="R223" s="1"/>
      <c r="S223" s="1"/>
      <c r="T223" s="1" t="s">
        <v>3915</v>
      </c>
      <c r="U223" s="1" t="s">
        <v>3916</v>
      </c>
      <c r="V223" s="1" t="s">
        <v>3917</v>
      </c>
      <c r="W223" s="1" t="s">
        <v>3918</v>
      </c>
      <c r="X223" s="1" t="s">
        <v>3919</v>
      </c>
      <c r="Y223" s="1" t="s">
        <v>3920</v>
      </c>
      <c r="Z223" s="1" t="s">
        <v>3921</v>
      </c>
      <c r="AA223" s="1" t="s">
        <v>3922</v>
      </c>
      <c r="AB223" s="1"/>
      <c r="AC223" s="1" t="s">
        <v>3923</v>
      </c>
      <c r="AD223" s="1" t="s">
        <v>3924</v>
      </c>
      <c r="AE223" s="1" t="s">
        <v>3925</v>
      </c>
      <c r="AF223" s="1"/>
      <c r="AG223" s="1" t="n">
        <v>79</v>
      </c>
      <c r="AH223" s="1" t="n">
        <v>3</v>
      </c>
      <c r="AI223" s="1" t="n">
        <v>3</v>
      </c>
      <c r="AJ223" s="1" t="n">
        <v>1</v>
      </c>
      <c r="AK223" s="1" t="n">
        <v>8</v>
      </c>
      <c r="AL223" s="1" t="s">
        <v>775</v>
      </c>
      <c r="AM223" s="1" t="s">
        <v>776</v>
      </c>
      <c r="AN223" s="1" t="s">
        <v>777</v>
      </c>
      <c r="AO223" s="1" t="s">
        <v>3926</v>
      </c>
      <c r="AP223" s="1"/>
      <c r="AQ223" s="1"/>
      <c r="AR223" s="1" t="s">
        <v>3927</v>
      </c>
      <c r="AS223" s="1" t="s">
        <v>3928</v>
      </c>
      <c r="AT223" s="1" t="s">
        <v>3929</v>
      </c>
      <c r="AU223" s="1" t="n">
        <v>2021</v>
      </c>
      <c r="AV223" s="1" t="n">
        <v>12</v>
      </c>
      <c r="AW223" s="1"/>
      <c r="AX223" s="1"/>
      <c r="AY223" s="1"/>
      <c r="AZ223" s="1"/>
      <c r="BA223" s="1"/>
      <c r="BB223" s="1"/>
      <c r="BC223" s="1"/>
      <c r="BD223" s="1" t="n">
        <v>669407</v>
      </c>
      <c r="BE223" s="1" t="s">
        <v>3930</v>
      </c>
      <c r="BF223" s="1" t="str">
        <f aca="false">HYPERLINK("http://dx.doi.org/10.3389/fpsyg.2021.669407","http://dx.doi.org/10.3389/fpsyg.2021.669407")</f>
        <v>http://dx.doi.org/10.3389/fpsyg.2021.669407</v>
      </c>
      <c r="BG223" s="1"/>
      <c r="BH223" s="1"/>
      <c r="BI223" s="1" t="n">
        <v>12</v>
      </c>
      <c r="BJ223" s="1" t="s">
        <v>1336</v>
      </c>
      <c r="BK223" s="1" t="s">
        <v>123</v>
      </c>
      <c r="BL223" s="1" t="s">
        <v>407</v>
      </c>
      <c r="BM223" s="1" t="s">
        <v>3931</v>
      </c>
      <c r="BN223" s="1" t="n">
        <v>34168596</v>
      </c>
      <c r="BO223" s="1" t="s">
        <v>3932</v>
      </c>
      <c r="BP223" s="1"/>
      <c r="BQ223" s="1"/>
      <c r="BR223" s="1" t="s">
        <v>99</v>
      </c>
      <c r="BS223" s="1" t="s">
        <v>3933</v>
      </c>
      <c r="BT223" s="1" t="str">
        <f aca="false">HYPERLINK("https%3A%2F%2Fwww.webofscience.com%2Fwos%2Fwoscc%2Ffull-record%2FWOS:000663920600001","View Full Record in Web of Science")</f>
        <v>View Full Record in Web of Science</v>
      </c>
    </row>
    <row r="224" customFormat="false" ht="12.75" hidden="false" customHeight="false" outlineLevel="0" collapsed="false">
      <c r="A224" s="1" t="s">
        <v>72</v>
      </c>
      <c r="B224" s="1" t="s">
        <v>3934</v>
      </c>
      <c r="C224" s="1"/>
      <c r="D224" s="1"/>
      <c r="E224" s="1"/>
      <c r="F224" s="1" t="s">
        <v>3935</v>
      </c>
      <c r="G224" s="1"/>
      <c r="H224" s="1"/>
      <c r="I224" s="1" t="s">
        <v>3936</v>
      </c>
      <c r="J224" s="1" t="s">
        <v>3937</v>
      </c>
      <c r="K224" s="1"/>
      <c r="L224" s="1"/>
      <c r="M224" s="1" t="s">
        <v>77</v>
      </c>
      <c r="N224" s="1" t="s">
        <v>130</v>
      </c>
      <c r="O224" s="1"/>
      <c r="P224" s="1"/>
      <c r="Q224" s="1"/>
      <c r="R224" s="1"/>
      <c r="S224" s="1"/>
      <c r="T224" s="1"/>
      <c r="U224" s="1"/>
      <c r="V224" s="1" t="s">
        <v>3938</v>
      </c>
      <c r="W224" s="1" t="s">
        <v>3939</v>
      </c>
      <c r="X224" s="1" t="s">
        <v>3940</v>
      </c>
      <c r="Y224" s="1" t="s">
        <v>3941</v>
      </c>
      <c r="Z224" s="1"/>
      <c r="AA224" s="1"/>
      <c r="AB224" s="1"/>
      <c r="AC224" s="1"/>
      <c r="AD224" s="1"/>
      <c r="AE224" s="1"/>
      <c r="AF224" s="1"/>
      <c r="AG224" s="1" t="n">
        <v>0</v>
      </c>
      <c r="AH224" s="1" t="n">
        <v>77</v>
      </c>
      <c r="AI224" s="1" t="n">
        <v>77</v>
      </c>
      <c r="AJ224" s="1" t="n">
        <v>0</v>
      </c>
      <c r="AK224" s="1" t="n">
        <v>11</v>
      </c>
      <c r="AL224" s="1" t="s">
        <v>3942</v>
      </c>
      <c r="AM224" s="1" t="s">
        <v>3943</v>
      </c>
      <c r="AN224" s="1" t="s">
        <v>3944</v>
      </c>
      <c r="AO224" s="1" t="s">
        <v>3945</v>
      </c>
      <c r="AP224" s="1" t="s">
        <v>3946</v>
      </c>
      <c r="AQ224" s="1"/>
      <c r="AR224" s="1" t="s">
        <v>3947</v>
      </c>
      <c r="AS224" s="1" t="s">
        <v>3948</v>
      </c>
      <c r="AT224" s="1" t="s">
        <v>2178</v>
      </c>
      <c r="AU224" s="1" t="n">
        <v>2015</v>
      </c>
      <c r="AV224" s="1" t="n">
        <v>85</v>
      </c>
      <c r="AW224" s="1" t="n">
        <v>4</v>
      </c>
      <c r="AX224" s="1"/>
      <c r="AY224" s="1"/>
      <c r="AZ224" s="1"/>
      <c r="BA224" s="1"/>
      <c r="BB224" s="1" t="n">
        <v>646</v>
      </c>
      <c r="BC224" s="1" t="n">
        <v>674</v>
      </c>
      <c r="BD224" s="1"/>
      <c r="BE224" s="1" t="s">
        <v>3949</v>
      </c>
      <c r="BF224" s="1" t="str">
        <f aca="false">HYPERLINK("http://dx.doi.org/10.17763/0017-8055.85.4.646","http://dx.doi.org/10.17763/0017-8055.85.4.646")</f>
        <v>http://dx.doi.org/10.17763/0017-8055.85.4.646</v>
      </c>
      <c r="BG224" s="1"/>
      <c r="BH224" s="1"/>
      <c r="BI224" s="1" t="n">
        <v>29</v>
      </c>
      <c r="BJ224" s="1" t="s">
        <v>251</v>
      </c>
      <c r="BK224" s="1" t="s">
        <v>123</v>
      </c>
      <c r="BL224" s="1" t="s">
        <v>251</v>
      </c>
      <c r="BM224" s="1" t="s">
        <v>3950</v>
      </c>
      <c r="BN224" s="1"/>
      <c r="BO224" s="1"/>
      <c r="BP224" s="1"/>
      <c r="BQ224" s="1"/>
      <c r="BR224" s="1" t="s">
        <v>99</v>
      </c>
      <c r="BS224" s="1" t="s">
        <v>3951</v>
      </c>
      <c r="BT224" s="1" t="str">
        <f aca="false">HYPERLINK("https%3A%2F%2Fwww.webofscience.com%2Fwos%2Fwoscc%2Ffull-record%2FWOS:000366342600005","View Full Record in Web of Science")</f>
        <v>View Full Record in Web of Science</v>
      </c>
    </row>
    <row r="225" customFormat="false" ht="12.75" hidden="false" customHeight="false" outlineLevel="0" collapsed="false">
      <c r="A225" s="1" t="s">
        <v>72</v>
      </c>
      <c r="B225" s="1" t="s">
        <v>3952</v>
      </c>
      <c r="C225" s="1"/>
      <c r="D225" s="1"/>
      <c r="E225" s="1"/>
      <c r="F225" s="1" t="s">
        <v>3953</v>
      </c>
      <c r="G225" s="1"/>
      <c r="H225" s="1"/>
      <c r="I225" s="1" t="s">
        <v>3954</v>
      </c>
      <c r="J225" s="1" t="s">
        <v>2355</v>
      </c>
      <c r="K225" s="1"/>
      <c r="L225" s="1"/>
      <c r="M225" s="1" t="s">
        <v>77</v>
      </c>
      <c r="N225" s="1" t="s">
        <v>130</v>
      </c>
      <c r="O225" s="1"/>
      <c r="P225" s="1"/>
      <c r="Q225" s="1"/>
      <c r="R225" s="1"/>
      <c r="S225" s="1"/>
      <c r="T225" s="1" t="s">
        <v>3955</v>
      </c>
      <c r="U225" s="1" t="s">
        <v>3956</v>
      </c>
      <c r="V225" s="1" t="s">
        <v>3957</v>
      </c>
      <c r="W225" s="1" t="s">
        <v>3958</v>
      </c>
      <c r="X225" s="1" t="s">
        <v>3959</v>
      </c>
      <c r="Y225" s="1" t="s">
        <v>3960</v>
      </c>
      <c r="Z225" s="1"/>
      <c r="AA225" s="1"/>
      <c r="AB225" s="1"/>
      <c r="AC225" s="1"/>
      <c r="AD225" s="1"/>
      <c r="AE225" s="1"/>
      <c r="AF225" s="1"/>
      <c r="AG225" s="1" t="n">
        <v>107</v>
      </c>
      <c r="AH225" s="1" t="n">
        <v>13</v>
      </c>
      <c r="AI225" s="1" t="n">
        <v>13</v>
      </c>
      <c r="AJ225" s="1" t="n">
        <v>0</v>
      </c>
      <c r="AK225" s="1" t="n">
        <v>8</v>
      </c>
      <c r="AL225" s="1" t="s">
        <v>472</v>
      </c>
      <c r="AM225" s="1" t="s">
        <v>473</v>
      </c>
      <c r="AN225" s="1" t="s">
        <v>474</v>
      </c>
      <c r="AO225" s="1" t="s">
        <v>2362</v>
      </c>
      <c r="AP225" s="1" t="s">
        <v>2363</v>
      </c>
      <c r="AQ225" s="1"/>
      <c r="AR225" s="1" t="s">
        <v>2364</v>
      </c>
      <c r="AS225" s="1" t="s">
        <v>2365</v>
      </c>
      <c r="AT225" s="1"/>
      <c r="AU225" s="1" t="n">
        <v>2019</v>
      </c>
      <c r="AV225" s="1" t="n">
        <v>42</v>
      </c>
      <c r="AW225" s="1"/>
      <c r="AX225" s="1"/>
      <c r="AY225" s="1" t="s">
        <v>2366</v>
      </c>
      <c r="AZ225" s="1" t="s">
        <v>306</v>
      </c>
      <c r="BA225" s="1"/>
      <c r="BB225" s="1" t="n">
        <v>5</v>
      </c>
      <c r="BC225" s="1" t="n">
        <v>35</v>
      </c>
      <c r="BD225" s="1"/>
      <c r="BE225" s="1" t="s">
        <v>3961</v>
      </c>
      <c r="BF225" s="1" t="str">
        <f aca="false">HYPERLINK("http://dx.doi.org/10.1353/rhe.2019.0043","http://dx.doi.org/10.1353/rhe.2019.0043")</f>
        <v>http://dx.doi.org/10.1353/rhe.2019.0043</v>
      </c>
      <c r="BG225" s="1"/>
      <c r="BH225" s="1"/>
      <c r="BI225" s="1" t="n">
        <v>31</v>
      </c>
      <c r="BJ225" s="1" t="s">
        <v>251</v>
      </c>
      <c r="BK225" s="1" t="s">
        <v>123</v>
      </c>
      <c r="BL225" s="1" t="s">
        <v>251</v>
      </c>
      <c r="BM225" s="1" t="s">
        <v>2368</v>
      </c>
      <c r="BN225" s="1"/>
      <c r="BO225" s="1"/>
      <c r="BP225" s="1"/>
      <c r="BQ225" s="1"/>
      <c r="BR225" s="1" t="s">
        <v>99</v>
      </c>
      <c r="BS225" s="1" t="s">
        <v>3962</v>
      </c>
      <c r="BT225" s="1" t="str">
        <f aca="false">HYPERLINK("https%3A%2F%2Fwww.webofscience.com%2Fwos%2Fwoscc%2Ffull-record%2FWOS:000468930500002","View Full Record in Web of Science")</f>
        <v>View Full Record in Web of Science</v>
      </c>
    </row>
    <row r="226" customFormat="false" ht="12.75" hidden="false" customHeight="false" outlineLevel="0" collapsed="false">
      <c r="A226" s="1" t="s">
        <v>72</v>
      </c>
      <c r="B226" s="1" t="s">
        <v>3963</v>
      </c>
      <c r="C226" s="1"/>
      <c r="D226" s="1"/>
      <c r="E226" s="1"/>
      <c r="F226" s="1" t="s">
        <v>3964</v>
      </c>
      <c r="G226" s="1"/>
      <c r="H226" s="1"/>
      <c r="I226" s="1" t="s">
        <v>3965</v>
      </c>
      <c r="J226" s="1" t="s">
        <v>3966</v>
      </c>
      <c r="K226" s="1"/>
      <c r="L226" s="1"/>
      <c r="M226" s="1" t="s">
        <v>77</v>
      </c>
      <c r="N226" s="1" t="s">
        <v>130</v>
      </c>
      <c r="O226" s="1"/>
      <c r="P226" s="1"/>
      <c r="Q226" s="1"/>
      <c r="R226" s="1"/>
      <c r="S226" s="1"/>
      <c r="T226" s="1" t="s">
        <v>3967</v>
      </c>
      <c r="U226" s="1"/>
      <c r="V226" s="1" t="s">
        <v>3968</v>
      </c>
      <c r="W226" s="1" t="s">
        <v>3969</v>
      </c>
      <c r="X226" s="1" t="s">
        <v>1782</v>
      </c>
      <c r="Y226" s="1" t="s">
        <v>3970</v>
      </c>
      <c r="Z226" s="1" t="s">
        <v>3971</v>
      </c>
      <c r="AA226" s="1"/>
      <c r="AB226" s="1"/>
      <c r="AC226" s="1"/>
      <c r="AD226" s="1"/>
      <c r="AE226" s="1"/>
      <c r="AF226" s="1"/>
      <c r="AG226" s="1" t="n">
        <v>41</v>
      </c>
      <c r="AH226" s="1" t="n">
        <v>3</v>
      </c>
      <c r="AI226" s="1" t="n">
        <v>3</v>
      </c>
      <c r="AJ226" s="1" t="n">
        <v>0</v>
      </c>
      <c r="AK226" s="1" t="n">
        <v>0</v>
      </c>
      <c r="AL226" s="1" t="s">
        <v>1824</v>
      </c>
      <c r="AM226" s="1" t="s">
        <v>1825</v>
      </c>
      <c r="AN226" s="1" t="s">
        <v>1826</v>
      </c>
      <c r="AO226" s="1" t="s">
        <v>3972</v>
      </c>
      <c r="AP226" s="1" t="s">
        <v>3973</v>
      </c>
      <c r="AQ226" s="1"/>
      <c r="AR226" s="1" t="s">
        <v>3974</v>
      </c>
      <c r="AS226" s="1" t="s">
        <v>3975</v>
      </c>
      <c r="AT226" s="1" t="s">
        <v>3976</v>
      </c>
      <c r="AU226" s="1" t="n">
        <v>2021</v>
      </c>
      <c r="AV226" s="1" t="n">
        <v>21</v>
      </c>
      <c r="AW226" s="1" t="n">
        <v>4</v>
      </c>
      <c r="AX226" s="1"/>
      <c r="AY226" s="1"/>
      <c r="AZ226" s="1"/>
      <c r="BA226" s="1"/>
      <c r="BB226" s="1" t="n">
        <v>456</v>
      </c>
      <c r="BC226" s="1" t="n">
        <v>468</v>
      </c>
      <c r="BD226" s="1"/>
      <c r="BE226" s="1" t="s">
        <v>3977</v>
      </c>
      <c r="BF226" s="1" t="str">
        <f aca="false">HYPERLINK("http://dx.doi.org/10.1108/QRJ-06-2020-0050","http://dx.doi.org/10.1108/QRJ-06-2020-0050")</f>
        <v>http://dx.doi.org/10.1108/QRJ-06-2020-0050</v>
      </c>
      <c r="BG226" s="1"/>
      <c r="BH226" s="1" t="s">
        <v>1212</v>
      </c>
      <c r="BI226" s="1" t="n">
        <v>13</v>
      </c>
      <c r="BJ226" s="1" t="s">
        <v>3227</v>
      </c>
      <c r="BK226" s="1" t="s">
        <v>97</v>
      </c>
      <c r="BL226" s="1" t="s">
        <v>3228</v>
      </c>
      <c r="BM226" s="1" t="s">
        <v>3978</v>
      </c>
      <c r="BN226" s="1"/>
      <c r="BO226" s="1"/>
      <c r="BP226" s="1"/>
      <c r="BQ226" s="1"/>
      <c r="BR226" s="1" t="s">
        <v>99</v>
      </c>
      <c r="BS226" s="1" t="s">
        <v>3979</v>
      </c>
      <c r="BT226" s="1" t="str">
        <f aca="false">HYPERLINK("https%3A%2F%2Fwww.webofscience.com%2Fwos%2Fwoscc%2Ffull-record%2FWOS:000620101300001","View Full Record in Web of Science")</f>
        <v>View Full Record in Web of Science</v>
      </c>
    </row>
    <row r="227" customFormat="false" ht="12.75" hidden="false" customHeight="false" outlineLevel="0" collapsed="false">
      <c r="A227" s="1" t="s">
        <v>72</v>
      </c>
      <c r="B227" s="1" t="s">
        <v>3980</v>
      </c>
      <c r="C227" s="1"/>
      <c r="D227" s="1"/>
      <c r="E227" s="1"/>
      <c r="F227" s="1" t="s">
        <v>3981</v>
      </c>
      <c r="G227" s="1"/>
      <c r="H227" s="1"/>
      <c r="I227" s="1" t="s">
        <v>3982</v>
      </c>
      <c r="J227" s="1" t="s">
        <v>3983</v>
      </c>
      <c r="K227" s="1"/>
      <c r="L227" s="1"/>
      <c r="M227" s="1" t="s">
        <v>77</v>
      </c>
      <c r="N227" s="1" t="s">
        <v>130</v>
      </c>
      <c r="O227" s="1"/>
      <c r="P227" s="1"/>
      <c r="Q227" s="1"/>
      <c r="R227" s="1"/>
      <c r="S227" s="1"/>
      <c r="T227" s="1"/>
      <c r="U227" s="1"/>
      <c r="V227" s="1" t="s">
        <v>3984</v>
      </c>
      <c r="W227" s="1" t="s">
        <v>3985</v>
      </c>
      <c r="X227" s="1" t="s">
        <v>3986</v>
      </c>
      <c r="Y227" s="1" t="s">
        <v>3987</v>
      </c>
      <c r="Z227" s="1" t="s">
        <v>3988</v>
      </c>
      <c r="AA227" s="1"/>
      <c r="AB227" s="1"/>
      <c r="AC227" s="1"/>
      <c r="AD227" s="1"/>
      <c r="AE227" s="1"/>
      <c r="AF227" s="1"/>
      <c r="AG227" s="1" t="n">
        <v>77</v>
      </c>
      <c r="AH227" s="1" t="n">
        <v>0</v>
      </c>
      <c r="AI227" s="1" t="n">
        <v>0</v>
      </c>
      <c r="AJ227" s="1" t="n">
        <v>1</v>
      </c>
      <c r="AK227" s="1" t="n">
        <v>1</v>
      </c>
      <c r="AL227" s="1" t="s">
        <v>112</v>
      </c>
      <c r="AM227" s="1" t="s">
        <v>113</v>
      </c>
      <c r="AN227" s="1" t="s">
        <v>114</v>
      </c>
      <c r="AO227" s="1" t="s">
        <v>3989</v>
      </c>
      <c r="AP227" s="1" t="s">
        <v>3990</v>
      </c>
      <c r="AQ227" s="1"/>
      <c r="AR227" s="1" t="s">
        <v>3991</v>
      </c>
      <c r="AS227" s="1" t="s">
        <v>3992</v>
      </c>
      <c r="AT227" s="1" t="s">
        <v>1112</v>
      </c>
      <c r="AU227" s="1" t="n">
        <v>2021</v>
      </c>
      <c r="AV227" s="1" t="n">
        <v>38</v>
      </c>
      <c r="AW227" s="1" t="n">
        <v>3</v>
      </c>
      <c r="AX227" s="1"/>
      <c r="AY227" s="1"/>
      <c r="AZ227" s="1"/>
      <c r="BA227" s="1"/>
      <c r="BB227" s="1" t="n">
        <v>319</v>
      </c>
      <c r="BC227" s="1" t="n">
        <v>341</v>
      </c>
      <c r="BD227" s="1"/>
      <c r="BE227" s="1" t="s">
        <v>3993</v>
      </c>
      <c r="BF227" s="1" t="str">
        <f aca="false">HYPERLINK("http://dx.doi.org/10.1080/08821127.2021.1950493","http://dx.doi.org/10.1080/08821127.2021.1950493")</f>
        <v>http://dx.doi.org/10.1080/08821127.2021.1950493</v>
      </c>
      <c r="BG227" s="1"/>
      <c r="BH227" s="1"/>
      <c r="BI227" s="1" t="n">
        <v>23</v>
      </c>
      <c r="BJ227" s="1" t="s">
        <v>3464</v>
      </c>
      <c r="BK227" s="1" t="s">
        <v>97</v>
      </c>
      <c r="BL227" s="1" t="s">
        <v>3464</v>
      </c>
      <c r="BM227" s="1" t="s">
        <v>3994</v>
      </c>
      <c r="BN227" s="1"/>
      <c r="BO227" s="1"/>
      <c r="BP227" s="1"/>
      <c r="BQ227" s="1"/>
      <c r="BR227" s="1" t="s">
        <v>99</v>
      </c>
      <c r="BS227" s="1" t="s">
        <v>3995</v>
      </c>
      <c r="BT227" s="1" t="str">
        <f aca="false">HYPERLINK("https%3A%2F%2Fwww.webofscience.com%2Fwos%2Fwoscc%2Ffull-record%2FWOS:000696381100004","View Full Record in Web of Science")</f>
        <v>View Full Record in Web of Science</v>
      </c>
    </row>
    <row r="228" customFormat="false" ht="12.75" hidden="false" customHeight="false" outlineLevel="0" collapsed="false">
      <c r="A228" s="1" t="s">
        <v>72</v>
      </c>
      <c r="B228" s="1" t="s">
        <v>3996</v>
      </c>
      <c r="C228" s="1"/>
      <c r="D228" s="1"/>
      <c r="E228" s="1"/>
      <c r="F228" s="1" t="s">
        <v>3997</v>
      </c>
      <c r="G228" s="1"/>
      <c r="H228" s="1"/>
      <c r="I228" s="1" t="s">
        <v>3998</v>
      </c>
      <c r="J228" s="1" t="s">
        <v>3999</v>
      </c>
      <c r="K228" s="1"/>
      <c r="L228" s="1"/>
      <c r="M228" s="1" t="s">
        <v>77</v>
      </c>
      <c r="N228" s="1" t="s">
        <v>130</v>
      </c>
      <c r="O228" s="1"/>
      <c r="P228" s="1"/>
      <c r="Q228" s="1"/>
      <c r="R228" s="1"/>
      <c r="S228" s="1"/>
      <c r="T228" s="1" t="s">
        <v>4000</v>
      </c>
      <c r="U228" s="1" t="s">
        <v>4001</v>
      </c>
      <c r="V228" s="1" t="s">
        <v>4002</v>
      </c>
      <c r="W228" s="1" t="s">
        <v>4003</v>
      </c>
      <c r="X228" s="1" t="s">
        <v>4004</v>
      </c>
      <c r="Y228" s="1" t="s">
        <v>4005</v>
      </c>
      <c r="Z228" s="1" t="s">
        <v>4006</v>
      </c>
      <c r="AA228" s="1" t="s">
        <v>4007</v>
      </c>
      <c r="AB228" s="1" t="s">
        <v>4008</v>
      </c>
      <c r="AC228" s="1" t="s">
        <v>4009</v>
      </c>
      <c r="AD228" s="1" t="s">
        <v>3126</v>
      </c>
      <c r="AE228" s="1" t="s">
        <v>4010</v>
      </c>
      <c r="AF228" s="1"/>
      <c r="AG228" s="1" t="n">
        <v>46</v>
      </c>
      <c r="AH228" s="1" t="n">
        <v>1</v>
      </c>
      <c r="AI228" s="1" t="n">
        <v>1</v>
      </c>
      <c r="AJ228" s="1" t="n">
        <v>0</v>
      </c>
      <c r="AK228" s="1" t="n">
        <v>10</v>
      </c>
      <c r="AL228" s="1" t="s">
        <v>168</v>
      </c>
      <c r="AM228" s="1" t="s">
        <v>169</v>
      </c>
      <c r="AN228" s="1" t="s">
        <v>170</v>
      </c>
      <c r="AO228" s="1" t="s">
        <v>4011</v>
      </c>
      <c r="AP228" s="1" t="s">
        <v>4012</v>
      </c>
      <c r="AQ228" s="1"/>
      <c r="AR228" s="1" t="s">
        <v>4013</v>
      </c>
      <c r="AS228" s="1" t="s">
        <v>4014</v>
      </c>
      <c r="AT228" s="1" t="s">
        <v>322</v>
      </c>
      <c r="AU228" s="1" t="n">
        <v>2021</v>
      </c>
      <c r="AV228" s="1" t="n">
        <v>29</v>
      </c>
      <c r="AW228" s="1" t="n">
        <v>4</v>
      </c>
      <c r="AX228" s="1"/>
      <c r="AY228" s="1"/>
      <c r="AZ228" s="1"/>
      <c r="BA228" s="1"/>
      <c r="BB228" s="1" t="n">
        <v>589</v>
      </c>
      <c r="BC228" s="1" t="n">
        <v>607</v>
      </c>
      <c r="BD228" s="1" t="n">
        <v>1069072721992760</v>
      </c>
      <c r="BE228" s="1" t="s">
        <v>4015</v>
      </c>
      <c r="BF228" s="1" t="str">
        <f aca="false">HYPERLINK("http://dx.doi.org/10.1177/1069072721992758","http://dx.doi.org/10.1177/1069072721992758")</f>
        <v>http://dx.doi.org/10.1177/1069072721992758</v>
      </c>
      <c r="BG228" s="1"/>
      <c r="BH228" s="1" t="s">
        <v>1212</v>
      </c>
      <c r="BI228" s="1" t="n">
        <v>19</v>
      </c>
      <c r="BJ228" s="1" t="s">
        <v>1311</v>
      </c>
      <c r="BK228" s="1" t="s">
        <v>123</v>
      </c>
      <c r="BL228" s="1" t="s">
        <v>407</v>
      </c>
      <c r="BM228" s="1" t="s">
        <v>4016</v>
      </c>
      <c r="BN228" s="1"/>
      <c r="BO228" s="1" t="s">
        <v>194</v>
      </c>
      <c r="BP228" s="1"/>
      <c r="BQ228" s="1"/>
      <c r="BR228" s="1" t="s">
        <v>99</v>
      </c>
      <c r="BS228" s="1" t="s">
        <v>4017</v>
      </c>
      <c r="BT228" s="1" t="str">
        <f aca="false">HYPERLINK("https%3A%2F%2Fwww.webofscience.com%2Fwos%2Fwoscc%2Ffull-record%2FWOS:000619956000001","View Full Record in Web of Science")</f>
        <v>View Full Record in Web of Science</v>
      </c>
    </row>
    <row r="229" customFormat="false" ht="12.75" hidden="false" customHeight="false" outlineLevel="0" collapsed="false">
      <c r="A229" s="1" t="s">
        <v>72</v>
      </c>
      <c r="B229" s="1" t="s">
        <v>4018</v>
      </c>
      <c r="C229" s="1"/>
      <c r="D229" s="1"/>
      <c r="E229" s="1"/>
      <c r="F229" s="1" t="s">
        <v>4019</v>
      </c>
      <c r="G229" s="1"/>
      <c r="H229" s="1"/>
      <c r="I229" s="1" t="s">
        <v>4020</v>
      </c>
      <c r="J229" s="1" t="s">
        <v>4021</v>
      </c>
      <c r="K229" s="1"/>
      <c r="L229" s="1"/>
      <c r="M229" s="1" t="s">
        <v>77</v>
      </c>
      <c r="N229" s="1" t="s">
        <v>78</v>
      </c>
      <c r="O229" s="1"/>
      <c r="P229" s="1"/>
      <c r="Q229" s="1"/>
      <c r="R229" s="1"/>
      <c r="S229" s="1"/>
      <c r="T229" s="1"/>
      <c r="U229" s="1" t="s">
        <v>4022</v>
      </c>
      <c r="V229" s="1" t="s">
        <v>4023</v>
      </c>
      <c r="W229" s="1"/>
      <c r="X229" s="1"/>
      <c r="Y229" s="1"/>
      <c r="Z229" s="1"/>
      <c r="AA229" s="1"/>
      <c r="AB229" s="1"/>
      <c r="AC229" s="1"/>
      <c r="AD229" s="1"/>
      <c r="AE229" s="1"/>
      <c r="AF229" s="1"/>
      <c r="AG229" s="1" t="n">
        <v>76</v>
      </c>
      <c r="AH229" s="1" t="n">
        <v>2</v>
      </c>
      <c r="AI229" s="1" t="n">
        <v>2</v>
      </c>
      <c r="AJ229" s="1" t="n">
        <v>0</v>
      </c>
      <c r="AK229" s="1" t="n">
        <v>0</v>
      </c>
      <c r="AL229" s="1" t="s">
        <v>4024</v>
      </c>
      <c r="AM229" s="1" t="s">
        <v>4025</v>
      </c>
      <c r="AN229" s="1" t="s">
        <v>4026</v>
      </c>
      <c r="AO229" s="1" t="s">
        <v>4027</v>
      </c>
      <c r="AP229" s="1" t="s">
        <v>4028</v>
      </c>
      <c r="AQ229" s="1"/>
      <c r="AR229" s="1" t="s">
        <v>4029</v>
      </c>
      <c r="AS229" s="1" t="s">
        <v>4030</v>
      </c>
      <c r="AT229" s="1" t="s">
        <v>4031</v>
      </c>
      <c r="AU229" s="1" t="n">
        <v>2023</v>
      </c>
      <c r="AV229" s="1"/>
      <c r="AW229" s="1"/>
      <c r="AX229" s="1"/>
      <c r="AY229" s="1" t="n">
        <v>1</v>
      </c>
      <c r="AZ229" s="1"/>
      <c r="BA229" s="1"/>
      <c r="BB229" s="1" t="s">
        <v>4032</v>
      </c>
      <c r="BC229" s="1" t="s">
        <v>4033</v>
      </c>
      <c r="BD229" s="1"/>
      <c r="BE229" s="1" t="s">
        <v>4034</v>
      </c>
      <c r="BF229" s="1" t="str">
        <f aca="false">HYPERLINK("http://dx.doi.org/10.1086/722217","http://dx.doi.org/10.1086/722217")</f>
        <v>http://dx.doi.org/10.1086/722217</v>
      </c>
      <c r="BG229" s="1"/>
      <c r="BH229" s="1" t="s">
        <v>834</v>
      </c>
      <c r="BI229" s="1" t="n">
        <v>20</v>
      </c>
      <c r="BJ229" s="1" t="s">
        <v>251</v>
      </c>
      <c r="BK229" s="1" t="s">
        <v>123</v>
      </c>
      <c r="BL229" s="1" t="s">
        <v>251</v>
      </c>
      <c r="BM229" s="1" t="s">
        <v>4035</v>
      </c>
      <c r="BN229" s="1"/>
      <c r="BO229" s="1"/>
      <c r="BP229" s="1"/>
      <c r="BQ229" s="1"/>
      <c r="BR229" s="1" t="s">
        <v>99</v>
      </c>
      <c r="BS229" s="1" t="s">
        <v>4036</v>
      </c>
      <c r="BT229" s="1" t="str">
        <f aca="false">HYPERLINK("https%3A%2F%2Fwww.webofscience.com%2Fwos%2Fwoscc%2Ffull-record%2FWOS:000971795100010","View Full Record in Web of Science")</f>
        <v>View Full Record in Web of Science</v>
      </c>
    </row>
    <row r="230" customFormat="false" ht="12.75" hidden="false" customHeight="false" outlineLevel="0" collapsed="false">
      <c r="A230" s="1" t="s">
        <v>2366</v>
      </c>
      <c r="B230" s="1" t="s">
        <v>4037</v>
      </c>
      <c r="C230" s="1"/>
      <c r="D230" s="1" t="s">
        <v>4038</v>
      </c>
      <c r="E230" s="1"/>
      <c r="F230" s="1" t="s">
        <v>4039</v>
      </c>
      <c r="G230" s="1"/>
      <c r="H230" s="1"/>
      <c r="I230" s="1" t="s">
        <v>4040</v>
      </c>
      <c r="J230" s="1" t="s">
        <v>4041</v>
      </c>
      <c r="K230" s="1" t="s">
        <v>4042</v>
      </c>
      <c r="L230" s="1"/>
      <c r="M230" s="1" t="s">
        <v>77</v>
      </c>
      <c r="N230" s="1" t="s">
        <v>4043</v>
      </c>
      <c r="O230" s="1"/>
      <c r="P230" s="1"/>
      <c r="Q230" s="1"/>
      <c r="R230" s="1"/>
      <c r="S230" s="1"/>
      <c r="T230" s="1"/>
      <c r="U230" s="1" t="s">
        <v>4044</v>
      </c>
      <c r="V230" s="1" t="s">
        <v>4045</v>
      </c>
      <c r="W230" s="1" t="s">
        <v>4046</v>
      </c>
      <c r="X230" s="1" t="s">
        <v>4047</v>
      </c>
      <c r="Y230" s="1" t="s">
        <v>4048</v>
      </c>
      <c r="Z230" s="1" t="s">
        <v>4049</v>
      </c>
      <c r="AA230" s="1" t="s">
        <v>4050</v>
      </c>
      <c r="AB230" s="1" t="s">
        <v>4051</v>
      </c>
      <c r="AC230" s="1"/>
      <c r="AD230" s="1"/>
      <c r="AE230" s="1"/>
      <c r="AF230" s="1"/>
      <c r="AG230" s="1" t="n">
        <v>113</v>
      </c>
      <c r="AH230" s="1" t="n">
        <v>63</v>
      </c>
      <c r="AI230" s="1" t="n">
        <v>63</v>
      </c>
      <c r="AJ230" s="1" t="n">
        <v>0</v>
      </c>
      <c r="AK230" s="1" t="n">
        <v>37</v>
      </c>
      <c r="AL230" s="1" t="s">
        <v>4052</v>
      </c>
      <c r="AM230" s="1" t="s">
        <v>1684</v>
      </c>
      <c r="AN230" s="1" t="s">
        <v>4053</v>
      </c>
      <c r="AO230" s="1" t="s">
        <v>4054</v>
      </c>
      <c r="AP230" s="1"/>
      <c r="AQ230" s="1" t="s">
        <v>4055</v>
      </c>
      <c r="AR230" s="1" t="s">
        <v>4056</v>
      </c>
      <c r="AS230" s="1" t="s">
        <v>4057</v>
      </c>
      <c r="AT230" s="1"/>
      <c r="AU230" s="1" t="n">
        <v>2014</v>
      </c>
      <c r="AV230" s="1" t="n">
        <v>47</v>
      </c>
      <c r="AW230" s="1"/>
      <c r="AX230" s="1"/>
      <c r="AY230" s="1"/>
      <c r="AZ230" s="1"/>
      <c r="BA230" s="1"/>
      <c r="BB230" s="1" t="n">
        <v>301</v>
      </c>
      <c r="BC230" s="1" t="n">
        <v>332</v>
      </c>
      <c r="BD230" s="1"/>
      <c r="BE230" s="1" t="s">
        <v>4058</v>
      </c>
      <c r="BF230" s="1" t="str">
        <f aca="false">HYPERLINK("http://dx.doi.org/10.1016/bs.acdb.2014.05.003","http://dx.doi.org/10.1016/bs.acdb.2014.05.003")</f>
        <v>http://dx.doi.org/10.1016/bs.acdb.2014.05.003</v>
      </c>
      <c r="BG230" s="1"/>
      <c r="BH230" s="1"/>
      <c r="BI230" s="1" t="n">
        <v>32</v>
      </c>
      <c r="BJ230" s="1" t="s">
        <v>646</v>
      </c>
      <c r="BK230" s="1" t="s">
        <v>4059</v>
      </c>
      <c r="BL230" s="1" t="s">
        <v>407</v>
      </c>
      <c r="BM230" s="1" t="s">
        <v>4060</v>
      </c>
      <c r="BN230" s="1" t="n">
        <v>25345000</v>
      </c>
      <c r="BO230" s="1"/>
      <c r="BP230" s="1"/>
      <c r="BQ230" s="1"/>
      <c r="BR230" s="1" t="s">
        <v>99</v>
      </c>
      <c r="BS230" s="1" t="s">
        <v>4061</v>
      </c>
      <c r="BT230" s="1" t="str">
        <f aca="false">HYPERLINK("https%3A%2F%2Fwww.webofscience.com%2Fwos%2Fwoscc%2Ffull-record%2FWOS:000343062700009","View Full Record in Web of Science")</f>
        <v>View Full Record in Web of Science</v>
      </c>
    </row>
    <row r="231" customFormat="false" ht="12.75" hidden="false" customHeight="false" outlineLevel="0" collapsed="false">
      <c r="A231" s="1" t="s">
        <v>72</v>
      </c>
      <c r="B231" s="1" t="s">
        <v>4062</v>
      </c>
      <c r="C231" s="1"/>
      <c r="D231" s="1"/>
      <c r="E231" s="1"/>
      <c r="F231" s="1" t="s">
        <v>4063</v>
      </c>
      <c r="G231" s="1"/>
      <c r="H231" s="1"/>
      <c r="I231" s="1" t="s">
        <v>4064</v>
      </c>
      <c r="J231" s="1" t="s">
        <v>1317</v>
      </c>
      <c r="K231" s="1"/>
      <c r="L231" s="1"/>
      <c r="M231" s="1" t="s">
        <v>77</v>
      </c>
      <c r="N231" s="1" t="s">
        <v>130</v>
      </c>
      <c r="O231" s="1"/>
      <c r="P231" s="1"/>
      <c r="Q231" s="1"/>
      <c r="R231" s="1"/>
      <c r="S231" s="1"/>
      <c r="T231" s="1" t="s">
        <v>4065</v>
      </c>
      <c r="U231" s="1" t="s">
        <v>4066</v>
      </c>
      <c r="V231" s="1" t="s">
        <v>4067</v>
      </c>
      <c r="W231" s="1" t="s">
        <v>4068</v>
      </c>
      <c r="X231" s="1" t="s">
        <v>4069</v>
      </c>
      <c r="Y231" s="1" t="s">
        <v>4070</v>
      </c>
      <c r="Z231" s="1" t="s">
        <v>4071</v>
      </c>
      <c r="AA231" s="1"/>
      <c r="AB231" s="1"/>
      <c r="AC231" s="1"/>
      <c r="AD231" s="1"/>
      <c r="AE231" s="1"/>
      <c r="AF231" s="1"/>
      <c r="AG231" s="1" t="n">
        <v>73</v>
      </c>
      <c r="AH231" s="1" t="n">
        <v>15</v>
      </c>
      <c r="AI231" s="1" t="n">
        <v>15</v>
      </c>
      <c r="AJ231" s="1" t="n">
        <v>0</v>
      </c>
      <c r="AK231" s="1" t="n">
        <v>7</v>
      </c>
      <c r="AL231" s="1" t="s">
        <v>168</v>
      </c>
      <c r="AM231" s="1" t="s">
        <v>169</v>
      </c>
      <c r="AN231" s="1" t="s">
        <v>170</v>
      </c>
      <c r="AO231" s="1" t="s">
        <v>1329</v>
      </c>
      <c r="AP231" s="1" t="s">
        <v>1330</v>
      </c>
      <c r="AQ231" s="1"/>
      <c r="AR231" s="1" t="s">
        <v>1331</v>
      </c>
      <c r="AS231" s="1" t="s">
        <v>1332</v>
      </c>
      <c r="AT231" s="1" t="s">
        <v>268</v>
      </c>
      <c r="AU231" s="1" t="n">
        <v>2010</v>
      </c>
      <c r="AV231" s="1" t="n">
        <v>36</v>
      </c>
      <c r="AW231" s="1" t="n">
        <v>2</v>
      </c>
      <c r="AX231" s="1"/>
      <c r="AY231" s="1"/>
      <c r="AZ231" s="1"/>
      <c r="BA231" s="1"/>
      <c r="BB231" s="1" t="n">
        <v>226</v>
      </c>
      <c r="BC231" s="1" t="n">
        <v>250</v>
      </c>
      <c r="BD231" s="1"/>
      <c r="BE231" s="1" t="s">
        <v>4072</v>
      </c>
      <c r="BF231" s="1" t="str">
        <f aca="false">HYPERLINK("http://dx.doi.org/10.1177/0095798409344082","http://dx.doi.org/10.1177/0095798409344082")</f>
        <v>http://dx.doi.org/10.1177/0095798409344082</v>
      </c>
      <c r="BG231" s="1"/>
      <c r="BH231" s="1"/>
      <c r="BI231" s="1" t="n">
        <v>25</v>
      </c>
      <c r="BJ231" s="1" t="s">
        <v>1336</v>
      </c>
      <c r="BK231" s="1" t="s">
        <v>123</v>
      </c>
      <c r="BL231" s="1" t="s">
        <v>407</v>
      </c>
      <c r="BM231" s="1" t="s">
        <v>4073</v>
      </c>
      <c r="BN231" s="1"/>
      <c r="BO231" s="1"/>
      <c r="BP231" s="1"/>
      <c r="BQ231" s="1"/>
      <c r="BR231" s="1" t="s">
        <v>99</v>
      </c>
      <c r="BS231" s="1" t="s">
        <v>4074</v>
      </c>
      <c r="BT231" s="1" t="str">
        <f aca="false">HYPERLINK("https%3A%2F%2Fwww.webofscience.com%2Fwos%2Fwoscc%2Ffull-record%2FWOS:000276382900005","View Full Record in Web of Science")</f>
        <v>View Full Record in Web of Science</v>
      </c>
    </row>
    <row r="232" customFormat="false" ht="12.75" hidden="false" customHeight="false" outlineLevel="0" collapsed="false">
      <c r="A232" s="1" t="s">
        <v>72</v>
      </c>
      <c r="B232" s="1" t="s">
        <v>4075</v>
      </c>
      <c r="C232" s="1"/>
      <c r="D232" s="1"/>
      <c r="E232" s="1"/>
      <c r="F232" s="1" t="s">
        <v>4076</v>
      </c>
      <c r="G232" s="1"/>
      <c r="H232" s="1"/>
      <c r="I232" s="1" t="s">
        <v>4077</v>
      </c>
      <c r="J232" s="1" t="s">
        <v>4078</v>
      </c>
      <c r="K232" s="1"/>
      <c r="L232" s="1"/>
      <c r="M232" s="1" t="s">
        <v>77</v>
      </c>
      <c r="N232" s="1" t="s">
        <v>130</v>
      </c>
      <c r="O232" s="1"/>
      <c r="P232" s="1"/>
      <c r="Q232" s="1"/>
      <c r="R232" s="1"/>
      <c r="S232" s="1"/>
      <c r="T232" s="1" t="s">
        <v>4079</v>
      </c>
      <c r="U232" s="1" t="s">
        <v>4080</v>
      </c>
      <c r="V232" s="1" t="s">
        <v>4081</v>
      </c>
      <c r="W232" s="1" t="s">
        <v>4082</v>
      </c>
      <c r="X232" s="1" t="s">
        <v>4083</v>
      </c>
      <c r="Y232" s="1" t="s">
        <v>4084</v>
      </c>
      <c r="Z232" s="1" t="s">
        <v>4085</v>
      </c>
      <c r="AA232" s="1" t="s">
        <v>4086</v>
      </c>
      <c r="AB232" s="1" t="s">
        <v>4087</v>
      </c>
      <c r="AC232" s="1" t="s">
        <v>4088</v>
      </c>
      <c r="AD232" s="1" t="s">
        <v>4089</v>
      </c>
      <c r="AE232" s="1" t="s">
        <v>4090</v>
      </c>
      <c r="AF232" s="1"/>
      <c r="AG232" s="1" t="n">
        <v>32</v>
      </c>
      <c r="AH232" s="1" t="n">
        <v>0</v>
      </c>
      <c r="AI232" s="1" t="n">
        <v>0</v>
      </c>
      <c r="AJ232" s="1" t="n">
        <v>0</v>
      </c>
      <c r="AK232" s="1" t="n">
        <v>0</v>
      </c>
      <c r="AL232" s="1" t="s">
        <v>112</v>
      </c>
      <c r="AM232" s="1" t="s">
        <v>113</v>
      </c>
      <c r="AN232" s="1" t="s">
        <v>114</v>
      </c>
      <c r="AO232" s="1" t="s">
        <v>4091</v>
      </c>
      <c r="AP232" s="1" t="s">
        <v>4092</v>
      </c>
      <c r="AQ232" s="1"/>
      <c r="AR232" s="1" t="s">
        <v>4093</v>
      </c>
      <c r="AS232" s="1" t="s">
        <v>4094</v>
      </c>
      <c r="AT232" s="1" t="s">
        <v>4095</v>
      </c>
      <c r="AU232" s="1" t="n">
        <v>2023</v>
      </c>
      <c r="AV232" s="1" t="n">
        <v>34</v>
      </c>
      <c r="AW232" s="1" t="n">
        <v>3</v>
      </c>
      <c r="AX232" s="1"/>
      <c r="AY232" s="1"/>
      <c r="AZ232" s="1"/>
      <c r="BA232" s="1"/>
      <c r="BB232" s="1" t="n">
        <v>235</v>
      </c>
      <c r="BC232" s="1" t="n">
        <v>253</v>
      </c>
      <c r="BD232" s="1"/>
      <c r="BE232" s="1" t="s">
        <v>4096</v>
      </c>
      <c r="BF232" s="1" t="str">
        <f aca="false">HYPERLINK("http://dx.doi.org/10.1080/14675986.2023.2180621","http://dx.doi.org/10.1080/14675986.2023.2180621")</f>
        <v>http://dx.doi.org/10.1080/14675986.2023.2180621</v>
      </c>
      <c r="BG232" s="1"/>
      <c r="BH232" s="1" t="s">
        <v>4097</v>
      </c>
      <c r="BI232" s="1" t="n">
        <v>19</v>
      </c>
      <c r="BJ232" s="1" t="s">
        <v>251</v>
      </c>
      <c r="BK232" s="1" t="s">
        <v>97</v>
      </c>
      <c r="BL232" s="1" t="s">
        <v>251</v>
      </c>
      <c r="BM232" s="1" t="s">
        <v>4098</v>
      </c>
      <c r="BN232" s="1"/>
      <c r="BO232" s="1"/>
      <c r="BP232" s="1"/>
      <c r="BQ232" s="1"/>
      <c r="BR232" s="1" t="s">
        <v>99</v>
      </c>
      <c r="BS232" s="1" t="s">
        <v>4099</v>
      </c>
      <c r="BT232" s="1" t="str">
        <f aca="false">HYPERLINK("https%3A%2F%2Fwww.webofscience.com%2Fwos%2Fwoscc%2Ffull-record%2FWOS:000942666400001","View Full Record in Web of Science")</f>
        <v>View Full Record in Web of Science</v>
      </c>
    </row>
    <row r="233" customFormat="false" ht="12.75" hidden="false" customHeight="false" outlineLevel="0" collapsed="false">
      <c r="A233" s="1" t="s">
        <v>72</v>
      </c>
      <c r="B233" s="1" t="s">
        <v>4100</v>
      </c>
      <c r="C233" s="1"/>
      <c r="D233" s="1"/>
      <c r="E233" s="1"/>
      <c r="F233" s="1" t="s">
        <v>4101</v>
      </c>
      <c r="G233" s="1"/>
      <c r="H233" s="1"/>
      <c r="I233" s="1" t="s">
        <v>4102</v>
      </c>
      <c r="J233" s="1" t="s">
        <v>155</v>
      </c>
      <c r="K233" s="1"/>
      <c r="L233" s="1"/>
      <c r="M233" s="1" t="s">
        <v>77</v>
      </c>
      <c r="N233" s="1" t="s">
        <v>130</v>
      </c>
      <c r="O233" s="1"/>
      <c r="P233" s="1"/>
      <c r="Q233" s="1"/>
      <c r="R233" s="1"/>
      <c r="S233" s="1"/>
      <c r="T233" s="1" t="s">
        <v>4103</v>
      </c>
      <c r="U233" s="1" t="s">
        <v>4104</v>
      </c>
      <c r="V233" s="1" t="s">
        <v>4105</v>
      </c>
      <c r="W233" s="1" t="s">
        <v>4106</v>
      </c>
      <c r="X233" s="1" t="s">
        <v>4107</v>
      </c>
      <c r="Y233" s="1" t="s">
        <v>4108</v>
      </c>
      <c r="Z233" s="1" t="s">
        <v>4109</v>
      </c>
      <c r="AA233" s="1"/>
      <c r="AB233" s="1"/>
      <c r="AC233" s="1"/>
      <c r="AD233" s="1"/>
      <c r="AE233" s="1"/>
      <c r="AF233" s="1"/>
      <c r="AG233" s="1" t="n">
        <v>71</v>
      </c>
      <c r="AH233" s="1" t="n">
        <v>132</v>
      </c>
      <c r="AI233" s="1" t="n">
        <v>133</v>
      </c>
      <c r="AJ233" s="1" t="n">
        <v>0</v>
      </c>
      <c r="AK233" s="1" t="n">
        <v>16</v>
      </c>
      <c r="AL233" s="1" t="s">
        <v>168</v>
      </c>
      <c r="AM233" s="1" t="s">
        <v>169</v>
      </c>
      <c r="AN233" s="1" t="s">
        <v>170</v>
      </c>
      <c r="AO233" s="1" t="s">
        <v>171</v>
      </c>
      <c r="AP233" s="1" t="s">
        <v>172</v>
      </c>
      <c r="AQ233" s="1"/>
      <c r="AR233" s="1" t="s">
        <v>173</v>
      </c>
      <c r="AS233" s="1" t="s">
        <v>174</v>
      </c>
      <c r="AT233" s="1" t="s">
        <v>421</v>
      </c>
      <c r="AU233" s="1" t="n">
        <v>2018</v>
      </c>
      <c r="AV233" s="1" t="n">
        <v>53</v>
      </c>
      <c r="AW233" s="1" t="n">
        <v>2</v>
      </c>
      <c r="AX233" s="1"/>
      <c r="AY233" s="1"/>
      <c r="AZ233" s="1" t="s">
        <v>306</v>
      </c>
      <c r="BA233" s="1"/>
      <c r="BB233" s="1" t="n">
        <v>176</v>
      </c>
      <c r="BC233" s="1" t="n">
        <v>195</v>
      </c>
      <c r="BD233" s="1"/>
      <c r="BE233" s="1" t="s">
        <v>4110</v>
      </c>
      <c r="BF233" s="1" t="str">
        <f aca="false">HYPERLINK("http://dx.doi.org/10.1177/0042085918754328","http://dx.doi.org/10.1177/0042085918754328")</f>
        <v>http://dx.doi.org/10.1177/0042085918754328</v>
      </c>
      <c r="BG233" s="1"/>
      <c r="BH233" s="1"/>
      <c r="BI233" s="1" t="n">
        <v>20</v>
      </c>
      <c r="BJ233" s="1" t="s">
        <v>178</v>
      </c>
      <c r="BK233" s="1" t="s">
        <v>123</v>
      </c>
      <c r="BL233" s="1" t="s">
        <v>178</v>
      </c>
      <c r="BM233" s="1" t="s">
        <v>2692</v>
      </c>
      <c r="BN233" s="1"/>
      <c r="BO233" s="1"/>
      <c r="BP233" s="1"/>
      <c r="BQ233" s="1"/>
      <c r="BR233" s="1" t="s">
        <v>99</v>
      </c>
      <c r="BS233" s="1" t="s">
        <v>4111</v>
      </c>
      <c r="BT233" s="1" t="str">
        <f aca="false">HYPERLINK("https%3A%2F%2Fwww.webofscience.com%2Fwos%2Fwoscc%2Ffull-record%2FWOS:000423324600004","View Full Record in Web of Science")</f>
        <v>View Full Record in Web of Science</v>
      </c>
    </row>
    <row r="234" customFormat="false" ht="12.75" hidden="false" customHeight="false" outlineLevel="0" collapsed="false">
      <c r="A234" s="1" t="s">
        <v>72</v>
      </c>
      <c r="B234" s="1" t="s">
        <v>4112</v>
      </c>
      <c r="C234" s="1"/>
      <c r="D234" s="1"/>
      <c r="E234" s="1"/>
      <c r="F234" s="1" t="s">
        <v>4113</v>
      </c>
      <c r="G234" s="1"/>
      <c r="H234" s="1"/>
      <c r="I234" s="1" t="s">
        <v>4114</v>
      </c>
      <c r="J234" s="1" t="s">
        <v>129</v>
      </c>
      <c r="K234" s="1"/>
      <c r="L234" s="1"/>
      <c r="M234" s="1" t="s">
        <v>77</v>
      </c>
      <c r="N234" s="1" t="s">
        <v>130</v>
      </c>
      <c r="O234" s="1"/>
      <c r="P234" s="1"/>
      <c r="Q234" s="1"/>
      <c r="R234" s="1"/>
      <c r="S234" s="1"/>
      <c r="T234" s="1" t="s">
        <v>4115</v>
      </c>
      <c r="U234" s="1" t="s">
        <v>4116</v>
      </c>
      <c r="V234" s="1" t="s">
        <v>4117</v>
      </c>
      <c r="W234" s="1" t="s">
        <v>4118</v>
      </c>
      <c r="X234" s="1" t="s">
        <v>1976</v>
      </c>
      <c r="Y234" s="1" t="s">
        <v>4119</v>
      </c>
      <c r="Z234" s="1" t="s">
        <v>4120</v>
      </c>
      <c r="AA234" s="1"/>
      <c r="AB234" s="1"/>
      <c r="AC234" s="1"/>
      <c r="AD234" s="1"/>
      <c r="AE234" s="1"/>
      <c r="AF234" s="1"/>
      <c r="AG234" s="1" t="n">
        <v>66</v>
      </c>
      <c r="AH234" s="1" t="n">
        <v>21</v>
      </c>
      <c r="AI234" s="1" t="n">
        <v>21</v>
      </c>
      <c r="AJ234" s="1" t="n">
        <v>0</v>
      </c>
      <c r="AK234" s="1" t="n">
        <v>2</v>
      </c>
      <c r="AL234" s="1" t="s">
        <v>138</v>
      </c>
      <c r="AM234" s="1" t="s">
        <v>139</v>
      </c>
      <c r="AN234" s="1" t="s">
        <v>140</v>
      </c>
      <c r="AO234" s="1" t="s">
        <v>141</v>
      </c>
      <c r="AP234" s="1" t="s">
        <v>142</v>
      </c>
      <c r="AQ234" s="1"/>
      <c r="AR234" s="1" t="s">
        <v>143</v>
      </c>
      <c r="AS234" s="1" t="s">
        <v>144</v>
      </c>
      <c r="AT234" s="1" t="s">
        <v>337</v>
      </c>
      <c r="AU234" s="1" t="n">
        <v>2019</v>
      </c>
      <c r="AV234" s="1" t="n">
        <v>12</v>
      </c>
      <c r="AW234" s="1" t="n">
        <v>1</v>
      </c>
      <c r="AX234" s="1"/>
      <c r="AY234" s="1"/>
      <c r="AZ234" s="1"/>
      <c r="BA234" s="1"/>
      <c r="BB234" s="1" t="n">
        <v>17</v>
      </c>
      <c r="BC234" s="1" t="n">
        <v>26</v>
      </c>
      <c r="BD234" s="1"/>
      <c r="BE234" s="1" t="s">
        <v>4121</v>
      </c>
      <c r="BF234" s="1" t="str">
        <f aca="false">HYPERLINK("http://dx.doi.org/10.1037/dhe0000082","http://dx.doi.org/10.1037/dhe0000082")</f>
        <v>http://dx.doi.org/10.1037/dhe0000082</v>
      </c>
      <c r="BG234" s="1"/>
      <c r="BH234" s="1"/>
      <c r="BI234" s="1" t="n">
        <v>10</v>
      </c>
      <c r="BJ234" s="1" t="s">
        <v>148</v>
      </c>
      <c r="BK234" s="1" t="s">
        <v>123</v>
      </c>
      <c r="BL234" s="1" t="s">
        <v>149</v>
      </c>
      <c r="BM234" s="1" t="s">
        <v>4122</v>
      </c>
      <c r="BN234" s="1"/>
      <c r="BO234" s="1"/>
      <c r="BP234" s="1"/>
      <c r="BQ234" s="1"/>
      <c r="BR234" s="1" t="s">
        <v>99</v>
      </c>
      <c r="BS234" s="1" t="s">
        <v>4123</v>
      </c>
      <c r="BT234" s="1" t="str">
        <f aca="false">HYPERLINK("https%3A%2F%2Fwww.webofscience.com%2Fwos%2Fwoscc%2Ffull-record%2FWOS:000460795100003","View Full Record in Web of Science")</f>
        <v>View Full Record in Web of Science</v>
      </c>
    </row>
    <row r="235" customFormat="false" ht="12.75" hidden="false" customHeight="false" outlineLevel="0" collapsed="false">
      <c r="A235" s="1" t="s">
        <v>72</v>
      </c>
      <c r="B235" s="1" t="s">
        <v>4124</v>
      </c>
      <c r="C235" s="1"/>
      <c r="D235" s="1"/>
      <c r="E235" s="1"/>
      <c r="F235" s="1" t="s">
        <v>4125</v>
      </c>
      <c r="G235" s="1"/>
      <c r="H235" s="1"/>
      <c r="I235" s="1" t="s">
        <v>4126</v>
      </c>
      <c r="J235" s="1" t="s">
        <v>313</v>
      </c>
      <c r="K235" s="1"/>
      <c r="L235" s="1"/>
      <c r="M235" s="1" t="s">
        <v>77</v>
      </c>
      <c r="N235" s="1" t="s">
        <v>130</v>
      </c>
      <c r="O235" s="1"/>
      <c r="P235" s="1"/>
      <c r="Q235" s="1"/>
      <c r="R235" s="1"/>
      <c r="S235" s="1"/>
      <c r="T235" s="1"/>
      <c r="U235" s="1" t="s">
        <v>4127</v>
      </c>
      <c r="V235" s="1" t="s">
        <v>4128</v>
      </c>
      <c r="W235" s="1" t="s">
        <v>4129</v>
      </c>
      <c r="X235" s="1" t="s">
        <v>4130</v>
      </c>
      <c r="Y235" s="1" t="s">
        <v>4131</v>
      </c>
      <c r="Z235" s="1"/>
      <c r="AA235" s="1"/>
      <c r="AB235" s="1"/>
      <c r="AC235" s="1"/>
      <c r="AD235" s="1"/>
      <c r="AE235" s="1"/>
      <c r="AF235" s="1"/>
      <c r="AG235" s="1" t="n">
        <v>78</v>
      </c>
      <c r="AH235" s="1" t="n">
        <v>14</v>
      </c>
      <c r="AI235" s="1" t="n">
        <v>14</v>
      </c>
      <c r="AJ235" s="1" t="n">
        <v>0</v>
      </c>
      <c r="AK235" s="1" t="n">
        <v>11</v>
      </c>
      <c r="AL235" s="1" t="s">
        <v>168</v>
      </c>
      <c r="AM235" s="1" t="s">
        <v>169</v>
      </c>
      <c r="AN235" s="1" t="s">
        <v>170</v>
      </c>
      <c r="AO235" s="1" t="s">
        <v>318</v>
      </c>
      <c r="AP235" s="1" t="s">
        <v>319</v>
      </c>
      <c r="AQ235" s="1"/>
      <c r="AR235" s="1" t="s">
        <v>320</v>
      </c>
      <c r="AS235" s="1" t="s">
        <v>321</v>
      </c>
      <c r="AT235" s="1" t="s">
        <v>206</v>
      </c>
      <c r="AU235" s="1" t="n">
        <v>2016</v>
      </c>
      <c r="AV235" s="1" t="n">
        <v>118</v>
      </c>
      <c r="AW235" s="1" t="n">
        <v>6</v>
      </c>
      <c r="AX235" s="1"/>
      <c r="AY235" s="1"/>
      <c r="AZ235" s="1"/>
      <c r="BA235" s="1"/>
      <c r="BB235" s="1"/>
      <c r="BC235" s="1"/>
      <c r="BD235" s="1" t="n">
        <v>60308</v>
      </c>
      <c r="BE235" s="1"/>
      <c r="BF235" s="1"/>
      <c r="BG235" s="1"/>
      <c r="BH235" s="1"/>
      <c r="BI235" s="1" t="n">
        <v>30</v>
      </c>
      <c r="BJ235" s="1" t="s">
        <v>251</v>
      </c>
      <c r="BK235" s="1" t="s">
        <v>123</v>
      </c>
      <c r="BL235" s="1" t="s">
        <v>251</v>
      </c>
      <c r="BM235" s="1" t="s">
        <v>4132</v>
      </c>
      <c r="BN235" s="1"/>
      <c r="BO235" s="1"/>
      <c r="BP235" s="1"/>
      <c r="BQ235" s="1"/>
      <c r="BR235" s="1" t="s">
        <v>99</v>
      </c>
      <c r="BS235" s="1" t="s">
        <v>4133</v>
      </c>
      <c r="BT235" s="1" t="str">
        <f aca="false">HYPERLINK("https%3A%2F%2Fwww.webofscience.com%2Fwos%2Fwoscc%2Ffull-record%2FWOS:000412857700008","View Full Record in Web of Science")</f>
        <v>View Full Record in Web of Science</v>
      </c>
    </row>
    <row r="236" customFormat="false" ht="12.75" hidden="false" customHeight="false" outlineLevel="0" collapsed="false">
      <c r="A236" s="1" t="s">
        <v>72</v>
      </c>
      <c r="B236" s="1" t="s">
        <v>4134</v>
      </c>
      <c r="C236" s="1"/>
      <c r="D236" s="1"/>
      <c r="E236" s="1"/>
      <c r="F236" s="1" t="s">
        <v>4135</v>
      </c>
      <c r="G236" s="1"/>
      <c r="H236" s="1"/>
      <c r="I236" s="1" t="s">
        <v>4136</v>
      </c>
      <c r="J236" s="1" t="s">
        <v>3157</v>
      </c>
      <c r="K236" s="1"/>
      <c r="L236" s="1"/>
      <c r="M236" s="1" t="s">
        <v>77</v>
      </c>
      <c r="N236" s="1" t="s">
        <v>130</v>
      </c>
      <c r="O236" s="1"/>
      <c r="P236" s="1"/>
      <c r="Q236" s="1"/>
      <c r="R236" s="1"/>
      <c r="S236" s="1"/>
      <c r="T236" s="1" t="s">
        <v>4137</v>
      </c>
      <c r="U236" s="1"/>
      <c r="V236" s="1" t="s">
        <v>4138</v>
      </c>
      <c r="W236" s="1" t="s">
        <v>4139</v>
      </c>
      <c r="X236" s="1" t="s">
        <v>4140</v>
      </c>
      <c r="Y236" s="1" t="s">
        <v>4141</v>
      </c>
      <c r="Z236" s="1" t="s">
        <v>4142</v>
      </c>
      <c r="AA236" s="1"/>
      <c r="AB236" s="1"/>
      <c r="AC236" s="1"/>
      <c r="AD236" s="1"/>
      <c r="AE236" s="1"/>
      <c r="AF236" s="1"/>
      <c r="AG236" s="1" t="n">
        <v>11</v>
      </c>
      <c r="AH236" s="1" t="n">
        <v>1</v>
      </c>
      <c r="AI236" s="1" t="n">
        <v>1</v>
      </c>
      <c r="AJ236" s="1" t="n">
        <v>0</v>
      </c>
      <c r="AK236" s="1" t="n">
        <v>0</v>
      </c>
      <c r="AL236" s="1" t="s">
        <v>3167</v>
      </c>
      <c r="AM236" s="1" t="s">
        <v>3168</v>
      </c>
      <c r="AN236" s="1" t="s">
        <v>3169</v>
      </c>
      <c r="AO236" s="1" t="s">
        <v>3170</v>
      </c>
      <c r="AP236" s="1" t="s">
        <v>3171</v>
      </c>
      <c r="AQ236" s="1"/>
      <c r="AR236" s="1" t="s">
        <v>3172</v>
      </c>
      <c r="AS236" s="1" t="s">
        <v>3173</v>
      </c>
      <c r="AT236" s="1"/>
      <c r="AU236" s="1" t="n">
        <v>2018</v>
      </c>
      <c r="AV236" s="1" t="n">
        <v>32</v>
      </c>
      <c r="AW236" s="1" t="n">
        <v>4</v>
      </c>
      <c r="AX236" s="1"/>
      <c r="AY236" s="1"/>
      <c r="AZ236" s="1"/>
      <c r="BA236" s="1"/>
      <c r="BB236" s="1" t="n">
        <v>215</v>
      </c>
      <c r="BC236" s="1" t="n">
        <v>228</v>
      </c>
      <c r="BD236" s="1"/>
      <c r="BE236" s="1" t="s">
        <v>4143</v>
      </c>
      <c r="BF236" s="1" t="str">
        <f aca="false">HYPERLINK("http://dx.doi.org/10.20854/32-4-2067","http://dx.doi.org/10.20854/32-4-2067")</f>
        <v>http://dx.doi.org/10.20854/32-4-2067</v>
      </c>
      <c r="BG236" s="1"/>
      <c r="BH236" s="1"/>
      <c r="BI236" s="1" t="n">
        <v>14</v>
      </c>
      <c r="BJ236" s="1" t="s">
        <v>251</v>
      </c>
      <c r="BK236" s="1" t="s">
        <v>97</v>
      </c>
      <c r="BL236" s="1" t="s">
        <v>251</v>
      </c>
      <c r="BM236" s="1" t="s">
        <v>4144</v>
      </c>
      <c r="BN236" s="1"/>
      <c r="BO236" s="1"/>
      <c r="BP236" s="1"/>
      <c r="BQ236" s="1"/>
      <c r="BR236" s="1" t="s">
        <v>99</v>
      </c>
      <c r="BS236" s="1" t="s">
        <v>4145</v>
      </c>
      <c r="BT236" s="1" t="str">
        <f aca="false">HYPERLINK("https%3A%2F%2Fwww.webofscience.com%2Fwos%2Fwoscc%2Ffull-record%2FWOS:000468734000014","View Full Record in Web of Science")</f>
        <v>View Full Record in Web of Science</v>
      </c>
    </row>
    <row r="237" customFormat="false" ht="12.75" hidden="false" customHeight="false" outlineLevel="0" collapsed="false">
      <c r="A237" s="1" t="s">
        <v>72</v>
      </c>
      <c r="B237" s="1" t="s">
        <v>4146</v>
      </c>
      <c r="C237" s="1"/>
      <c r="D237" s="1"/>
      <c r="E237" s="1"/>
      <c r="F237" s="1" t="s">
        <v>4147</v>
      </c>
      <c r="G237" s="1"/>
      <c r="H237" s="1"/>
      <c r="I237" s="1" t="s">
        <v>4148</v>
      </c>
      <c r="J237" s="1" t="s">
        <v>1816</v>
      </c>
      <c r="K237" s="1"/>
      <c r="L237" s="1"/>
      <c r="M237" s="1" t="s">
        <v>77</v>
      </c>
      <c r="N237" s="1" t="s">
        <v>130</v>
      </c>
      <c r="O237" s="1"/>
      <c r="P237" s="1"/>
      <c r="Q237" s="1"/>
      <c r="R237" s="1"/>
      <c r="S237" s="1"/>
      <c r="T237" s="1" t="s">
        <v>4149</v>
      </c>
      <c r="U237" s="1"/>
      <c r="V237" s="1" t="s">
        <v>4150</v>
      </c>
      <c r="W237" s="1" t="s">
        <v>4151</v>
      </c>
      <c r="X237" s="1" t="s">
        <v>4152</v>
      </c>
      <c r="Y237" s="1" t="s">
        <v>4153</v>
      </c>
      <c r="Z237" s="1" t="s">
        <v>4154</v>
      </c>
      <c r="AA237" s="1"/>
      <c r="AB237" s="1"/>
      <c r="AC237" s="1"/>
      <c r="AD237" s="1"/>
      <c r="AE237" s="1"/>
      <c r="AF237" s="1"/>
      <c r="AG237" s="1" t="n">
        <v>13</v>
      </c>
      <c r="AH237" s="1" t="n">
        <v>0</v>
      </c>
      <c r="AI237" s="1" t="n">
        <v>0</v>
      </c>
      <c r="AJ237" s="1" t="n">
        <v>0</v>
      </c>
      <c r="AK237" s="1" t="n">
        <v>1</v>
      </c>
      <c r="AL237" s="1" t="s">
        <v>1824</v>
      </c>
      <c r="AM237" s="1" t="s">
        <v>1825</v>
      </c>
      <c r="AN237" s="1" t="s">
        <v>1826</v>
      </c>
      <c r="AO237" s="1" t="s">
        <v>1827</v>
      </c>
      <c r="AP237" s="1"/>
      <c r="AQ237" s="1"/>
      <c r="AR237" s="1" t="s">
        <v>1828</v>
      </c>
      <c r="AS237" s="1" t="s">
        <v>1829</v>
      </c>
      <c r="AT237" s="1" t="s">
        <v>2907</v>
      </c>
      <c r="AU237" s="1" t="n">
        <v>2022</v>
      </c>
      <c r="AV237" s="1" t="n">
        <v>16</v>
      </c>
      <c r="AW237" s="1" t="n">
        <v>3</v>
      </c>
      <c r="AX237" s="1"/>
      <c r="AY237" s="1"/>
      <c r="AZ237" s="1" t="s">
        <v>306</v>
      </c>
      <c r="BA237" s="1"/>
      <c r="BB237" s="1" t="n">
        <v>237</v>
      </c>
      <c r="BC237" s="1" t="n">
        <v>245</v>
      </c>
      <c r="BD237" s="1"/>
      <c r="BE237" s="1" t="s">
        <v>4155</v>
      </c>
      <c r="BF237" s="1" t="str">
        <f aca="false">HYPERLINK("http://dx.doi.org/10.1108/JME-12-2021-0237","http://dx.doi.org/10.1108/JME-12-2021-0237")</f>
        <v>http://dx.doi.org/10.1108/JME-12-2021-0237</v>
      </c>
      <c r="BG237" s="1"/>
      <c r="BH237" s="1" t="s">
        <v>2507</v>
      </c>
      <c r="BI237" s="1" t="n">
        <v>9</v>
      </c>
      <c r="BJ237" s="1" t="s">
        <v>251</v>
      </c>
      <c r="BK237" s="1" t="s">
        <v>97</v>
      </c>
      <c r="BL237" s="1" t="s">
        <v>251</v>
      </c>
      <c r="BM237" s="1" t="s">
        <v>2909</v>
      </c>
      <c r="BN237" s="1"/>
      <c r="BO237" s="1"/>
      <c r="BP237" s="1"/>
      <c r="BQ237" s="1"/>
      <c r="BR237" s="1" t="s">
        <v>99</v>
      </c>
      <c r="BS237" s="1" t="s">
        <v>4156</v>
      </c>
      <c r="BT237" s="1" t="str">
        <f aca="false">HYPERLINK("https%3A%2F%2Fwww.webofscience.com%2Fwos%2Fwoscc%2Ffull-record%2FWOS:000790184100001","View Full Record in Web of Science")</f>
        <v>View Full Record in Web of Science</v>
      </c>
    </row>
    <row r="238" customFormat="false" ht="12.75" hidden="false" customHeight="false" outlineLevel="0" collapsed="false">
      <c r="A238" s="1" t="s">
        <v>72</v>
      </c>
      <c r="B238" s="1" t="s">
        <v>4157</v>
      </c>
      <c r="C238" s="1"/>
      <c r="D238" s="1"/>
      <c r="E238" s="1"/>
      <c r="F238" s="1" t="s">
        <v>4158</v>
      </c>
      <c r="G238" s="1"/>
      <c r="H238" s="1"/>
      <c r="I238" s="1" t="s">
        <v>4159</v>
      </c>
      <c r="J238" s="1" t="s">
        <v>313</v>
      </c>
      <c r="K238" s="1"/>
      <c r="L238" s="1"/>
      <c r="M238" s="1" t="s">
        <v>77</v>
      </c>
      <c r="N238" s="1" t="s">
        <v>130</v>
      </c>
      <c r="O238" s="1"/>
      <c r="P238" s="1"/>
      <c r="Q238" s="1"/>
      <c r="R238" s="1"/>
      <c r="S238" s="1"/>
      <c r="T238" s="1"/>
      <c r="U238" s="1" t="s">
        <v>4160</v>
      </c>
      <c r="V238" s="1" t="s">
        <v>4161</v>
      </c>
      <c r="W238" s="1" t="s">
        <v>4162</v>
      </c>
      <c r="X238" s="1" t="s">
        <v>843</v>
      </c>
      <c r="Y238" s="1" t="s">
        <v>4163</v>
      </c>
      <c r="Z238" s="1"/>
      <c r="AA238" s="1"/>
      <c r="AB238" s="1"/>
      <c r="AC238" s="1"/>
      <c r="AD238" s="1"/>
      <c r="AE238" s="1"/>
      <c r="AF238" s="1"/>
      <c r="AG238" s="1" t="n">
        <v>52</v>
      </c>
      <c r="AH238" s="1" t="n">
        <v>0</v>
      </c>
      <c r="AI238" s="1" t="n">
        <v>0</v>
      </c>
      <c r="AJ238" s="1" t="n">
        <v>0</v>
      </c>
      <c r="AK238" s="1" t="n">
        <v>1</v>
      </c>
      <c r="AL238" s="1" t="s">
        <v>168</v>
      </c>
      <c r="AM238" s="1" t="s">
        <v>169</v>
      </c>
      <c r="AN238" s="1" t="s">
        <v>170</v>
      </c>
      <c r="AO238" s="1" t="s">
        <v>318</v>
      </c>
      <c r="AP238" s="1" t="s">
        <v>319</v>
      </c>
      <c r="AQ238" s="1"/>
      <c r="AR238" s="1" t="s">
        <v>320</v>
      </c>
      <c r="AS238" s="1" t="s">
        <v>321</v>
      </c>
      <c r="AT238" s="1"/>
      <c r="AU238" s="1" t="n">
        <v>2020</v>
      </c>
      <c r="AV238" s="1" t="n">
        <v>122</v>
      </c>
      <c r="AW238" s="1" t="n">
        <v>13</v>
      </c>
      <c r="AX238" s="1"/>
      <c r="AY238" s="1"/>
      <c r="AZ238" s="1"/>
      <c r="BA238" s="1"/>
      <c r="BB238" s="1"/>
      <c r="BC238" s="1"/>
      <c r="BD238" s="1" t="n">
        <v>130310</v>
      </c>
      <c r="BE238" s="1"/>
      <c r="BF238" s="1"/>
      <c r="BG238" s="1"/>
      <c r="BH238" s="1"/>
      <c r="BI238" s="1" t="n">
        <v>26</v>
      </c>
      <c r="BJ238" s="1" t="s">
        <v>251</v>
      </c>
      <c r="BK238" s="1" t="s">
        <v>123</v>
      </c>
      <c r="BL238" s="1" t="s">
        <v>251</v>
      </c>
      <c r="BM238" s="1" t="s">
        <v>3789</v>
      </c>
      <c r="BN238" s="1"/>
      <c r="BO238" s="1"/>
      <c r="BP238" s="1"/>
      <c r="BQ238" s="1"/>
      <c r="BR238" s="1" t="s">
        <v>99</v>
      </c>
      <c r="BS238" s="1" t="s">
        <v>4164</v>
      </c>
      <c r="BT238" s="1" t="str">
        <f aca="false">HYPERLINK("https%3A%2F%2Fwww.webofscience.com%2Fwos%2Fwoscc%2Ffull-record%2FWOS:000596583800010","View Full Record in Web of Science")</f>
        <v>View Full Record in Web of Science</v>
      </c>
    </row>
    <row r="239" customFormat="false" ht="12.75" hidden="false" customHeight="false" outlineLevel="0" collapsed="false">
      <c r="A239" s="1" t="s">
        <v>72</v>
      </c>
      <c r="B239" s="1" t="s">
        <v>4165</v>
      </c>
      <c r="C239" s="1"/>
      <c r="D239" s="1"/>
      <c r="E239" s="1"/>
      <c r="F239" s="1" t="s">
        <v>4166</v>
      </c>
      <c r="G239" s="1"/>
      <c r="H239" s="1"/>
      <c r="I239" s="1" t="s">
        <v>4167</v>
      </c>
      <c r="J239" s="1" t="s">
        <v>4168</v>
      </c>
      <c r="K239" s="1"/>
      <c r="L239" s="1"/>
      <c r="M239" s="1" t="s">
        <v>77</v>
      </c>
      <c r="N239" s="1" t="s">
        <v>130</v>
      </c>
      <c r="O239" s="1"/>
      <c r="P239" s="1"/>
      <c r="Q239" s="1"/>
      <c r="R239" s="1"/>
      <c r="S239" s="1"/>
      <c r="T239" s="1"/>
      <c r="U239" s="1" t="s">
        <v>4169</v>
      </c>
      <c r="V239" s="1" t="s">
        <v>4170</v>
      </c>
      <c r="W239" s="1" t="s">
        <v>4171</v>
      </c>
      <c r="X239" s="1" t="s">
        <v>203</v>
      </c>
      <c r="Y239" s="1" t="s">
        <v>4172</v>
      </c>
      <c r="Z239" s="1" t="s">
        <v>4173</v>
      </c>
      <c r="AA239" s="1"/>
      <c r="AB239" s="1" t="s">
        <v>4174</v>
      </c>
      <c r="AC239" s="1"/>
      <c r="AD239" s="1"/>
      <c r="AE239" s="1"/>
      <c r="AF239" s="1"/>
      <c r="AG239" s="1" t="n">
        <v>56</v>
      </c>
      <c r="AH239" s="1" t="n">
        <v>4</v>
      </c>
      <c r="AI239" s="1" t="n">
        <v>4</v>
      </c>
      <c r="AJ239" s="1" t="n">
        <v>2</v>
      </c>
      <c r="AK239" s="1" t="n">
        <v>12</v>
      </c>
      <c r="AL239" s="1" t="s">
        <v>1375</v>
      </c>
      <c r="AM239" s="1" t="s">
        <v>1376</v>
      </c>
      <c r="AN239" s="1" t="s">
        <v>1377</v>
      </c>
      <c r="AO239" s="1" t="s">
        <v>4175</v>
      </c>
      <c r="AP239" s="1" t="s">
        <v>4176</v>
      </c>
      <c r="AQ239" s="1"/>
      <c r="AR239" s="1" t="s">
        <v>4177</v>
      </c>
      <c r="AS239" s="1" t="s">
        <v>4178</v>
      </c>
      <c r="AT239" s="1" t="s">
        <v>518</v>
      </c>
      <c r="AU239" s="1" t="n">
        <v>2021</v>
      </c>
      <c r="AV239" s="1" t="n">
        <v>58</v>
      </c>
      <c r="AW239" s="1" t="n">
        <v>9</v>
      </c>
      <c r="AX239" s="1"/>
      <c r="AY239" s="1"/>
      <c r="AZ239" s="1"/>
      <c r="BA239" s="1"/>
      <c r="BB239" s="1" t="n">
        <v>1690</v>
      </c>
      <c r="BC239" s="1" t="n">
        <v>1707</v>
      </c>
      <c r="BD239" s="1"/>
      <c r="BE239" s="1" t="s">
        <v>4179</v>
      </c>
      <c r="BF239" s="1" t="str">
        <f aca="false">HYPERLINK("http://dx.doi.org/10.1002/pits.22523","http://dx.doi.org/10.1002/pits.22523")</f>
        <v>http://dx.doi.org/10.1002/pits.22523</v>
      </c>
      <c r="BG239" s="1"/>
      <c r="BH239" s="1" t="s">
        <v>4180</v>
      </c>
      <c r="BI239" s="1" t="n">
        <v>18</v>
      </c>
      <c r="BJ239" s="1" t="s">
        <v>406</v>
      </c>
      <c r="BK239" s="1" t="s">
        <v>123</v>
      </c>
      <c r="BL239" s="1" t="s">
        <v>407</v>
      </c>
      <c r="BM239" s="1" t="s">
        <v>4181</v>
      </c>
      <c r="BN239" s="1"/>
      <c r="BO239" s="1"/>
      <c r="BP239" s="1"/>
      <c r="BQ239" s="1"/>
      <c r="BR239" s="1" t="s">
        <v>99</v>
      </c>
      <c r="BS239" s="1" t="s">
        <v>4182</v>
      </c>
      <c r="BT239" s="1" t="str">
        <f aca="false">HYPERLINK("https%3A%2F%2Fwww.webofscience.com%2Fwos%2Fwoscc%2Ffull-record%2FWOS:000638559600001","View Full Record in Web of Science")</f>
        <v>View Full Record in Web of Science</v>
      </c>
    </row>
    <row r="240" customFormat="false" ht="12.75" hidden="false" customHeight="false" outlineLevel="0" collapsed="false">
      <c r="A240" s="1" t="s">
        <v>72</v>
      </c>
      <c r="B240" s="1" t="s">
        <v>4183</v>
      </c>
      <c r="C240" s="1"/>
      <c r="D240" s="1"/>
      <c r="E240" s="1"/>
      <c r="F240" s="1" t="s">
        <v>4184</v>
      </c>
      <c r="G240" s="1"/>
      <c r="H240" s="1"/>
      <c r="I240" s="1" t="s">
        <v>4185</v>
      </c>
      <c r="J240" s="1" t="s">
        <v>2373</v>
      </c>
      <c r="K240" s="1"/>
      <c r="L240" s="1"/>
      <c r="M240" s="1" t="s">
        <v>77</v>
      </c>
      <c r="N240" s="1" t="s">
        <v>130</v>
      </c>
      <c r="O240" s="1"/>
      <c r="P240" s="1"/>
      <c r="Q240" s="1"/>
      <c r="R240" s="1"/>
      <c r="S240" s="1"/>
      <c r="T240" s="1" t="s">
        <v>4186</v>
      </c>
      <c r="U240" s="1" t="s">
        <v>4187</v>
      </c>
      <c r="V240" s="1" t="s">
        <v>4188</v>
      </c>
      <c r="W240" s="1" t="s">
        <v>4189</v>
      </c>
      <c r="X240" s="1" t="s">
        <v>3272</v>
      </c>
      <c r="Y240" s="1" t="s">
        <v>4190</v>
      </c>
      <c r="Z240" s="1" t="s">
        <v>4191</v>
      </c>
      <c r="AA240" s="1"/>
      <c r="AB240" s="1"/>
      <c r="AC240" s="1"/>
      <c r="AD240" s="1"/>
      <c r="AE240" s="1"/>
      <c r="AF240" s="1"/>
      <c r="AG240" s="1" t="n">
        <v>98</v>
      </c>
      <c r="AH240" s="1" t="n">
        <v>10</v>
      </c>
      <c r="AI240" s="1" t="n">
        <v>10</v>
      </c>
      <c r="AJ240" s="1" t="n">
        <v>0</v>
      </c>
      <c r="AK240" s="1" t="n">
        <v>4</v>
      </c>
      <c r="AL240" s="1" t="s">
        <v>168</v>
      </c>
      <c r="AM240" s="1" t="s">
        <v>169</v>
      </c>
      <c r="AN240" s="1" t="s">
        <v>170</v>
      </c>
      <c r="AO240" s="1" t="s">
        <v>2384</v>
      </c>
      <c r="AP240" s="1" t="s">
        <v>2385</v>
      </c>
      <c r="AQ240" s="1"/>
      <c r="AR240" s="1" t="s">
        <v>2386</v>
      </c>
      <c r="AS240" s="1" t="s">
        <v>2387</v>
      </c>
      <c r="AT240" s="1" t="s">
        <v>145</v>
      </c>
      <c r="AU240" s="1" t="n">
        <v>2019</v>
      </c>
      <c r="AV240" s="1" t="n">
        <v>56</v>
      </c>
      <c r="AW240" s="1" t="n">
        <v>4</v>
      </c>
      <c r="AX240" s="1"/>
      <c r="AY240" s="1"/>
      <c r="AZ240" s="1"/>
      <c r="BA240" s="1"/>
      <c r="BB240" s="1" t="n">
        <v>1457</v>
      </c>
      <c r="BC240" s="1" t="n">
        <v>1494</v>
      </c>
      <c r="BD240" s="1"/>
      <c r="BE240" s="1" t="s">
        <v>4192</v>
      </c>
      <c r="BF240" s="1" t="str">
        <f aca="false">HYPERLINK("http://dx.doi.org/10.3102/0002831218818454","http://dx.doi.org/10.3102/0002831218818454")</f>
        <v>http://dx.doi.org/10.3102/0002831218818454</v>
      </c>
      <c r="BG240" s="1"/>
      <c r="BH240" s="1"/>
      <c r="BI240" s="1" t="n">
        <v>38</v>
      </c>
      <c r="BJ240" s="1" t="s">
        <v>251</v>
      </c>
      <c r="BK240" s="1" t="s">
        <v>123</v>
      </c>
      <c r="BL240" s="1" t="s">
        <v>251</v>
      </c>
      <c r="BM240" s="1" t="s">
        <v>4193</v>
      </c>
      <c r="BN240" s="1"/>
      <c r="BO240" s="1"/>
      <c r="BP240" s="1"/>
      <c r="BQ240" s="1"/>
      <c r="BR240" s="1" t="s">
        <v>99</v>
      </c>
      <c r="BS240" s="1" t="s">
        <v>4194</v>
      </c>
      <c r="BT240" s="1" t="str">
        <f aca="false">HYPERLINK("https%3A%2F%2Fwww.webofscience.com%2Fwos%2Fwoscc%2Ffull-record%2FWOS:000476523400011","View Full Record in Web of Science")</f>
        <v>View Full Record in Web of Science</v>
      </c>
    </row>
    <row r="241" customFormat="false" ht="12.75" hidden="false" customHeight="false" outlineLevel="0" collapsed="false">
      <c r="A241" s="1" t="s">
        <v>72</v>
      </c>
      <c r="B241" s="1" t="s">
        <v>4195</v>
      </c>
      <c r="C241" s="1"/>
      <c r="D241" s="1"/>
      <c r="E241" s="1"/>
      <c r="F241" s="1" t="s">
        <v>4196</v>
      </c>
      <c r="G241" s="1"/>
      <c r="H241" s="1"/>
      <c r="I241" s="1" t="s">
        <v>4197</v>
      </c>
      <c r="J241" s="1" t="s">
        <v>1717</v>
      </c>
      <c r="K241" s="1"/>
      <c r="L241" s="1"/>
      <c r="M241" s="1" t="s">
        <v>77</v>
      </c>
      <c r="N241" s="1" t="s">
        <v>130</v>
      </c>
      <c r="O241" s="1"/>
      <c r="P241" s="1"/>
      <c r="Q241" s="1"/>
      <c r="R241" s="1"/>
      <c r="S241" s="1"/>
      <c r="T241" s="1"/>
      <c r="U241" s="1" t="s">
        <v>4198</v>
      </c>
      <c r="V241" s="1" t="s">
        <v>4199</v>
      </c>
      <c r="W241" s="1" t="s">
        <v>4200</v>
      </c>
      <c r="X241" s="1" t="s">
        <v>4201</v>
      </c>
      <c r="Y241" s="1" t="s">
        <v>4202</v>
      </c>
      <c r="Z241" s="1" t="s">
        <v>4203</v>
      </c>
      <c r="AA241" s="1" t="s">
        <v>4204</v>
      </c>
      <c r="AB241" s="1" t="s">
        <v>4205</v>
      </c>
      <c r="AC241" s="1" t="s">
        <v>4206</v>
      </c>
      <c r="AD241" s="1" t="s">
        <v>4207</v>
      </c>
      <c r="AE241" s="1"/>
      <c r="AF241" s="1"/>
      <c r="AG241" s="1" t="n">
        <v>37</v>
      </c>
      <c r="AH241" s="1" t="n">
        <v>7</v>
      </c>
      <c r="AI241" s="1" t="n">
        <v>7</v>
      </c>
      <c r="AJ241" s="1" t="n">
        <v>0</v>
      </c>
      <c r="AK241" s="1" t="n">
        <v>10</v>
      </c>
      <c r="AL241" s="1" t="s">
        <v>1375</v>
      </c>
      <c r="AM241" s="1" t="s">
        <v>1376</v>
      </c>
      <c r="AN241" s="1" t="s">
        <v>1377</v>
      </c>
      <c r="AO241" s="1" t="s">
        <v>1726</v>
      </c>
      <c r="AP241" s="1" t="s">
        <v>1727</v>
      </c>
      <c r="AQ241" s="1"/>
      <c r="AR241" s="1" t="s">
        <v>1728</v>
      </c>
      <c r="AS241" s="1" t="s">
        <v>1729</v>
      </c>
      <c r="AT241" s="1" t="s">
        <v>337</v>
      </c>
      <c r="AU241" s="1" t="n">
        <v>2018</v>
      </c>
      <c r="AV241" s="1" t="n">
        <v>28</v>
      </c>
      <c r="AW241" s="1" t="n">
        <v>1</v>
      </c>
      <c r="AX241" s="1"/>
      <c r="AY241" s="1"/>
      <c r="AZ241" s="1" t="s">
        <v>306</v>
      </c>
      <c r="BA241" s="1"/>
      <c r="BB241" s="1" t="n">
        <v>160</v>
      </c>
      <c r="BC241" s="1" t="n">
        <v>168</v>
      </c>
      <c r="BD241" s="1"/>
      <c r="BE241" s="1" t="s">
        <v>4208</v>
      </c>
      <c r="BF241" s="1" t="str">
        <f aca="false">HYPERLINK("http://dx.doi.org/10.1111/jora.12361","http://dx.doi.org/10.1111/jora.12361")</f>
        <v>http://dx.doi.org/10.1111/jora.12361</v>
      </c>
      <c r="BG241" s="1"/>
      <c r="BH241" s="1"/>
      <c r="BI241" s="1" t="n">
        <v>9</v>
      </c>
      <c r="BJ241" s="1" t="s">
        <v>559</v>
      </c>
      <c r="BK241" s="1" t="s">
        <v>123</v>
      </c>
      <c r="BL241" s="1" t="s">
        <v>560</v>
      </c>
      <c r="BM241" s="1" t="s">
        <v>4209</v>
      </c>
      <c r="BN241" s="1" t="n">
        <v>29134722</v>
      </c>
      <c r="BO241" s="1" t="s">
        <v>2040</v>
      </c>
      <c r="BP241" s="1"/>
      <c r="BQ241" s="1"/>
      <c r="BR241" s="1" t="s">
        <v>99</v>
      </c>
      <c r="BS241" s="1" t="s">
        <v>4210</v>
      </c>
      <c r="BT241" s="1" t="str">
        <f aca="false">HYPERLINK("https%3A%2F%2Fwww.webofscience.com%2Fwos%2Fwoscc%2Ffull-record%2FWOS:000425591200014","View Full Record in Web of Science")</f>
        <v>View Full Record in Web of Science</v>
      </c>
    </row>
    <row r="242" customFormat="false" ht="12.75" hidden="false" customHeight="false" outlineLevel="0" collapsed="false">
      <c r="A242" s="1" t="s">
        <v>72</v>
      </c>
      <c r="B242" s="1" t="s">
        <v>4211</v>
      </c>
      <c r="C242" s="1"/>
      <c r="D242" s="1"/>
      <c r="E242" s="1"/>
      <c r="F242" s="1" t="s">
        <v>4212</v>
      </c>
      <c r="G242" s="1"/>
      <c r="H242" s="1"/>
      <c r="I242" s="1" t="s">
        <v>4213</v>
      </c>
      <c r="J242" s="1" t="s">
        <v>1570</v>
      </c>
      <c r="K242" s="1"/>
      <c r="L242" s="1"/>
      <c r="M242" s="1" t="s">
        <v>77</v>
      </c>
      <c r="N242" s="1" t="s">
        <v>130</v>
      </c>
      <c r="O242" s="1"/>
      <c r="P242" s="1"/>
      <c r="Q242" s="1"/>
      <c r="R242" s="1"/>
      <c r="S242" s="1"/>
      <c r="T242" s="1" t="s">
        <v>4214</v>
      </c>
      <c r="U242" s="1" t="s">
        <v>4215</v>
      </c>
      <c r="V242" s="1" t="s">
        <v>4216</v>
      </c>
      <c r="W242" s="1" t="s">
        <v>4217</v>
      </c>
      <c r="X242" s="1" t="s">
        <v>4218</v>
      </c>
      <c r="Y242" s="1" t="s">
        <v>4219</v>
      </c>
      <c r="Z242" s="1"/>
      <c r="AA242" s="1"/>
      <c r="AB242" s="1"/>
      <c r="AC242" s="1"/>
      <c r="AD242" s="1"/>
      <c r="AE242" s="1"/>
      <c r="AF242" s="1"/>
      <c r="AG242" s="1" t="n">
        <v>82</v>
      </c>
      <c r="AH242" s="1" t="n">
        <v>0</v>
      </c>
      <c r="AI242" s="1" t="n">
        <v>0</v>
      </c>
      <c r="AJ242" s="1" t="n">
        <v>1</v>
      </c>
      <c r="AK242" s="1" t="n">
        <v>6</v>
      </c>
      <c r="AL242" s="1" t="s">
        <v>1579</v>
      </c>
      <c r="AM242" s="1" t="s">
        <v>1580</v>
      </c>
      <c r="AN242" s="1" t="s">
        <v>1581</v>
      </c>
      <c r="AO242" s="1"/>
      <c r="AP242" s="1" t="s">
        <v>1582</v>
      </c>
      <c r="AQ242" s="1"/>
      <c r="AR242" s="1" t="s">
        <v>1583</v>
      </c>
      <c r="AS242" s="1" t="s">
        <v>1584</v>
      </c>
      <c r="AT242" s="1" t="s">
        <v>359</v>
      </c>
      <c r="AU242" s="1" t="n">
        <v>2021</v>
      </c>
      <c r="AV242" s="1" t="n">
        <v>11</v>
      </c>
      <c r="AW242" s="1" t="n">
        <v>12</v>
      </c>
      <c r="AX242" s="1"/>
      <c r="AY242" s="1"/>
      <c r="AZ242" s="1"/>
      <c r="BA242" s="1"/>
      <c r="BB242" s="1"/>
      <c r="BC242" s="1"/>
      <c r="BD242" s="1" t="n">
        <v>773</v>
      </c>
      <c r="BE242" s="1" t="s">
        <v>4220</v>
      </c>
      <c r="BF242" s="1" t="str">
        <f aca="false">HYPERLINK("http://dx.doi.org/10.3390/educsci11120773","http://dx.doi.org/10.3390/educsci11120773")</f>
        <v>http://dx.doi.org/10.3390/educsci11120773</v>
      </c>
      <c r="BG242" s="1"/>
      <c r="BH242" s="1"/>
      <c r="BI242" s="1" t="n">
        <v>18</v>
      </c>
      <c r="BJ242" s="1" t="s">
        <v>251</v>
      </c>
      <c r="BK242" s="1" t="s">
        <v>97</v>
      </c>
      <c r="BL242" s="1" t="s">
        <v>251</v>
      </c>
      <c r="BM242" s="1" t="s">
        <v>4221</v>
      </c>
      <c r="BN242" s="1"/>
      <c r="BO242" s="1" t="s">
        <v>253</v>
      </c>
      <c r="BP242" s="1"/>
      <c r="BQ242" s="1"/>
      <c r="BR242" s="1" t="s">
        <v>99</v>
      </c>
      <c r="BS242" s="1" t="s">
        <v>4222</v>
      </c>
      <c r="BT242" s="1" t="str">
        <f aca="false">HYPERLINK("https%3A%2F%2Fwww.webofscience.com%2Fwos%2Fwoscc%2Ffull-record%2FWOS:000735475100001","View Full Record in Web of Science")</f>
        <v>View Full Record in Web of Science</v>
      </c>
    </row>
    <row r="243" customFormat="false" ht="12.75" hidden="false" customHeight="false" outlineLevel="0" collapsed="false">
      <c r="A243" s="1" t="s">
        <v>72</v>
      </c>
      <c r="B243" s="1" t="s">
        <v>4223</v>
      </c>
      <c r="C243" s="1"/>
      <c r="D243" s="1"/>
      <c r="E243" s="1"/>
      <c r="F243" s="1" t="s">
        <v>4224</v>
      </c>
      <c r="G243" s="1"/>
      <c r="H243" s="1"/>
      <c r="I243" s="1" t="s">
        <v>4225</v>
      </c>
      <c r="J243" s="1" t="s">
        <v>104</v>
      </c>
      <c r="K243" s="1"/>
      <c r="L243" s="1"/>
      <c r="M243" s="1" t="s">
        <v>77</v>
      </c>
      <c r="N243" s="1" t="s">
        <v>130</v>
      </c>
      <c r="O243" s="1"/>
      <c r="P243" s="1"/>
      <c r="Q243" s="1"/>
      <c r="R243" s="1"/>
      <c r="S243" s="1"/>
      <c r="T243" s="1" t="s">
        <v>4226</v>
      </c>
      <c r="U243" s="1" t="s">
        <v>4227</v>
      </c>
      <c r="V243" s="1" t="s">
        <v>4228</v>
      </c>
      <c r="W243" s="1" t="s">
        <v>4229</v>
      </c>
      <c r="X243" s="1" t="s">
        <v>4230</v>
      </c>
      <c r="Y243" s="1" t="s">
        <v>4231</v>
      </c>
      <c r="Z243" s="1" t="s">
        <v>4232</v>
      </c>
      <c r="AA243" s="1" t="s">
        <v>4233</v>
      </c>
      <c r="AB243" s="1"/>
      <c r="AC243" s="1"/>
      <c r="AD243" s="1"/>
      <c r="AE243" s="1"/>
      <c r="AF243" s="1"/>
      <c r="AG243" s="1" t="n">
        <v>92</v>
      </c>
      <c r="AH243" s="1" t="n">
        <v>6</v>
      </c>
      <c r="AI243" s="1" t="n">
        <v>6</v>
      </c>
      <c r="AJ243" s="1" t="n">
        <v>3</v>
      </c>
      <c r="AK243" s="1" t="n">
        <v>12</v>
      </c>
      <c r="AL243" s="1" t="s">
        <v>112</v>
      </c>
      <c r="AM243" s="1" t="s">
        <v>113</v>
      </c>
      <c r="AN243" s="1" t="s">
        <v>114</v>
      </c>
      <c r="AO243" s="1" t="s">
        <v>115</v>
      </c>
      <c r="AP243" s="1" t="s">
        <v>116</v>
      </c>
      <c r="AQ243" s="1"/>
      <c r="AR243" s="1" t="s">
        <v>117</v>
      </c>
      <c r="AS243" s="1" t="s">
        <v>118</v>
      </c>
      <c r="AT243" s="1" t="s">
        <v>4234</v>
      </c>
      <c r="AU243" s="1" t="n">
        <v>2020</v>
      </c>
      <c r="AV243" s="1" t="n">
        <v>23</v>
      </c>
      <c r="AW243" s="1" t="n">
        <v>3</v>
      </c>
      <c r="AX243" s="1"/>
      <c r="AY243" s="1"/>
      <c r="AZ243" s="1" t="s">
        <v>306</v>
      </c>
      <c r="BA243" s="1"/>
      <c r="BB243" s="1" t="n">
        <v>432</v>
      </c>
      <c r="BC243" s="1" t="n">
        <v>453</v>
      </c>
      <c r="BD243" s="1"/>
      <c r="BE243" s="1" t="s">
        <v>4235</v>
      </c>
      <c r="BF243" s="1" t="str">
        <f aca="false">HYPERLINK("http://dx.doi.org/10.1080/13613324.2019.1664002","http://dx.doi.org/10.1080/13613324.2019.1664002")</f>
        <v>http://dx.doi.org/10.1080/13613324.2019.1664002</v>
      </c>
      <c r="BG243" s="1"/>
      <c r="BH243" s="1"/>
      <c r="BI243" s="1" t="n">
        <v>22</v>
      </c>
      <c r="BJ243" s="1" t="s">
        <v>122</v>
      </c>
      <c r="BK243" s="1" t="s">
        <v>123</v>
      </c>
      <c r="BL243" s="1" t="s">
        <v>122</v>
      </c>
      <c r="BM243" s="1" t="s">
        <v>4236</v>
      </c>
      <c r="BN243" s="1"/>
      <c r="BO243" s="1"/>
      <c r="BP243" s="1"/>
      <c r="BQ243" s="1"/>
      <c r="BR243" s="1" t="s">
        <v>99</v>
      </c>
      <c r="BS243" s="1" t="s">
        <v>4237</v>
      </c>
      <c r="BT243" s="1" t="str">
        <f aca="false">HYPERLINK("https%3A%2F%2Fwww.webofscience.com%2Fwos%2Fwoscc%2Ffull-record%2FWOS:000521277400009","View Full Record in Web of Science")</f>
        <v>View Full Record in Web of Science</v>
      </c>
    </row>
    <row r="244" customFormat="false" ht="12.75" hidden="false" customHeight="false" outlineLevel="0" collapsed="false">
      <c r="A244" s="1" t="s">
        <v>72</v>
      </c>
      <c r="B244" s="1" t="s">
        <v>4238</v>
      </c>
      <c r="C244" s="1"/>
      <c r="D244" s="1"/>
      <c r="E244" s="1"/>
      <c r="F244" s="1" t="s">
        <v>4239</v>
      </c>
      <c r="G244" s="1"/>
      <c r="H244" s="1"/>
      <c r="I244" s="1" t="s">
        <v>4240</v>
      </c>
      <c r="J244" s="1" t="s">
        <v>4241</v>
      </c>
      <c r="K244" s="1"/>
      <c r="L244" s="1"/>
      <c r="M244" s="1" t="s">
        <v>77</v>
      </c>
      <c r="N244" s="1" t="s">
        <v>130</v>
      </c>
      <c r="O244" s="1"/>
      <c r="P244" s="1"/>
      <c r="Q244" s="1"/>
      <c r="R244" s="1"/>
      <c r="S244" s="1"/>
      <c r="T244" s="1" t="s">
        <v>4242</v>
      </c>
      <c r="U244" s="1"/>
      <c r="V244" s="1" t="s">
        <v>4243</v>
      </c>
      <c r="W244" s="1" t="s">
        <v>4244</v>
      </c>
      <c r="X244" s="1" t="s">
        <v>4245</v>
      </c>
      <c r="Y244" s="1" t="s">
        <v>4246</v>
      </c>
      <c r="Z244" s="1" t="s">
        <v>4247</v>
      </c>
      <c r="AA244" s="1"/>
      <c r="AB244" s="1"/>
      <c r="AC244" s="1"/>
      <c r="AD244" s="1"/>
      <c r="AE244" s="1"/>
      <c r="AF244" s="1"/>
      <c r="AG244" s="1" t="n">
        <v>29</v>
      </c>
      <c r="AH244" s="1" t="n">
        <v>0</v>
      </c>
      <c r="AI244" s="1" t="n">
        <v>0</v>
      </c>
      <c r="AJ244" s="1" t="n">
        <v>1</v>
      </c>
      <c r="AK244" s="1" t="n">
        <v>1</v>
      </c>
      <c r="AL244" s="1" t="s">
        <v>931</v>
      </c>
      <c r="AM244" s="1" t="s">
        <v>113</v>
      </c>
      <c r="AN244" s="1" t="s">
        <v>932</v>
      </c>
      <c r="AO244" s="1" t="s">
        <v>4248</v>
      </c>
      <c r="AP244" s="1" t="s">
        <v>4249</v>
      </c>
      <c r="AQ244" s="1"/>
      <c r="AR244" s="1" t="s">
        <v>4250</v>
      </c>
      <c r="AS244" s="1" t="s">
        <v>4251</v>
      </c>
      <c r="AT244" s="1" t="s">
        <v>3741</v>
      </c>
      <c r="AU244" s="1" t="n">
        <v>2023</v>
      </c>
      <c r="AV244" s="1" t="n">
        <v>18</v>
      </c>
      <c r="AW244" s="1" t="n">
        <v>2</v>
      </c>
      <c r="AX244" s="1"/>
      <c r="AY244" s="1"/>
      <c r="AZ244" s="1" t="s">
        <v>306</v>
      </c>
      <c r="BA244" s="1"/>
      <c r="BB244" s="1" t="n">
        <v>244</v>
      </c>
      <c r="BC244" s="1" t="n">
        <v>255</v>
      </c>
      <c r="BD244" s="1"/>
      <c r="BE244" s="1" t="s">
        <v>4252</v>
      </c>
      <c r="BF244" s="1" t="str">
        <f aca="false">HYPERLINK("http://dx.doi.org/10.1080/17442222.2021.2015950","http://dx.doi.org/10.1080/17442222.2021.2015950")</f>
        <v>http://dx.doi.org/10.1080/17442222.2021.2015950</v>
      </c>
      <c r="BG244" s="1"/>
      <c r="BH244" s="1" t="s">
        <v>2292</v>
      </c>
      <c r="BI244" s="1" t="n">
        <v>12</v>
      </c>
      <c r="BJ244" s="1" t="s">
        <v>96</v>
      </c>
      <c r="BK244" s="1" t="s">
        <v>97</v>
      </c>
      <c r="BL244" s="1" t="s">
        <v>96</v>
      </c>
      <c r="BM244" s="1" t="s">
        <v>4253</v>
      </c>
      <c r="BN244" s="1"/>
      <c r="BO244" s="1"/>
      <c r="BP244" s="1"/>
      <c r="BQ244" s="1"/>
      <c r="BR244" s="1" t="s">
        <v>99</v>
      </c>
      <c r="BS244" s="1" t="s">
        <v>4254</v>
      </c>
      <c r="BT244" s="1" t="str">
        <f aca="false">HYPERLINK("https%3A%2F%2Fwww.webofscience.com%2Fwos%2Fwoscc%2Ffull-record%2FWOS:000735773500001","View Full Record in Web of Science")</f>
        <v>View Full Record in Web of Science</v>
      </c>
    </row>
    <row r="245" customFormat="false" ht="12.75" hidden="false" customHeight="false" outlineLevel="0" collapsed="false">
      <c r="A245" s="1" t="s">
        <v>72</v>
      </c>
      <c r="B245" s="1" t="s">
        <v>4255</v>
      </c>
      <c r="C245" s="1"/>
      <c r="D245" s="1"/>
      <c r="E245" s="1"/>
      <c r="F245" s="1" t="s">
        <v>4256</v>
      </c>
      <c r="G245" s="1"/>
      <c r="H245" s="1"/>
      <c r="I245" s="1" t="s">
        <v>4257</v>
      </c>
      <c r="J245" s="1" t="s">
        <v>4258</v>
      </c>
      <c r="K245" s="1"/>
      <c r="L245" s="1"/>
      <c r="M245" s="1" t="s">
        <v>77</v>
      </c>
      <c r="N245" s="1" t="s">
        <v>130</v>
      </c>
      <c r="O245" s="1"/>
      <c r="P245" s="1"/>
      <c r="Q245" s="1"/>
      <c r="R245" s="1"/>
      <c r="S245" s="1"/>
      <c r="T245" s="1" t="s">
        <v>4259</v>
      </c>
      <c r="U245" s="1" t="s">
        <v>4260</v>
      </c>
      <c r="V245" s="1" t="s">
        <v>4261</v>
      </c>
      <c r="W245" s="1" t="s">
        <v>4262</v>
      </c>
      <c r="X245" s="1" t="s">
        <v>4263</v>
      </c>
      <c r="Y245" s="1" t="s">
        <v>4264</v>
      </c>
      <c r="Z245" s="1" t="s">
        <v>4265</v>
      </c>
      <c r="AA245" s="1"/>
      <c r="AB245" s="1" t="s">
        <v>4266</v>
      </c>
      <c r="AC245" s="1"/>
      <c r="AD245" s="1"/>
      <c r="AE245" s="1"/>
      <c r="AF245" s="1"/>
      <c r="AG245" s="1" t="n">
        <v>124</v>
      </c>
      <c r="AH245" s="1" t="n">
        <v>59</v>
      </c>
      <c r="AI245" s="1" t="n">
        <v>60</v>
      </c>
      <c r="AJ245" s="1" t="n">
        <v>4</v>
      </c>
      <c r="AK245" s="1" t="n">
        <v>40</v>
      </c>
      <c r="AL245" s="1" t="s">
        <v>1375</v>
      </c>
      <c r="AM245" s="1" t="s">
        <v>1376</v>
      </c>
      <c r="AN245" s="1" t="s">
        <v>1377</v>
      </c>
      <c r="AO245" s="1" t="s">
        <v>4267</v>
      </c>
      <c r="AP245" s="1" t="s">
        <v>4268</v>
      </c>
      <c r="AQ245" s="1"/>
      <c r="AR245" s="1" t="s">
        <v>4269</v>
      </c>
      <c r="AS245" s="1" t="s">
        <v>4270</v>
      </c>
      <c r="AT245" s="1" t="s">
        <v>268</v>
      </c>
      <c r="AU245" s="1" t="n">
        <v>2019</v>
      </c>
      <c r="AV245" s="1" t="n">
        <v>56</v>
      </c>
      <c r="AW245" s="1" t="n">
        <v>5</v>
      </c>
      <c r="AX245" s="1"/>
      <c r="AY245" s="1"/>
      <c r="AZ245" s="1"/>
      <c r="BA245" s="1"/>
      <c r="BB245" s="1" t="n">
        <v>539</v>
      </c>
      <c r="BC245" s="1" t="n">
        <v>569</v>
      </c>
      <c r="BD245" s="1"/>
      <c r="BE245" s="1" t="s">
        <v>4271</v>
      </c>
      <c r="BF245" s="1" t="str">
        <f aca="false">HYPERLINK("http://dx.doi.org/10.1002/tea.21513","http://dx.doi.org/10.1002/tea.21513")</f>
        <v>http://dx.doi.org/10.1002/tea.21513</v>
      </c>
      <c r="BG245" s="1"/>
      <c r="BH245" s="1"/>
      <c r="BI245" s="1" t="n">
        <v>31</v>
      </c>
      <c r="BJ245" s="1" t="s">
        <v>251</v>
      </c>
      <c r="BK245" s="1" t="s">
        <v>123</v>
      </c>
      <c r="BL245" s="1" t="s">
        <v>251</v>
      </c>
      <c r="BM245" s="1" t="s">
        <v>4272</v>
      </c>
      <c r="BN245" s="1"/>
      <c r="BO245" s="1" t="s">
        <v>460</v>
      </c>
      <c r="BP245" s="1"/>
      <c r="BQ245" s="1"/>
      <c r="BR245" s="1" t="s">
        <v>99</v>
      </c>
      <c r="BS245" s="1" t="s">
        <v>4273</v>
      </c>
      <c r="BT245" s="1" t="str">
        <f aca="false">HYPERLINK("https%3A%2F%2Fwww.webofscience.com%2Fwos%2Fwoscc%2Ffull-record%2FWOS:000468008500001","View Full Record in Web of Science")</f>
        <v>View Full Record in Web of Science</v>
      </c>
    </row>
    <row r="246" customFormat="false" ht="12.75" hidden="false" customHeight="false" outlineLevel="0" collapsed="false">
      <c r="A246" s="1" t="s">
        <v>72</v>
      </c>
      <c r="B246" s="1" t="s">
        <v>4274</v>
      </c>
      <c r="C246" s="1"/>
      <c r="D246" s="1"/>
      <c r="E246" s="1"/>
      <c r="F246" s="1" t="s">
        <v>4275</v>
      </c>
      <c r="G246" s="1"/>
      <c r="H246" s="1"/>
      <c r="I246" s="1" t="s">
        <v>4276</v>
      </c>
      <c r="J246" s="1" t="s">
        <v>4277</v>
      </c>
      <c r="K246" s="1"/>
      <c r="L246" s="1"/>
      <c r="M246" s="1" t="s">
        <v>77</v>
      </c>
      <c r="N246" s="1" t="s">
        <v>130</v>
      </c>
      <c r="O246" s="1"/>
      <c r="P246" s="1"/>
      <c r="Q246" s="1"/>
      <c r="R246" s="1"/>
      <c r="S246" s="1"/>
      <c r="T246" s="1" t="s">
        <v>4278</v>
      </c>
      <c r="U246" s="1" t="s">
        <v>4279</v>
      </c>
      <c r="V246" s="1" t="s">
        <v>4280</v>
      </c>
      <c r="W246" s="1" t="s">
        <v>4281</v>
      </c>
      <c r="X246" s="1" t="s">
        <v>4282</v>
      </c>
      <c r="Y246" s="1" t="s">
        <v>4283</v>
      </c>
      <c r="Z246" s="1" t="s">
        <v>4284</v>
      </c>
      <c r="AA246" s="1" t="s">
        <v>4285</v>
      </c>
      <c r="AB246" s="1" t="s">
        <v>4286</v>
      </c>
      <c r="AC246" s="1" t="s">
        <v>4287</v>
      </c>
      <c r="AD246" s="1" t="s">
        <v>4288</v>
      </c>
      <c r="AE246" s="1" t="s">
        <v>4289</v>
      </c>
      <c r="AF246" s="1"/>
      <c r="AG246" s="1" t="n">
        <v>44</v>
      </c>
      <c r="AH246" s="1" t="n">
        <v>26</v>
      </c>
      <c r="AI246" s="1" t="n">
        <v>26</v>
      </c>
      <c r="AJ246" s="1" t="n">
        <v>0</v>
      </c>
      <c r="AK246" s="1" t="n">
        <v>27</v>
      </c>
      <c r="AL246" s="1" t="s">
        <v>4290</v>
      </c>
      <c r="AM246" s="1" t="s">
        <v>87</v>
      </c>
      <c r="AN246" s="1" t="s">
        <v>4291</v>
      </c>
      <c r="AO246" s="1" t="s">
        <v>4292</v>
      </c>
      <c r="AP246" s="1"/>
      <c r="AQ246" s="1"/>
      <c r="AR246" s="1" t="s">
        <v>4293</v>
      </c>
      <c r="AS246" s="1" t="s">
        <v>4294</v>
      </c>
      <c r="AT246" s="1" t="s">
        <v>518</v>
      </c>
      <c r="AU246" s="1" t="n">
        <v>2017</v>
      </c>
      <c r="AV246" s="1" t="n">
        <v>17</v>
      </c>
      <c r="AW246" s="1" t="n">
        <v>4</v>
      </c>
      <c r="AX246" s="1"/>
      <c r="AY246" s="1"/>
      <c r="AZ246" s="1"/>
      <c r="BA246" s="1"/>
      <c r="BB246" s="1"/>
      <c r="BC246" s="1"/>
      <c r="BD246" s="1" t="n">
        <v>17</v>
      </c>
      <c r="BE246" s="1" t="s">
        <v>4295</v>
      </c>
      <c r="BF246" s="1" t="str">
        <f aca="false">HYPERLINK("http://dx.doi.org/10.1145/3058751","http://dx.doi.org/10.1145/3058751")</f>
        <v>http://dx.doi.org/10.1145/3058751</v>
      </c>
      <c r="BG246" s="1"/>
      <c r="BH246" s="1"/>
      <c r="BI246" s="1" t="n">
        <v>21</v>
      </c>
      <c r="BJ246" s="1" t="s">
        <v>697</v>
      </c>
      <c r="BK246" s="1" t="s">
        <v>4296</v>
      </c>
      <c r="BL246" s="1" t="s">
        <v>251</v>
      </c>
      <c r="BM246" s="1" t="s">
        <v>4297</v>
      </c>
      <c r="BN246" s="1"/>
      <c r="BO246" s="1"/>
      <c r="BP246" s="1"/>
      <c r="BQ246" s="1"/>
      <c r="BR246" s="1" t="s">
        <v>99</v>
      </c>
      <c r="BS246" s="1" t="s">
        <v>4298</v>
      </c>
      <c r="BT246" s="1" t="str">
        <f aca="false">HYPERLINK("https%3A%2F%2Fwww.webofscience.com%2Fwos%2Fwoscc%2Ffull-record%2FWOS:000414341600002","View Full Record in Web of Science")</f>
        <v>View Full Record in Web of Science</v>
      </c>
    </row>
    <row r="247" customFormat="false" ht="12.75" hidden="false" customHeight="false" outlineLevel="0" collapsed="false">
      <c r="A247" s="1" t="s">
        <v>72</v>
      </c>
      <c r="B247" s="1" t="s">
        <v>4299</v>
      </c>
      <c r="C247" s="1"/>
      <c r="D247" s="1"/>
      <c r="E247" s="1"/>
      <c r="F247" s="1" t="s">
        <v>4300</v>
      </c>
      <c r="G247" s="1"/>
      <c r="H247" s="1"/>
      <c r="I247" s="1" t="s">
        <v>4301</v>
      </c>
      <c r="J247" s="1" t="s">
        <v>2595</v>
      </c>
      <c r="K247" s="1"/>
      <c r="L247" s="1"/>
      <c r="M247" s="1" t="s">
        <v>77</v>
      </c>
      <c r="N247" s="1" t="s">
        <v>78</v>
      </c>
      <c r="O247" s="1"/>
      <c r="P247" s="1"/>
      <c r="Q247" s="1"/>
      <c r="R247" s="1"/>
      <c r="S247" s="1"/>
      <c r="T247" s="1"/>
      <c r="U247" s="1" t="s">
        <v>4302</v>
      </c>
      <c r="V247" s="1" t="s">
        <v>4303</v>
      </c>
      <c r="W247" s="1" t="s">
        <v>4304</v>
      </c>
      <c r="X247" s="1" t="s">
        <v>4305</v>
      </c>
      <c r="Y247" s="1" t="s">
        <v>4306</v>
      </c>
      <c r="Z247" s="1" t="s">
        <v>4307</v>
      </c>
      <c r="AA247" s="1"/>
      <c r="AB247" s="1"/>
      <c r="AC247" s="1"/>
      <c r="AD247" s="1"/>
      <c r="AE247" s="1"/>
      <c r="AF247" s="1"/>
      <c r="AG247" s="1" t="n">
        <v>41</v>
      </c>
      <c r="AH247" s="1" t="n">
        <v>0</v>
      </c>
      <c r="AI247" s="1" t="n">
        <v>0</v>
      </c>
      <c r="AJ247" s="1" t="n">
        <v>0</v>
      </c>
      <c r="AK247" s="1" t="n">
        <v>0</v>
      </c>
      <c r="AL247" s="1" t="s">
        <v>112</v>
      </c>
      <c r="AM247" s="1" t="s">
        <v>113</v>
      </c>
      <c r="AN247" s="1" t="s">
        <v>114</v>
      </c>
      <c r="AO247" s="1" t="s">
        <v>2603</v>
      </c>
      <c r="AP247" s="1" t="s">
        <v>2604</v>
      </c>
      <c r="AQ247" s="1"/>
      <c r="AR247" s="1" t="s">
        <v>2605</v>
      </c>
      <c r="AS247" s="1" t="s">
        <v>2606</v>
      </c>
      <c r="AT247" s="1" t="s">
        <v>4308</v>
      </c>
      <c r="AU247" s="1" t="n">
        <v>2023</v>
      </c>
      <c r="AV247" s="1"/>
      <c r="AW247" s="1"/>
      <c r="AX247" s="1"/>
      <c r="AY247" s="1"/>
      <c r="AZ247" s="1"/>
      <c r="BA247" s="1"/>
      <c r="BB247" s="1"/>
      <c r="BC247" s="1"/>
      <c r="BD247" s="1"/>
      <c r="BE247" s="1" t="s">
        <v>4309</v>
      </c>
      <c r="BF247" s="1" t="str">
        <f aca="false">HYPERLINK("http://dx.doi.org/10.1080/00405841.2023.2258733","http://dx.doi.org/10.1080/00405841.2023.2258733")</f>
        <v>http://dx.doi.org/10.1080/00405841.2023.2258733</v>
      </c>
      <c r="BG247" s="1"/>
      <c r="BH247" s="1" t="s">
        <v>1310</v>
      </c>
      <c r="BI247" s="1" t="n">
        <v>11</v>
      </c>
      <c r="BJ247" s="1" t="s">
        <v>251</v>
      </c>
      <c r="BK247" s="1" t="s">
        <v>123</v>
      </c>
      <c r="BL247" s="1" t="s">
        <v>251</v>
      </c>
      <c r="BM247" s="1" t="s">
        <v>4310</v>
      </c>
      <c r="BN247" s="1"/>
      <c r="BO247" s="1"/>
      <c r="BP247" s="1"/>
      <c r="BQ247" s="1"/>
      <c r="BR247" s="1" t="s">
        <v>99</v>
      </c>
      <c r="BS247" s="1" t="s">
        <v>4311</v>
      </c>
      <c r="BT247" s="1" t="str">
        <f aca="false">HYPERLINK("https%3A%2F%2Fwww.webofscience.com%2Fwos%2Fwoscc%2Ffull-record%2FWOS:001073852900001","View Full Record in Web of Science")</f>
        <v>View Full Record in Web of Science</v>
      </c>
    </row>
    <row r="248" customFormat="false" ht="12.75" hidden="false" customHeight="false" outlineLevel="0" collapsed="false">
      <c r="A248" s="1" t="s">
        <v>72</v>
      </c>
      <c r="B248" s="1" t="s">
        <v>4312</v>
      </c>
      <c r="C248" s="1"/>
      <c r="D248" s="1"/>
      <c r="E248" s="1"/>
      <c r="F248" s="1" t="s">
        <v>4313</v>
      </c>
      <c r="G248" s="1"/>
      <c r="H248" s="1"/>
      <c r="I248" s="1" t="s">
        <v>4314</v>
      </c>
      <c r="J248" s="1" t="s">
        <v>1618</v>
      </c>
      <c r="K248" s="1"/>
      <c r="L248" s="1"/>
      <c r="M248" s="1" t="s">
        <v>77</v>
      </c>
      <c r="N248" s="1" t="s">
        <v>130</v>
      </c>
      <c r="O248" s="1"/>
      <c r="P248" s="1"/>
      <c r="Q248" s="1"/>
      <c r="R248" s="1"/>
      <c r="S248" s="1"/>
      <c r="T248" s="1" t="s">
        <v>4315</v>
      </c>
      <c r="U248" s="1" t="s">
        <v>4316</v>
      </c>
      <c r="V248" s="1" t="s">
        <v>4317</v>
      </c>
      <c r="W248" s="1" t="s">
        <v>4318</v>
      </c>
      <c r="X248" s="1" t="s">
        <v>4319</v>
      </c>
      <c r="Y248" s="1" t="s">
        <v>4320</v>
      </c>
      <c r="Z248" s="1" t="s">
        <v>4321</v>
      </c>
      <c r="AA248" s="1"/>
      <c r="AB248" s="1" t="s">
        <v>4322</v>
      </c>
      <c r="AC248" s="1"/>
      <c r="AD248" s="1"/>
      <c r="AE248" s="1"/>
      <c r="AF248" s="1"/>
      <c r="AG248" s="1" t="n">
        <v>49</v>
      </c>
      <c r="AH248" s="1" t="n">
        <v>7</v>
      </c>
      <c r="AI248" s="1" t="n">
        <v>7</v>
      </c>
      <c r="AJ248" s="1" t="n">
        <v>1</v>
      </c>
      <c r="AK248" s="1" t="n">
        <v>5</v>
      </c>
      <c r="AL248" s="1" t="s">
        <v>138</v>
      </c>
      <c r="AM248" s="1" t="s">
        <v>139</v>
      </c>
      <c r="AN248" s="1" t="s">
        <v>140</v>
      </c>
      <c r="AO248" s="1" t="s">
        <v>1626</v>
      </c>
      <c r="AP248" s="1" t="s">
        <v>1627</v>
      </c>
      <c r="AQ248" s="1"/>
      <c r="AR248" s="1" t="s">
        <v>1628</v>
      </c>
      <c r="AS248" s="1" t="s">
        <v>1629</v>
      </c>
      <c r="AT248" s="1" t="s">
        <v>359</v>
      </c>
      <c r="AU248" s="1" t="n">
        <v>2021</v>
      </c>
      <c r="AV248" s="1" t="n">
        <v>12</v>
      </c>
      <c r="AW248" s="1" t="n">
        <v>4</v>
      </c>
      <c r="AX248" s="1"/>
      <c r="AY248" s="1"/>
      <c r="AZ248" s="1" t="s">
        <v>306</v>
      </c>
      <c r="BA248" s="1"/>
      <c r="BB248" s="1" t="n">
        <v>291</v>
      </c>
      <c r="BC248" s="1" t="n">
        <v>300</v>
      </c>
      <c r="BD248" s="1"/>
      <c r="BE248" s="1" t="s">
        <v>4323</v>
      </c>
      <c r="BF248" s="1" t="str">
        <f aca="false">HYPERLINK("http://dx.doi.org/10.1037/aap0000250","http://dx.doi.org/10.1037/aap0000250")</f>
        <v>http://dx.doi.org/10.1037/aap0000250</v>
      </c>
      <c r="BG248" s="1"/>
      <c r="BH248" s="1"/>
      <c r="BI248" s="1" t="n">
        <v>10</v>
      </c>
      <c r="BJ248" s="1" t="s">
        <v>1631</v>
      </c>
      <c r="BK248" s="1" t="s">
        <v>123</v>
      </c>
      <c r="BL248" s="1" t="s">
        <v>581</v>
      </c>
      <c r="BM248" s="1" t="s">
        <v>4324</v>
      </c>
      <c r="BN248" s="1"/>
      <c r="BO248" s="1"/>
      <c r="BP248" s="1"/>
      <c r="BQ248" s="1"/>
      <c r="BR248" s="1" t="s">
        <v>99</v>
      </c>
      <c r="BS248" s="1" t="s">
        <v>4325</v>
      </c>
      <c r="BT248" s="1" t="str">
        <f aca="false">HYPERLINK("https%3A%2F%2Fwww.webofscience.com%2Fwos%2Fwoscc%2Ffull-record%2FWOS:000772153300008","View Full Record in Web of Science")</f>
        <v>View Full Record in Web of Science</v>
      </c>
    </row>
    <row r="249" customFormat="false" ht="12.75" hidden="false" customHeight="false" outlineLevel="0" collapsed="false">
      <c r="A249" s="1" t="s">
        <v>72</v>
      </c>
      <c r="B249" s="1" t="s">
        <v>4326</v>
      </c>
      <c r="C249" s="1"/>
      <c r="D249" s="1"/>
      <c r="E249" s="1"/>
      <c r="F249" s="1" t="s">
        <v>4327</v>
      </c>
      <c r="G249" s="1"/>
      <c r="H249" s="1"/>
      <c r="I249" s="1" t="s">
        <v>4328</v>
      </c>
      <c r="J249" s="1" t="s">
        <v>313</v>
      </c>
      <c r="K249" s="1"/>
      <c r="L249" s="1"/>
      <c r="M249" s="1" t="s">
        <v>77</v>
      </c>
      <c r="N249" s="1" t="s">
        <v>130</v>
      </c>
      <c r="O249" s="1"/>
      <c r="P249" s="1"/>
      <c r="Q249" s="1"/>
      <c r="R249" s="1"/>
      <c r="S249" s="1"/>
      <c r="T249" s="1"/>
      <c r="U249" s="1" t="s">
        <v>4329</v>
      </c>
      <c r="V249" s="1" t="s">
        <v>4330</v>
      </c>
      <c r="W249" s="1" t="s">
        <v>4331</v>
      </c>
      <c r="X249" s="1" t="s">
        <v>4332</v>
      </c>
      <c r="Y249" s="1" t="s">
        <v>4333</v>
      </c>
      <c r="Z249" s="1"/>
      <c r="AA249" s="1"/>
      <c r="AB249" s="1"/>
      <c r="AC249" s="1"/>
      <c r="AD249" s="1"/>
      <c r="AE249" s="1"/>
      <c r="AF249" s="1"/>
      <c r="AG249" s="1" t="n">
        <v>113</v>
      </c>
      <c r="AH249" s="1" t="n">
        <v>15</v>
      </c>
      <c r="AI249" s="1" t="n">
        <v>15</v>
      </c>
      <c r="AJ249" s="1" t="n">
        <v>1</v>
      </c>
      <c r="AK249" s="1" t="n">
        <v>9</v>
      </c>
      <c r="AL249" s="1" t="s">
        <v>168</v>
      </c>
      <c r="AM249" s="1" t="s">
        <v>169</v>
      </c>
      <c r="AN249" s="1" t="s">
        <v>170</v>
      </c>
      <c r="AO249" s="1" t="s">
        <v>318</v>
      </c>
      <c r="AP249" s="1" t="s">
        <v>319</v>
      </c>
      <c r="AQ249" s="1"/>
      <c r="AR249" s="1" t="s">
        <v>320</v>
      </c>
      <c r="AS249" s="1" t="s">
        <v>321</v>
      </c>
      <c r="AT249" s="1" t="s">
        <v>206</v>
      </c>
      <c r="AU249" s="1" t="n">
        <v>2016</v>
      </c>
      <c r="AV249" s="1" t="n">
        <v>118</v>
      </c>
      <c r="AW249" s="1" t="n">
        <v>6</v>
      </c>
      <c r="AX249" s="1"/>
      <c r="AY249" s="1"/>
      <c r="AZ249" s="1"/>
      <c r="BA249" s="1"/>
      <c r="BB249" s="1"/>
      <c r="BC249" s="1"/>
      <c r="BD249" s="1" t="n">
        <v>60303</v>
      </c>
      <c r="BE249" s="1"/>
      <c r="BF249" s="1"/>
      <c r="BG249" s="1"/>
      <c r="BH249" s="1"/>
      <c r="BI249" s="1" t="n">
        <v>36</v>
      </c>
      <c r="BJ249" s="1" t="s">
        <v>251</v>
      </c>
      <c r="BK249" s="1" t="s">
        <v>123</v>
      </c>
      <c r="BL249" s="1" t="s">
        <v>251</v>
      </c>
      <c r="BM249" s="1" t="s">
        <v>4132</v>
      </c>
      <c r="BN249" s="1"/>
      <c r="BO249" s="1"/>
      <c r="BP249" s="1"/>
      <c r="BQ249" s="1"/>
      <c r="BR249" s="1" t="s">
        <v>99</v>
      </c>
      <c r="BS249" s="1" t="s">
        <v>4334</v>
      </c>
      <c r="BT249" s="1" t="str">
        <f aca="false">HYPERLINK("https%3A%2F%2Fwww.webofscience.com%2Fwos%2Fwoscc%2Ffull-record%2FWOS:000412857700003","View Full Record in Web of Science")</f>
        <v>View Full Record in Web of Science</v>
      </c>
    </row>
    <row r="250" customFormat="false" ht="12.75" hidden="false" customHeight="false" outlineLevel="0" collapsed="false">
      <c r="A250" s="1" t="s">
        <v>72</v>
      </c>
      <c r="B250" s="1" t="s">
        <v>4335</v>
      </c>
      <c r="C250" s="1"/>
      <c r="D250" s="1"/>
      <c r="E250" s="1"/>
      <c r="F250" s="1" t="s">
        <v>4336</v>
      </c>
      <c r="G250" s="1"/>
      <c r="H250" s="1"/>
      <c r="I250" s="1" t="s">
        <v>4337</v>
      </c>
      <c r="J250" s="1" t="s">
        <v>3349</v>
      </c>
      <c r="K250" s="1"/>
      <c r="L250" s="1"/>
      <c r="M250" s="1" t="s">
        <v>77</v>
      </c>
      <c r="N250" s="1" t="s">
        <v>78</v>
      </c>
      <c r="O250" s="1"/>
      <c r="P250" s="1"/>
      <c r="Q250" s="1"/>
      <c r="R250" s="1"/>
      <c r="S250" s="1"/>
      <c r="T250" s="1" t="s">
        <v>4338</v>
      </c>
      <c r="U250" s="1" t="s">
        <v>4339</v>
      </c>
      <c r="V250" s="1" t="s">
        <v>4340</v>
      </c>
      <c r="W250" s="1" t="s">
        <v>4341</v>
      </c>
      <c r="X250" s="1" t="s">
        <v>4342</v>
      </c>
      <c r="Y250" s="1" t="s">
        <v>4343</v>
      </c>
      <c r="Z250" s="1" t="s">
        <v>4344</v>
      </c>
      <c r="AA250" s="1"/>
      <c r="AB250" s="1" t="s">
        <v>4345</v>
      </c>
      <c r="AC250" s="1"/>
      <c r="AD250" s="1"/>
      <c r="AE250" s="1"/>
      <c r="AF250" s="1"/>
      <c r="AG250" s="1" t="n">
        <v>51</v>
      </c>
      <c r="AH250" s="1" t="n">
        <v>0</v>
      </c>
      <c r="AI250" s="1" t="n">
        <v>0</v>
      </c>
      <c r="AJ250" s="1" t="n">
        <v>1</v>
      </c>
      <c r="AK250" s="1" t="n">
        <v>1</v>
      </c>
      <c r="AL250" s="1" t="s">
        <v>1375</v>
      </c>
      <c r="AM250" s="1" t="s">
        <v>1376</v>
      </c>
      <c r="AN250" s="1" t="s">
        <v>1377</v>
      </c>
      <c r="AO250" s="1" t="s">
        <v>3358</v>
      </c>
      <c r="AP250" s="1" t="s">
        <v>3359</v>
      </c>
      <c r="AQ250" s="1"/>
      <c r="AR250" s="1" t="s">
        <v>3360</v>
      </c>
      <c r="AS250" s="1" t="s">
        <v>3361</v>
      </c>
      <c r="AT250" s="1" t="s">
        <v>4346</v>
      </c>
      <c r="AU250" s="1" t="n">
        <v>2023</v>
      </c>
      <c r="AV250" s="1"/>
      <c r="AW250" s="1"/>
      <c r="AX250" s="1"/>
      <c r="AY250" s="1"/>
      <c r="AZ250" s="1"/>
      <c r="BA250" s="1"/>
      <c r="BB250" s="1"/>
      <c r="BC250" s="1"/>
      <c r="BD250" s="1"/>
      <c r="BE250" s="1" t="s">
        <v>4347</v>
      </c>
      <c r="BF250" s="1" t="str">
        <f aca="false">HYPERLINK("http://dx.doi.org/10.1002/symb.655","http://dx.doi.org/10.1002/symb.655")</f>
        <v>http://dx.doi.org/10.1002/symb.655</v>
      </c>
      <c r="BG250" s="1"/>
      <c r="BH250" s="1" t="s">
        <v>620</v>
      </c>
      <c r="BI250" s="1" t="n">
        <v>22</v>
      </c>
      <c r="BJ250" s="1" t="s">
        <v>438</v>
      </c>
      <c r="BK250" s="1" t="s">
        <v>123</v>
      </c>
      <c r="BL250" s="1" t="s">
        <v>438</v>
      </c>
      <c r="BM250" s="1" t="s">
        <v>4348</v>
      </c>
      <c r="BN250" s="1"/>
      <c r="BO250" s="1"/>
      <c r="BP250" s="1"/>
      <c r="BQ250" s="1"/>
      <c r="BR250" s="1" t="s">
        <v>99</v>
      </c>
      <c r="BS250" s="1" t="s">
        <v>4349</v>
      </c>
      <c r="BT250" s="1" t="str">
        <f aca="false">HYPERLINK("https%3A%2F%2Fwww.webofscience.com%2Fwos%2Fwoscc%2Ffull-record%2FWOS:001013684800001","View Full Record in Web of Science")</f>
        <v>View Full Record in Web of Science</v>
      </c>
    </row>
    <row r="251" customFormat="false" ht="12.75" hidden="false" customHeight="false" outlineLevel="0" collapsed="false">
      <c r="A251" s="1" t="s">
        <v>72</v>
      </c>
      <c r="B251" s="1" t="s">
        <v>4350</v>
      </c>
      <c r="C251" s="1"/>
      <c r="D251" s="1"/>
      <c r="E251" s="1"/>
      <c r="F251" s="1" t="s">
        <v>4351</v>
      </c>
      <c r="G251" s="1"/>
      <c r="H251" s="1"/>
      <c r="I251" s="1" t="s">
        <v>4352</v>
      </c>
      <c r="J251" s="1" t="s">
        <v>4353</v>
      </c>
      <c r="K251" s="1"/>
      <c r="L251" s="1"/>
      <c r="M251" s="1" t="s">
        <v>77</v>
      </c>
      <c r="N251" s="1" t="s">
        <v>130</v>
      </c>
      <c r="O251" s="1"/>
      <c r="P251" s="1"/>
      <c r="Q251" s="1"/>
      <c r="R251" s="1"/>
      <c r="S251" s="1"/>
      <c r="T251" s="1" t="s">
        <v>4354</v>
      </c>
      <c r="U251" s="1"/>
      <c r="V251" s="1" t="s">
        <v>4355</v>
      </c>
      <c r="W251" s="1" t="s">
        <v>4356</v>
      </c>
      <c r="X251" s="1" t="s">
        <v>4357</v>
      </c>
      <c r="Y251" s="1" t="s">
        <v>4358</v>
      </c>
      <c r="Z251" s="1" t="s">
        <v>4359</v>
      </c>
      <c r="AA251" s="1"/>
      <c r="AB251" s="1"/>
      <c r="AC251" s="1"/>
      <c r="AD251" s="1"/>
      <c r="AE251" s="1"/>
      <c r="AF251" s="1"/>
      <c r="AG251" s="1" t="n">
        <v>31</v>
      </c>
      <c r="AH251" s="1" t="n">
        <v>2</v>
      </c>
      <c r="AI251" s="1" t="n">
        <v>2</v>
      </c>
      <c r="AJ251" s="1" t="n">
        <v>1</v>
      </c>
      <c r="AK251" s="1" t="n">
        <v>9</v>
      </c>
      <c r="AL251" s="1" t="s">
        <v>112</v>
      </c>
      <c r="AM251" s="1" t="s">
        <v>113</v>
      </c>
      <c r="AN251" s="1" t="s">
        <v>114</v>
      </c>
      <c r="AO251" s="1" t="s">
        <v>4360</v>
      </c>
      <c r="AP251" s="1" t="s">
        <v>4361</v>
      </c>
      <c r="AQ251" s="1"/>
      <c r="AR251" s="1" t="s">
        <v>4362</v>
      </c>
      <c r="AS251" s="1" t="s">
        <v>4363</v>
      </c>
      <c r="AT251" s="1"/>
      <c r="AU251" s="1" t="n">
        <v>2019</v>
      </c>
      <c r="AV251" s="1" t="n">
        <v>38</v>
      </c>
      <c r="AW251" s="1" t="n">
        <v>5</v>
      </c>
      <c r="AX251" s="1"/>
      <c r="AY251" s="1"/>
      <c r="AZ251" s="1" t="s">
        <v>306</v>
      </c>
      <c r="BA251" s="1"/>
      <c r="BB251" s="1" t="n">
        <v>666</v>
      </c>
      <c r="BC251" s="1" t="n">
        <v>673</v>
      </c>
      <c r="BD251" s="1"/>
      <c r="BE251" s="1" t="s">
        <v>4364</v>
      </c>
      <c r="BF251" s="1" t="str">
        <f aca="false">HYPERLINK("http://dx.doi.org/10.1080/02615479.2019.1597039","http://dx.doi.org/10.1080/02615479.2019.1597039")</f>
        <v>http://dx.doi.org/10.1080/02615479.2019.1597039</v>
      </c>
      <c r="BG251" s="1"/>
      <c r="BH251" s="1"/>
      <c r="BI251" s="1" t="n">
        <v>8</v>
      </c>
      <c r="BJ251" s="1" t="s">
        <v>251</v>
      </c>
      <c r="BK251" s="1" t="s">
        <v>97</v>
      </c>
      <c r="BL251" s="1" t="s">
        <v>251</v>
      </c>
      <c r="BM251" s="1" t="s">
        <v>4365</v>
      </c>
      <c r="BN251" s="1"/>
      <c r="BO251" s="1"/>
      <c r="BP251" s="1"/>
      <c r="BQ251" s="1"/>
      <c r="BR251" s="1" t="s">
        <v>99</v>
      </c>
      <c r="BS251" s="1" t="s">
        <v>4366</v>
      </c>
      <c r="BT251" s="1" t="str">
        <f aca="false">HYPERLINK("https%3A%2F%2Fwww.webofscience.com%2Fwos%2Fwoscc%2Ffull-record%2FWOS:000474219500009","View Full Record in Web of Science")</f>
        <v>View Full Record in Web of Science</v>
      </c>
    </row>
    <row r="252" customFormat="false" ht="12.75" hidden="false" customHeight="false" outlineLevel="0" collapsed="false">
      <c r="A252" s="1" t="s">
        <v>72</v>
      </c>
      <c r="B252" s="1" t="s">
        <v>4367</v>
      </c>
      <c r="C252" s="1"/>
      <c r="D252" s="1"/>
      <c r="E252" s="1"/>
      <c r="F252" s="1" t="s">
        <v>4368</v>
      </c>
      <c r="G252" s="1"/>
      <c r="H252" s="1"/>
      <c r="I252" s="1" t="s">
        <v>4369</v>
      </c>
      <c r="J252" s="1" t="s">
        <v>4370</v>
      </c>
      <c r="K252" s="1"/>
      <c r="L252" s="1"/>
      <c r="M252" s="1" t="s">
        <v>77</v>
      </c>
      <c r="N252" s="1" t="s">
        <v>130</v>
      </c>
      <c r="O252" s="1"/>
      <c r="P252" s="1"/>
      <c r="Q252" s="1"/>
      <c r="R252" s="1"/>
      <c r="S252" s="1"/>
      <c r="T252" s="1" t="s">
        <v>4371</v>
      </c>
      <c r="U252" s="1" t="s">
        <v>4372</v>
      </c>
      <c r="V252" s="1" t="s">
        <v>4373</v>
      </c>
      <c r="W252" s="1" t="s">
        <v>4374</v>
      </c>
      <c r="X252" s="1" t="s">
        <v>4375</v>
      </c>
      <c r="Y252" s="1" t="s">
        <v>4376</v>
      </c>
      <c r="Z252" s="1" t="s">
        <v>4377</v>
      </c>
      <c r="AA252" s="1"/>
      <c r="AB252" s="1" t="s">
        <v>4378</v>
      </c>
      <c r="AC252" s="1"/>
      <c r="AD252" s="1"/>
      <c r="AE252" s="1"/>
      <c r="AF252" s="1"/>
      <c r="AG252" s="1" t="n">
        <v>89</v>
      </c>
      <c r="AH252" s="1" t="n">
        <v>0</v>
      </c>
      <c r="AI252" s="1" t="n">
        <v>0</v>
      </c>
      <c r="AJ252" s="1" t="n">
        <v>4</v>
      </c>
      <c r="AK252" s="1" t="n">
        <v>11</v>
      </c>
      <c r="AL252" s="1" t="s">
        <v>168</v>
      </c>
      <c r="AM252" s="1" t="s">
        <v>169</v>
      </c>
      <c r="AN252" s="1" t="s">
        <v>170</v>
      </c>
      <c r="AO252" s="1" t="s">
        <v>4379</v>
      </c>
      <c r="AP252" s="1" t="s">
        <v>4380</v>
      </c>
      <c r="AQ252" s="1"/>
      <c r="AR252" s="1" t="s">
        <v>4381</v>
      </c>
      <c r="AS252" s="1" t="s">
        <v>4382</v>
      </c>
      <c r="AT252" s="1" t="s">
        <v>322</v>
      </c>
      <c r="AU252" s="1" t="n">
        <v>2022</v>
      </c>
      <c r="AV252" s="1" t="n">
        <v>73</v>
      </c>
      <c r="AW252" s="1" t="n">
        <v>5</v>
      </c>
      <c r="AX252" s="1"/>
      <c r="AY252" s="1"/>
      <c r="AZ252" s="1"/>
      <c r="BA252" s="1"/>
      <c r="BB252" s="1" t="n">
        <v>494</v>
      </c>
      <c r="BC252" s="1" t="n">
        <v>508</v>
      </c>
      <c r="BD252" s="1"/>
      <c r="BE252" s="1" t="s">
        <v>4383</v>
      </c>
      <c r="BF252" s="1" t="str">
        <f aca="false">HYPERLINK("http://dx.doi.org/10.1177/00224871221108642","http://dx.doi.org/10.1177/00224871221108642")</f>
        <v>http://dx.doi.org/10.1177/00224871221108642</v>
      </c>
      <c r="BG252" s="1"/>
      <c r="BH252" s="1" t="s">
        <v>228</v>
      </c>
      <c r="BI252" s="1" t="n">
        <v>15</v>
      </c>
      <c r="BJ252" s="1" t="s">
        <v>251</v>
      </c>
      <c r="BK252" s="1" t="s">
        <v>123</v>
      </c>
      <c r="BL252" s="1" t="s">
        <v>251</v>
      </c>
      <c r="BM252" s="1" t="s">
        <v>4384</v>
      </c>
      <c r="BN252" s="1"/>
      <c r="BO252" s="1"/>
      <c r="BP252" s="1"/>
      <c r="BQ252" s="1"/>
      <c r="BR252" s="1" t="s">
        <v>99</v>
      </c>
      <c r="BS252" s="1" t="s">
        <v>4385</v>
      </c>
      <c r="BT252" s="1" t="str">
        <f aca="false">HYPERLINK("https%3A%2F%2Fwww.webofscience.com%2Fwos%2Fwoscc%2Ffull-record%2FWOS:000822900100001","View Full Record in Web of Science")</f>
        <v>View Full Record in Web of Science</v>
      </c>
    </row>
    <row r="253" customFormat="false" ht="12.75" hidden="false" customHeight="false" outlineLevel="0" collapsed="false">
      <c r="A253" s="1" t="s">
        <v>72</v>
      </c>
      <c r="B253" s="1" t="s">
        <v>4386</v>
      </c>
      <c r="C253" s="1"/>
      <c r="D253" s="1"/>
      <c r="E253" s="1"/>
      <c r="F253" s="1" t="s">
        <v>4387</v>
      </c>
      <c r="G253" s="1"/>
      <c r="H253" s="1"/>
      <c r="I253" s="1" t="s">
        <v>4388</v>
      </c>
      <c r="J253" s="1" t="s">
        <v>525</v>
      </c>
      <c r="K253" s="1"/>
      <c r="L253" s="1"/>
      <c r="M253" s="1" t="s">
        <v>77</v>
      </c>
      <c r="N253" s="1" t="s">
        <v>130</v>
      </c>
      <c r="O253" s="1"/>
      <c r="P253" s="1"/>
      <c r="Q253" s="1"/>
      <c r="R253" s="1"/>
      <c r="S253" s="1"/>
      <c r="T253" s="1" t="s">
        <v>4389</v>
      </c>
      <c r="U253" s="1"/>
      <c r="V253" s="1" t="s">
        <v>4390</v>
      </c>
      <c r="W253" s="1" t="s">
        <v>4391</v>
      </c>
      <c r="X253" s="1" t="s">
        <v>530</v>
      </c>
      <c r="Y253" s="1" t="s">
        <v>4392</v>
      </c>
      <c r="Z253" s="1" t="s">
        <v>4393</v>
      </c>
      <c r="AA253" s="1" t="s">
        <v>4394</v>
      </c>
      <c r="AB253" s="1" t="s">
        <v>4395</v>
      </c>
      <c r="AC253" s="1"/>
      <c r="AD253" s="1"/>
      <c r="AE253" s="1"/>
      <c r="AF253" s="1"/>
      <c r="AG253" s="1" t="n">
        <v>81</v>
      </c>
      <c r="AH253" s="1" t="n">
        <v>1</v>
      </c>
      <c r="AI253" s="1" t="n">
        <v>1</v>
      </c>
      <c r="AJ253" s="1" t="n">
        <v>1</v>
      </c>
      <c r="AK253" s="1" t="n">
        <v>3</v>
      </c>
      <c r="AL253" s="1" t="s">
        <v>168</v>
      </c>
      <c r="AM253" s="1" t="s">
        <v>169</v>
      </c>
      <c r="AN253" s="1" t="s">
        <v>170</v>
      </c>
      <c r="AO253" s="1" t="s">
        <v>535</v>
      </c>
      <c r="AP253" s="1" t="s">
        <v>536</v>
      </c>
      <c r="AQ253" s="1"/>
      <c r="AR253" s="1" t="s">
        <v>537</v>
      </c>
      <c r="AS253" s="1" t="s">
        <v>538</v>
      </c>
      <c r="AT253" s="1" t="s">
        <v>337</v>
      </c>
      <c r="AU253" s="1" t="n">
        <v>2021</v>
      </c>
      <c r="AV253" s="1" t="n">
        <v>44</v>
      </c>
      <c r="AW253" s="1" t="n">
        <v>1</v>
      </c>
      <c r="AX253" s="1"/>
      <c r="AY253" s="1"/>
      <c r="AZ253" s="1"/>
      <c r="BA253" s="1"/>
      <c r="BB253" s="1" t="n">
        <v>3</v>
      </c>
      <c r="BC253" s="1" t="n">
        <v>30</v>
      </c>
      <c r="BD253" s="1" t="n">
        <v>162353220978306</v>
      </c>
      <c r="BE253" s="1" t="s">
        <v>4396</v>
      </c>
      <c r="BF253" s="1" t="str">
        <f aca="false">HYPERLINK("http://dx.doi.org/10.1177/0162353220978306","http://dx.doi.org/10.1177/0162353220978306")</f>
        <v>http://dx.doi.org/10.1177/0162353220978306</v>
      </c>
      <c r="BG253" s="1"/>
      <c r="BH253" s="1" t="s">
        <v>2193</v>
      </c>
      <c r="BI253" s="1" t="n">
        <v>28</v>
      </c>
      <c r="BJ253" s="1" t="s">
        <v>540</v>
      </c>
      <c r="BK253" s="1" t="s">
        <v>97</v>
      </c>
      <c r="BL253" s="1" t="s">
        <v>251</v>
      </c>
      <c r="BM253" s="1" t="s">
        <v>4397</v>
      </c>
      <c r="BN253" s="1"/>
      <c r="BO253" s="1"/>
      <c r="BP253" s="1"/>
      <c r="BQ253" s="1"/>
      <c r="BR253" s="1" t="s">
        <v>99</v>
      </c>
      <c r="BS253" s="1" t="s">
        <v>4398</v>
      </c>
      <c r="BT253" s="1" t="str">
        <f aca="false">HYPERLINK("https%3A%2F%2Fwww.webofscience.com%2Fwos%2Fwoscc%2Ffull-record%2FWOS:000609779700001","View Full Record in Web of Science")</f>
        <v>View Full Record in Web of Science</v>
      </c>
    </row>
    <row r="254" customFormat="false" ht="12.75" hidden="false" customHeight="false" outlineLevel="0" collapsed="false">
      <c r="A254" s="1" t="s">
        <v>72</v>
      </c>
      <c r="B254" s="1" t="s">
        <v>4399</v>
      </c>
      <c r="C254" s="1"/>
      <c r="D254" s="1"/>
      <c r="E254" s="1"/>
      <c r="F254" s="1" t="s">
        <v>4400</v>
      </c>
      <c r="G254" s="1"/>
      <c r="H254" s="1"/>
      <c r="I254" s="1" t="s">
        <v>4401</v>
      </c>
      <c r="J254" s="1" t="s">
        <v>2355</v>
      </c>
      <c r="K254" s="1"/>
      <c r="L254" s="1"/>
      <c r="M254" s="1" t="s">
        <v>77</v>
      </c>
      <c r="N254" s="1" t="s">
        <v>130</v>
      </c>
      <c r="O254" s="1"/>
      <c r="P254" s="1"/>
      <c r="Q254" s="1"/>
      <c r="R254" s="1"/>
      <c r="S254" s="1"/>
      <c r="T254" s="1" t="s">
        <v>4402</v>
      </c>
      <c r="U254" s="1" t="s">
        <v>4403</v>
      </c>
      <c r="V254" s="1" t="s">
        <v>4404</v>
      </c>
      <c r="W254" s="1" t="s">
        <v>4405</v>
      </c>
      <c r="X254" s="1"/>
      <c r="Y254" s="1" t="s">
        <v>4406</v>
      </c>
      <c r="Z254" s="1" t="s">
        <v>4407</v>
      </c>
      <c r="AA254" s="1"/>
      <c r="AB254" s="1"/>
      <c r="AC254" s="1" t="s">
        <v>4408</v>
      </c>
      <c r="AD254" s="1" t="s">
        <v>4409</v>
      </c>
      <c r="AE254" s="1" t="s">
        <v>4410</v>
      </c>
      <c r="AF254" s="1"/>
      <c r="AG254" s="1" t="n">
        <v>84</v>
      </c>
      <c r="AH254" s="1" t="n">
        <v>0</v>
      </c>
      <c r="AI254" s="1" t="n">
        <v>0</v>
      </c>
      <c r="AJ254" s="1" t="n">
        <v>1</v>
      </c>
      <c r="AK254" s="1" t="n">
        <v>1</v>
      </c>
      <c r="AL254" s="1" t="s">
        <v>472</v>
      </c>
      <c r="AM254" s="1" t="s">
        <v>473</v>
      </c>
      <c r="AN254" s="1" t="s">
        <v>474</v>
      </c>
      <c r="AO254" s="1" t="s">
        <v>2362</v>
      </c>
      <c r="AP254" s="1" t="s">
        <v>2363</v>
      </c>
      <c r="AQ254" s="1"/>
      <c r="AR254" s="1" t="s">
        <v>2364</v>
      </c>
      <c r="AS254" s="1" t="s">
        <v>2365</v>
      </c>
      <c r="AT254" s="1"/>
      <c r="AU254" s="1" t="n">
        <v>2023</v>
      </c>
      <c r="AV254" s="1" t="n">
        <v>46</v>
      </c>
      <c r="AW254" s="1" t="n">
        <v>3</v>
      </c>
      <c r="AX254" s="1"/>
      <c r="AY254" s="1"/>
      <c r="AZ254" s="1"/>
      <c r="BA254" s="1"/>
      <c r="BB254" s="1" t="n">
        <v>343</v>
      </c>
      <c r="BC254" s="1" t="n">
        <v>371</v>
      </c>
      <c r="BD254" s="1"/>
      <c r="BE254" s="1" t="s">
        <v>4411</v>
      </c>
      <c r="BF254" s="1" t="str">
        <f aca="false">HYPERLINK("http://dx.doi.org/10.1353/rhe.2023.0002","http://dx.doi.org/10.1353/rhe.2023.0002")</f>
        <v>http://dx.doi.org/10.1353/rhe.2023.0002</v>
      </c>
      <c r="BG254" s="1"/>
      <c r="BH254" s="1"/>
      <c r="BI254" s="1" t="n">
        <v>30</v>
      </c>
      <c r="BJ254" s="1" t="s">
        <v>251</v>
      </c>
      <c r="BK254" s="1" t="s">
        <v>123</v>
      </c>
      <c r="BL254" s="1" t="s">
        <v>251</v>
      </c>
      <c r="BM254" s="1" t="s">
        <v>4412</v>
      </c>
      <c r="BN254" s="1"/>
      <c r="BO254" s="1"/>
      <c r="BP254" s="1"/>
      <c r="BQ254" s="1"/>
      <c r="BR254" s="1" t="s">
        <v>99</v>
      </c>
      <c r="BS254" s="1" t="s">
        <v>4413</v>
      </c>
      <c r="BT254" s="1" t="str">
        <f aca="false">HYPERLINK("https%3A%2F%2Fwww.webofscience.com%2Fwos%2Fwoscc%2Ffull-record%2FWOS:000976618100003","View Full Record in Web of Science")</f>
        <v>View Full Record in Web of Science</v>
      </c>
    </row>
    <row r="255" customFormat="false" ht="12.75" hidden="false" customHeight="false" outlineLevel="0" collapsed="false">
      <c r="A255" s="1" t="s">
        <v>72</v>
      </c>
      <c r="B255" s="1" t="s">
        <v>4414</v>
      </c>
      <c r="C255" s="1"/>
      <c r="D255" s="1"/>
      <c r="E255" s="1"/>
      <c r="F255" s="1" t="s">
        <v>4415</v>
      </c>
      <c r="G255" s="1"/>
      <c r="H255" s="1"/>
      <c r="I255" s="1" t="s">
        <v>4416</v>
      </c>
      <c r="J255" s="1" t="s">
        <v>129</v>
      </c>
      <c r="K255" s="1"/>
      <c r="L255" s="1"/>
      <c r="M255" s="1" t="s">
        <v>77</v>
      </c>
      <c r="N255" s="1" t="s">
        <v>130</v>
      </c>
      <c r="O255" s="1"/>
      <c r="P255" s="1"/>
      <c r="Q255" s="1"/>
      <c r="R255" s="1"/>
      <c r="S255" s="1"/>
      <c r="T255" s="1" t="s">
        <v>4417</v>
      </c>
      <c r="U255" s="1" t="s">
        <v>4418</v>
      </c>
      <c r="V255" s="1" t="s">
        <v>4419</v>
      </c>
      <c r="W255" s="1" t="s">
        <v>4420</v>
      </c>
      <c r="X255" s="1" t="s">
        <v>4421</v>
      </c>
      <c r="Y255" s="1" t="s">
        <v>4422</v>
      </c>
      <c r="Z255" s="1" t="s">
        <v>4423</v>
      </c>
      <c r="AA255" s="1"/>
      <c r="AB255" s="1" t="s">
        <v>4424</v>
      </c>
      <c r="AC255" s="1"/>
      <c r="AD255" s="1"/>
      <c r="AE255" s="1"/>
      <c r="AF255" s="1"/>
      <c r="AG255" s="1" t="n">
        <v>86</v>
      </c>
      <c r="AH255" s="1" t="n">
        <v>2</v>
      </c>
      <c r="AI255" s="1" t="n">
        <v>2</v>
      </c>
      <c r="AJ255" s="1" t="n">
        <v>0</v>
      </c>
      <c r="AK255" s="1" t="n">
        <v>1</v>
      </c>
      <c r="AL255" s="1" t="s">
        <v>138</v>
      </c>
      <c r="AM255" s="1" t="s">
        <v>139</v>
      </c>
      <c r="AN255" s="1" t="s">
        <v>140</v>
      </c>
      <c r="AO255" s="1" t="s">
        <v>141</v>
      </c>
      <c r="AP255" s="1" t="s">
        <v>142</v>
      </c>
      <c r="AQ255" s="1"/>
      <c r="AR255" s="1" t="s">
        <v>143</v>
      </c>
      <c r="AS255" s="1" t="s">
        <v>144</v>
      </c>
      <c r="AT255" s="1" t="s">
        <v>206</v>
      </c>
      <c r="AU255" s="1" t="n">
        <v>2022</v>
      </c>
      <c r="AV255" s="1" t="n">
        <v>15</v>
      </c>
      <c r="AW255" s="1" t="n">
        <v>3</v>
      </c>
      <c r="AX255" s="1"/>
      <c r="AY255" s="1"/>
      <c r="AZ255" s="1"/>
      <c r="BA255" s="1"/>
      <c r="BB255" s="1" t="n">
        <v>325</v>
      </c>
      <c r="BC255" s="1" t="n">
        <v>336</v>
      </c>
      <c r="BD255" s="1"/>
      <c r="BE255" s="1" t="s">
        <v>4425</v>
      </c>
      <c r="BF255" s="1" t="str">
        <f aca="false">HYPERLINK("http://dx.doi.org/10.1037/dhe0000293","http://dx.doi.org/10.1037/dhe0000293")</f>
        <v>http://dx.doi.org/10.1037/dhe0000293</v>
      </c>
      <c r="BG255" s="1"/>
      <c r="BH255" s="1"/>
      <c r="BI255" s="1" t="n">
        <v>12</v>
      </c>
      <c r="BJ255" s="1" t="s">
        <v>148</v>
      </c>
      <c r="BK255" s="1" t="s">
        <v>123</v>
      </c>
      <c r="BL255" s="1" t="s">
        <v>149</v>
      </c>
      <c r="BM255" s="1" t="s">
        <v>2194</v>
      </c>
      <c r="BN255" s="1"/>
      <c r="BO255" s="1"/>
      <c r="BP255" s="1"/>
      <c r="BQ255" s="1"/>
      <c r="BR255" s="1" t="s">
        <v>99</v>
      </c>
      <c r="BS255" s="1" t="s">
        <v>4426</v>
      </c>
      <c r="BT255" s="1" t="str">
        <f aca="false">HYPERLINK("https%3A%2F%2Fwww.webofscience.com%2Fwos%2Fwoscc%2Ffull-record%2FWOS:000790496500008","View Full Record in Web of Science")</f>
        <v>View Full Record in Web of Science</v>
      </c>
    </row>
    <row r="256" customFormat="false" ht="12.75" hidden="false" customHeight="false" outlineLevel="0" collapsed="false">
      <c r="A256" s="1" t="s">
        <v>72</v>
      </c>
      <c r="B256" s="1" t="s">
        <v>4427</v>
      </c>
      <c r="C256" s="1"/>
      <c r="D256" s="1"/>
      <c r="E256" s="1"/>
      <c r="F256" s="1" t="s">
        <v>4428</v>
      </c>
      <c r="G256" s="1"/>
      <c r="H256" s="1"/>
      <c r="I256" s="1" t="s">
        <v>4429</v>
      </c>
      <c r="J256" s="1" t="s">
        <v>4430</v>
      </c>
      <c r="K256" s="1"/>
      <c r="L256" s="1"/>
      <c r="M256" s="1" t="s">
        <v>77</v>
      </c>
      <c r="N256" s="1" t="s">
        <v>130</v>
      </c>
      <c r="O256" s="1"/>
      <c r="P256" s="1"/>
      <c r="Q256" s="1"/>
      <c r="R256" s="1"/>
      <c r="S256" s="1"/>
      <c r="T256" s="1" t="s">
        <v>4431</v>
      </c>
      <c r="U256" s="1" t="s">
        <v>4432</v>
      </c>
      <c r="V256" s="1" t="s">
        <v>4433</v>
      </c>
      <c r="W256" s="1" t="s">
        <v>4434</v>
      </c>
      <c r="X256" s="1" t="s">
        <v>4435</v>
      </c>
      <c r="Y256" s="1" t="s">
        <v>4436</v>
      </c>
      <c r="Z256" s="1" t="s">
        <v>4437</v>
      </c>
      <c r="AA256" s="1"/>
      <c r="AB256" s="1"/>
      <c r="AC256" s="1"/>
      <c r="AD256" s="1"/>
      <c r="AE256" s="1"/>
      <c r="AF256" s="1"/>
      <c r="AG256" s="1" t="n">
        <v>64</v>
      </c>
      <c r="AH256" s="1" t="n">
        <v>10</v>
      </c>
      <c r="AI256" s="1" t="n">
        <v>10</v>
      </c>
      <c r="AJ256" s="1" t="n">
        <v>1</v>
      </c>
      <c r="AK256" s="1" t="n">
        <v>20</v>
      </c>
      <c r="AL256" s="1" t="s">
        <v>86</v>
      </c>
      <c r="AM256" s="1" t="s">
        <v>353</v>
      </c>
      <c r="AN256" s="1" t="s">
        <v>354</v>
      </c>
      <c r="AO256" s="1" t="s">
        <v>4438</v>
      </c>
      <c r="AP256" s="1" t="s">
        <v>4439</v>
      </c>
      <c r="AQ256" s="1"/>
      <c r="AR256" s="1" t="s">
        <v>4440</v>
      </c>
      <c r="AS256" s="1" t="s">
        <v>4441</v>
      </c>
      <c r="AT256" s="1" t="s">
        <v>518</v>
      </c>
      <c r="AU256" s="1" t="n">
        <v>2019</v>
      </c>
      <c r="AV256" s="1" t="n">
        <v>78</v>
      </c>
      <c r="AW256" s="1" t="n">
        <v>4</v>
      </c>
      <c r="AX256" s="1"/>
      <c r="AY256" s="1"/>
      <c r="AZ256" s="1"/>
      <c r="BA256" s="1"/>
      <c r="BB256" s="1" t="n">
        <v>687</v>
      </c>
      <c r="BC256" s="1" t="n">
        <v>709</v>
      </c>
      <c r="BD256" s="1"/>
      <c r="BE256" s="1" t="s">
        <v>4442</v>
      </c>
      <c r="BF256" s="1" t="str">
        <f aca="false">HYPERLINK("http://dx.doi.org/10.1007/s10734-019-00365-9","http://dx.doi.org/10.1007/s10734-019-00365-9")</f>
        <v>http://dx.doi.org/10.1007/s10734-019-00365-9</v>
      </c>
      <c r="BG256" s="1"/>
      <c r="BH256" s="1"/>
      <c r="BI256" s="1" t="n">
        <v>23</v>
      </c>
      <c r="BJ256" s="1" t="s">
        <v>251</v>
      </c>
      <c r="BK256" s="1" t="s">
        <v>123</v>
      </c>
      <c r="BL256" s="1" t="s">
        <v>251</v>
      </c>
      <c r="BM256" s="1" t="s">
        <v>4443</v>
      </c>
      <c r="BN256" s="1"/>
      <c r="BO256" s="1"/>
      <c r="BP256" s="1"/>
      <c r="BQ256" s="1"/>
      <c r="BR256" s="1" t="s">
        <v>99</v>
      </c>
      <c r="BS256" s="1" t="s">
        <v>4444</v>
      </c>
      <c r="BT256" s="1" t="str">
        <f aca="false">HYPERLINK("https%3A%2F%2Fwww.webofscience.com%2Fwos%2Fwoscc%2Ffull-record%2FWOS:000487120900007","View Full Record in Web of Science")</f>
        <v>View Full Record in Web of Science</v>
      </c>
    </row>
    <row r="257" customFormat="false" ht="12.75" hidden="false" customHeight="false" outlineLevel="0" collapsed="false">
      <c r="A257" s="1" t="s">
        <v>72</v>
      </c>
      <c r="B257" s="1" t="s">
        <v>4445</v>
      </c>
      <c r="C257" s="1"/>
      <c r="D257" s="1"/>
      <c r="E257" s="1"/>
      <c r="F257" s="1" t="s">
        <v>4446</v>
      </c>
      <c r="G257" s="1"/>
      <c r="H257" s="1"/>
      <c r="I257" s="1" t="s">
        <v>4447</v>
      </c>
      <c r="J257" s="1" t="s">
        <v>4448</v>
      </c>
      <c r="K257" s="1"/>
      <c r="L257" s="1"/>
      <c r="M257" s="1" t="s">
        <v>77</v>
      </c>
      <c r="N257" s="1" t="s">
        <v>130</v>
      </c>
      <c r="O257" s="1"/>
      <c r="P257" s="1"/>
      <c r="Q257" s="1"/>
      <c r="R257" s="1"/>
      <c r="S257" s="1"/>
      <c r="T257" s="1" t="s">
        <v>4449</v>
      </c>
      <c r="U257" s="1" t="s">
        <v>4450</v>
      </c>
      <c r="V257" s="1" t="s">
        <v>4451</v>
      </c>
      <c r="W257" s="1" t="s">
        <v>4452</v>
      </c>
      <c r="X257" s="1" t="s">
        <v>4453</v>
      </c>
      <c r="Y257" s="1" t="s">
        <v>4454</v>
      </c>
      <c r="Z257" s="1" t="s">
        <v>4455</v>
      </c>
      <c r="AA257" s="1"/>
      <c r="AB257" s="1"/>
      <c r="AC257" s="1" t="s">
        <v>4083</v>
      </c>
      <c r="AD257" s="1" t="s">
        <v>4083</v>
      </c>
      <c r="AE257" s="1" t="s">
        <v>4456</v>
      </c>
      <c r="AF257" s="1"/>
      <c r="AG257" s="1" t="n">
        <v>70</v>
      </c>
      <c r="AH257" s="1" t="n">
        <v>2</v>
      </c>
      <c r="AI257" s="1" t="n">
        <v>2</v>
      </c>
      <c r="AJ257" s="1" t="n">
        <v>0</v>
      </c>
      <c r="AK257" s="1" t="n">
        <v>10</v>
      </c>
      <c r="AL257" s="1" t="s">
        <v>4457</v>
      </c>
      <c r="AM257" s="1" t="s">
        <v>4458</v>
      </c>
      <c r="AN257" s="1" t="s">
        <v>4459</v>
      </c>
      <c r="AO257" s="1" t="s">
        <v>4460</v>
      </c>
      <c r="AP257" s="1"/>
      <c r="AQ257" s="1"/>
      <c r="AR257" s="1" t="s">
        <v>4461</v>
      </c>
      <c r="AS257" s="1" t="s">
        <v>4462</v>
      </c>
      <c r="AT257" s="1" t="s">
        <v>337</v>
      </c>
      <c r="AU257" s="1" t="n">
        <v>2021</v>
      </c>
      <c r="AV257" s="1" t="n">
        <v>68</v>
      </c>
      <c r="AW257" s="1"/>
      <c r="AX257" s="1"/>
      <c r="AY257" s="1"/>
      <c r="AZ257" s="1"/>
      <c r="BA257" s="1"/>
      <c r="BB257" s="1"/>
      <c r="BC257" s="1"/>
      <c r="BD257" s="1" t="n">
        <v>100983</v>
      </c>
      <c r="BE257" s="1" t="s">
        <v>4463</v>
      </c>
      <c r="BF257" s="1" t="str">
        <f aca="false">HYPERLINK("http://dx.doi.org/10.1016/j.stueduc.2021.100983","http://dx.doi.org/10.1016/j.stueduc.2021.100983")</f>
        <v>http://dx.doi.org/10.1016/j.stueduc.2021.100983</v>
      </c>
      <c r="BG257" s="1"/>
      <c r="BH257" s="1" t="s">
        <v>2193</v>
      </c>
      <c r="BI257" s="1" t="n">
        <v>12</v>
      </c>
      <c r="BJ257" s="1" t="s">
        <v>4464</v>
      </c>
      <c r="BK257" s="1" t="s">
        <v>123</v>
      </c>
      <c r="BL257" s="1" t="s">
        <v>149</v>
      </c>
      <c r="BM257" s="1" t="s">
        <v>4465</v>
      </c>
      <c r="BN257" s="1"/>
      <c r="BO257" s="1"/>
      <c r="BP257" s="1"/>
      <c r="BQ257" s="1"/>
      <c r="BR257" s="1" t="s">
        <v>99</v>
      </c>
      <c r="BS257" s="1" t="s">
        <v>4466</v>
      </c>
      <c r="BT257" s="1" t="str">
        <f aca="false">HYPERLINK("https%3A%2F%2Fwww.webofscience.com%2Fwos%2Fwoscc%2Ffull-record%2FWOS:000632430900003","View Full Record in Web of Science")</f>
        <v>View Full Record in Web of Science</v>
      </c>
    </row>
    <row r="258" customFormat="false" ht="12.75" hidden="false" customHeight="false" outlineLevel="0" collapsed="false">
      <c r="A258" s="1" t="s">
        <v>72</v>
      </c>
      <c r="B258" s="1" t="s">
        <v>4467</v>
      </c>
      <c r="C258" s="1"/>
      <c r="D258" s="1"/>
      <c r="E258" s="1"/>
      <c r="F258" s="1" t="s">
        <v>4468</v>
      </c>
      <c r="G258" s="1"/>
      <c r="H258" s="1"/>
      <c r="I258" s="1" t="s">
        <v>4469</v>
      </c>
      <c r="J258" s="1" t="s">
        <v>4470</v>
      </c>
      <c r="K258" s="1"/>
      <c r="L258" s="1"/>
      <c r="M258" s="1" t="s">
        <v>77</v>
      </c>
      <c r="N258" s="1" t="s">
        <v>130</v>
      </c>
      <c r="O258" s="1"/>
      <c r="P258" s="1"/>
      <c r="Q258" s="1"/>
      <c r="R258" s="1"/>
      <c r="S258" s="1"/>
      <c r="T258" s="1" t="s">
        <v>4471</v>
      </c>
      <c r="U258" s="1" t="s">
        <v>4472</v>
      </c>
      <c r="V258" s="1" t="s">
        <v>4473</v>
      </c>
      <c r="W258" s="1" t="s">
        <v>4474</v>
      </c>
      <c r="X258" s="1" t="s">
        <v>2890</v>
      </c>
      <c r="Y258" s="1" t="s">
        <v>4475</v>
      </c>
      <c r="Z258" s="1" t="s">
        <v>4476</v>
      </c>
      <c r="AA258" s="1"/>
      <c r="AB258" s="1" t="s">
        <v>4477</v>
      </c>
      <c r="AC258" s="1" t="s">
        <v>4478</v>
      </c>
      <c r="AD258" s="1" t="s">
        <v>4479</v>
      </c>
      <c r="AE258" s="1" t="s">
        <v>4480</v>
      </c>
      <c r="AF258" s="1"/>
      <c r="AG258" s="1" t="n">
        <v>68</v>
      </c>
      <c r="AH258" s="1" t="n">
        <v>0</v>
      </c>
      <c r="AI258" s="1" t="n">
        <v>0</v>
      </c>
      <c r="AJ258" s="1" t="n">
        <v>0</v>
      </c>
      <c r="AK258" s="1" t="n">
        <v>0</v>
      </c>
      <c r="AL258" s="1" t="s">
        <v>1375</v>
      </c>
      <c r="AM258" s="1" t="s">
        <v>1376</v>
      </c>
      <c r="AN258" s="1" t="s">
        <v>1377</v>
      </c>
      <c r="AO258" s="1" t="s">
        <v>4481</v>
      </c>
      <c r="AP258" s="1" t="s">
        <v>4482</v>
      </c>
      <c r="AQ258" s="1"/>
      <c r="AR258" s="1" t="s">
        <v>4483</v>
      </c>
      <c r="AS258" s="1" t="s">
        <v>4484</v>
      </c>
      <c r="AT258" s="1" t="s">
        <v>879</v>
      </c>
      <c r="AU258" s="1" t="n">
        <v>2023</v>
      </c>
      <c r="AV258" s="1" t="n">
        <v>51</v>
      </c>
      <c r="AW258" s="1" t="n">
        <v>4</v>
      </c>
      <c r="AX258" s="1"/>
      <c r="AY258" s="1"/>
      <c r="AZ258" s="1" t="s">
        <v>306</v>
      </c>
      <c r="BA258" s="1"/>
      <c r="BB258" s="1" t="n">
        <v>269</v>
      </c>
      <c r="BC258" s="1" t="n">
        <v>291</v>
      </c>
      <c r="BD258" s="1"/>
      <c r="BE258" s="1" t="s">
        <v>4485</v>
      </c>
      <c r="BF258" s="1" t="str">
        <f aca="false">HYPERLINK("http://dx.doi.org/10.1002/jmcd.12284","http://dx.doi.org/10.1002/jmcd.12284")</f>
        <v>http://dx.doi.org/10.1002/jmcd.12284</v>
      </c>
      <c r="BG258" s="1"/>
      <c r="BH258" s="1" t="s">
        <v>1078</v>
      </c>
      <c r="BI258" s="1" t="n">
        <v>23</v>
      </c>
      <c r="BJ258" s="1" t="s">
        <v>1311</v>
      </c>
      <c r="BK258" s="1" t="s">
        <v>123</v>
      </c>
      <c r="BL258" s="1" t="s">
        <v>407</v>
      </c>
      <c r="BM258" s="1" t="s">
        <v>4486</v>
      </c>
      <c r="BN258" s="1"/>
      <c r="BO258" s="1" t="s">
        <v>1536</v>
      </c>
      <c r="BP258" s="1"/>
      <c r="BQ258" s="1"/>
      <c r="BR258" s="1" t="s">
        <v>99</v>
      </c>
      <c r="BS258" s="1" t="s">
        <v>4487</v>
      </c>
      <c r="BT258" s="1" t="str">
        <f aca="false">HYPERLINK("https%3A%2F%2Fwww.webofscience.com%2Fwos%2Fwoscc%2Ffull-record%2FWOS:001034364800001","View Full Record in Web of Science")</f>
        <v>View Full Record in Web of Science</v>
      </c>
    </row>
    <row r="259" customFormat="false" ht="12.75" hidden="false" customHeight="false" outlineLevel="0" collapsed="false">
      <c r="A259" s="1" t="s">
        <v>72</v>
      </c>
      <c r="B259" s="1" t="s">
        <v>4488</v>
      </c>
      <c r="C259" s="1"/>
      <c r="D259" s="1"/>
      <c r="E259" s="1"/>
      <c r="F259" s="1" t="s">
        <v>4489</v>
      </c>
      <c r="G259" s="1"/>
      <c r="H259" s="1"/>
      <c r="I259" s="1" t="s">
        <v>4490</v>
      </c>
      <c r="J259" s="1" t="s">
        <v>1541</v>
      </c>
      <c r="K259" s="1"/>
      <c r="L259" s="1"/>
      <c r="M259" s="1" t="s">
        <v>77</v>
      </c>
      <c r="N259" s="1" t="s">
        <v>130</v>
      </c>
      <c r="O259" s="1"/>
      <c r="P259" s="1"/>
      <c r="Q259" s="1"/>
      <c r="R259" s="1"/>
      <c r="S259" s="1"/>
      <c r="T259" s="1" t="s">
        <v>4491</v>
      </c>
      <c r="U259" s="1"/>
      <c r="V259" s="1" t="s">
        <v>4492</v>
      </c>
      <c r="W259" s="1" t="s">
        <v>4493</v>
      </c>
      <c r="X259" s="1" t="s">
        <v>4494</v>
      </c>
      <c r="Y259" s="1" t="s">
        <v>4495</v>
      </c>
      <c r="Z259" s="1" t="s">
        <v>4496</v>
      </c>
      <c r="AA259" s="1"/>
      <c r="AB259" s="1"/>
      <c r="AC259" s="1"/>
      <c r="AD259" s="1"/>
      <c r="AE259" s="1"/>
      <c r="AF259" s="1"/>
      <c r="AG259" s="1" t="n">
        <v>7</v>
      </c>
      <c r="AH259" s="1" t="n">
        <v>1</v>
      </c>
      <c r="AI259" s="1" t="n">
        <v>1</v>
      </c>
      <c r="AJ259" s="1" t="n">
        <v>0</v>
      </c>
      <c r="AK259" s="1" t="n">
        <v>1</v>
      </c>
      <c r="AL259" s="1" t="s">
        <v>168</v>
      </c>
      <c r="AM259" s="1" t="s">
        <v>169</v>
      </c>
      <c r="AN259" s="1" t="s">
        <v>170</v>
      </c>
      <c r="AO259" s="1" t="s">
        <v>1551</v>
      </c>
      <c r="AP259" s="1" t="s">
        <v>1552</v>
      </c>
      <c r="AQ259" s="1"/>
      <c r="AR259" s="1" t="s">
        <v>1541</v>
      </c>
      <c r="AS259" s="1" t="s">
        <v>1553</v>
      </c>
      <c r="AT259" s="1" t="s">
        <v>518</v>
      </c>
      <c r="AU259" s="1" t="n">
        <v>2021</v>
      </c>
      <c r="AV259" s="1" t="n">
        <v>103</v>
      </c>
      <c r="AW259" s="1" t="n">
        <v>1</v>
      </c>
      <c r="AX259" s="1"/>
      <c r="AY259" s="1"/>
      <c r="AZ259" s="1"/>
      <c r="BA259" s="1"/>
      <c r="BB259" s="1" t="n">
        <v>38</v>
      </c>
      <c r="BC259" s="1" t="n">
        <v>42</v>
      </c>
      <c r="BD259" s="1"/>
      <c r="BE259" s="1" t="s">
        <v>4497</v>
      </c>
      <c r="BF259" s="1" t="str">
        <f aca="false">HYPERLINK("http://dx.doi.org/10.1177/00317217211043625","http://dx.doi.org/10.1177/00317217211043625")</f>
        <v>http://dx.doi.org/10.1177/00317217211043625</v>
      </c>
      <c r="BG259" s="1"/>
      <c r="BH259" s="1"/>
      <c r="BI259" s="1" t="n">
        <v>5</v>
      </c>
      <c r="BJ259" s="1" t="s">
        <v>251</v>
      </c>
      <c r="BK259" s="1" t="s">
        <v>123</v>
      </c>
      <c r="BL259" s="1" t="s">
        <v>251</v>
      </c>
      <c r="BM259" s="1" t="s">
        <v>4498</v>
      </c>
      <c r="BN259" s="1"/>
      <c r="BO259" s="1"/>
      <c r="BP259" s="1"/>
      <c r="BQ259" s="1"/>
      <c r="BR259" s="1" t="s">
        <v>99</v>
      </c>
      <c r="BS259" s="1" t="s">
        <v>4499</v>
      </c>
      <c r="BT259" s="1" t="str">
        <f aca="false">HYPERLINK("https%3A%2F%2Fwww.webofscience.com%2Fwos%2Fwoscc%2Ffull-record%2FWOS:000687762000009","View Full Record in Web of Science")</f>
        <v>View Full Record in Web of Science</v>
      </c>
    </row>
    <row r="260" customFormat="false" ht="12.75" hidden="false" customHeight="false" outlineLevel="0" collapsed="false">
      <c r="A260" s="1" t="s">
        <v>72</v>
      </c>
      <c r="B260" s="1" t="s">
        <v>4500</v>
      </c>
      <c r="C260" s="1"/>
      <c r="D260" s="1"/>
      <c r="E260" s="1"/>
      <c r="F260" s="1" t="s">
        <v>4501</v>
      </c>
      <c r="G260" s="1"/>
      <c r="H260" s="1"/>
      <c r="I260" s="1" t="s">
        <v>4502</v>
      </c>
      <c r="J260" s="1" t="s">
        <v>4503</v>
      </c>
      <c r="K260" s="1"/>
      <c r="L260" s="1"/>
      <c r="M260" s="1" t="s">
        <v>77</v>
      </c>
      <c r="N260" s="1" t="s">
        <v>130</v>
      </c>
      <c r="O260" s="1"/>
      <c r="P260" s="1"/>
      <c r="Q260" s="1"/>
      <c r="R260" s="1"/>
      <c r="S260" s="1"/>
      <c r="T260" s="1" t="s">
        <v>4504</v>
      </c>
      <c r="U260" s="1"/>
      <c r="V260" s="1" t="s">
        <v>4505</v>
      </c>
      <c r="W260" s="1" t="s">
        <v>4506</v>
      </c>
      <c r="X260" s="1" t="s">
        <v>4507</v>
      </c>
      <c r="Y260" s="1" t="s">
        <v>4508</v>
      </c>
      <c r="Z260" s="1" t="s">
        <v>4509</v>
      </c>
      <c r="AA260" s="1" t="s">
        <v>4510</v>
      </c>
      <c r="AB260" s="1" t="s">
        <v>4511</v>
      </c>
      <c r="AC260" s="1" t="s">
        <v>4512</v>
      </c>
      <c r="AD260" s="1" t="s">
        <v>4512</v>
      </c>
      <c r="AE260" s="1" t="s">
        <v>4513</v>
      </c>
      <c r="AF260" s="1"/>
      <c r="AG260" s="1" t="n">
        <v>35</v>
      </c>
      <c r="AH260" s="1" t="n">
        <v>5</v>
      </c>
      <c r="AI260" s="1" t="n">
        <v>5</v>
      </c>
      <c r="AJ260" s="1" t="n">
        <v>0</v>
      </c>
      <c r="AK260" s="1" t="n">
        <v>10</v>
      </c>
      <c r="AL260" s="1" t="s">
        <v>1846</v>
      </c>
      <c r="AM260" s="1" t="s">
        <v>1847</v>
      </c>
      <c r="AN260" s="1" t="s">
        <v>1848</v>
      </c>
      <c r="AO260" s="1" t="s">
        <v>4514</v>
      </c>
      <c r="AP260" s="1" t="s">
        <v>4515</v>
      </c>
      <c r="AQ260" s="1"/>
      <c r="AR260" s="1" t="s">
        <v>4516</v>
      </c>
      <c r="AS260" s="1" t="s">
        <v>4517</v>
      </c>
      <c r="AT260" s="1" t="s">
        <v>337</v>
      </c>
      <c r="AU260" s="1" t="n">
        <v>2022</v>
      </c>
      <c r="AV260" s="1" t="n">
        <v>52</v>
      </c>
      <c r="AW260" s="1" t="n">
        <v>1</v>
      </c>
      <c r="AX260" s="1"/>
      <c r="AY260" s="1"/>
      <c r="AZ260" s="1"/>
      <c r="BA260" s="1"/>
      <c r="BB260" s="1" t="n">
        <v>99</v>
      </c>
      <c r="BC260" s="1" t="n">
        <v>111</v>
      </c>
      <c r="BD260" s="1" t="n">
        <v>81246320986287</v>
      </c>
      <c r="BE260" s="1" t="s">
        <v>4518</v>
      </c>
      <c r="BF260" s="1" t="str">
        <f aca="false">HYPERLINK("http://dx.doi.org/10.1177/0081246320986287","http://dx.doi.org/10.1177/0081246320986287")</f>
        <v>http://dx.doi.org/10.1177/0081246320986287</v>
      </c>
      <c r="BG260" s="1"/>
      <c r="BH260" s="1" t="s">
        <v>1212</v>
      </c>
      <c r="BI260" s="1" t="n">
        <v>13</v>
      </c>
      <c r="BJ260" s="1" t="s">
        <v>1336</v>
      </c>
      <c r="BK260" s="1" t="s">
        <v>123</v>
      </c>
      <c r="BL260" s="1" t="s">
        <v>407</v>
      </c>
      <c r="BM260" s="1" t="s">
        <v>4519</v>
      </c>
      <c r="BN260" s="1"/>
      <c r="BO260" s="1"/>
      <c r="BP260" s="1"/>
      <c r="BQ260" s="1"/>
      <c r="BR260" s="1" t="s">
        <v>99</v>
      </c>
      <c r="BS260" s="1" t="s">
        <v>4520</v>
      </c>
      <c r="BT260" s="1" t="str">
        <f aca="false">HYPERLINK("https%3A%2F%2Fwww.webofscience.com%2Fwos%2Fwoscc%2Ffull-record%2FWOS:000618450300001","View Full Record in Web of Science")</f>
        <v>View Full Record in Web of Science</v>
      </c>
    </row>
    <row r="261" customFormat="false" ht="12.75" hidden="false" customHeight="false" outlineLevel="0" collapsed="false">
      <c r="A261" s="1" t="s">
        <v>72</v>
      </c>
      <c r="B261" s="1" t="s">
        <v>4521</v>
      </c>
      <c r="C261" s="1"/>
      <c r="D261" s="1"/>
      <c r="E261" s="1"/>
      <c r="F261" s="1" t="s">
        <v>4522</v>
      </c>
      <c r="G261" s="1"/>
      <c r="H261" s="1"/>
      <c r="I261" s="1" t="s">
        <v>4523</v>
      </c>
      <c r="J261" s="1" t="s">
        <v>1400</v>
      </c>
      <c r="K261" s="1"/>
      <c r="L261" s="1"/>
      <c r="M261" s="1" t="s">
        <v>77</v>
      </c>
      <c r="N261" s="1" t="s">
        <v>130</v>
      </c>
      <c r="O261" s="1"/>
      <c r="P261" s="1"/>
      <c r="Q261" s="1"/>
      <c r="R261" s="1"/>
      <c r="S261" s="1"/>
      <c r="T261" s="1" t="s">
        <v>4524</v>
      </c>
      <c r="U261" s="1" t="s">
        <v>4525</v>
      </c>
      <c r="V261" s="1" t="s">
        <v>4526</v>
      </c>
      <c r="W261" s="1" t="s">
        <v>4527</v>
      </c>
      <c r="X261" s="1" t="s">
        <v>4004</v>
      </c>
      <c r="Y261" s="1" t="s">
        <v>4528</v>
      </c>
      <c r="Z261" s="1" t="s">
        <v>4529</v>
      </c>
      <c r="AA261" s="1"/>
      <c r="AB261" s="1"/>
      <c r="AC261" s="1" t="s">
        <v>4530</v>
      </c>
      <c r="AD261" s="1" t="s">
        <v>4530</v>
      </c>
      <c r="AE261" s="1" t="s">
        <v>4531</v>
      </c>
      <c r="AF261" s="1"/>
      <c r="AG261" s="1" t="n">
        <v>39</v>
      </c>
      <c r="AH261" s="1" t="n">
        <v>17</v>
      </c>
      <c r="AI261" s="1" t="n">
        <v>17</v>
      </c>
      <c r="AJ261" s="1" t="n">
        <v>0</v>
      </c>
      <c r="AK261" s="1" t="n">
        <v>8</v>
      </c>
      <c r="AL261" s="1" t="s">
        <v>112</v>
      </c>
      <c r="AM261" s="1" t="s">
        <v>113</v>
      </c>
      <c r="AN261" s="1" t="s">
        <v>114</v>
      </c>
      <c r="AO261" s="1" t="s">
        <v>1407</v>
      </c>
      <c r="AP261" s="1" t="s">
        <v>1408</v>
      </c>
      <c r="AQ261" s="1"/>
      <c r="AR261" s="1" t="s">
        <v>1409</v>
      </c>
      <c r="AS261" s="1" t="s">
        <v>1410</v>
      </c>
      <c r="AT261" s="1"/>
      <c r="AU261" s="1" t="n">
        <v>2017</v>
      </c>
      <c r="AV261" s="1" t="n">
        <v>29</v>
      </c>
      <c r="AW261" s="1" t="n">
        <v>5</v>
      </c>
      <c r="AX261" s="1"/>
      <c r="AY261" s="1"/>
      <c r="AZ261" s="1" t="s">
        <v>306</v>
      </c>
      <c r="BA261" s="1"/>
      <c r="BB261" s="1" t="n">
        <v>577</v>
      </c>
      <c r="BC261" s="1" t="n">
        <v>593</v>
      </c>
      <c r="BD261" s="1"/>
      <c r="BE261" s="1" t="s">
        <v>4532</v>
      </c>
      <c r="BF261" s="1" t="str">
        <f aca="false">HYPERLINK("http://dx.doi.org/10.1080/09540253.2016.1274389","http://dx.doi.org/10.1080/09540253.2016.1274389")</f>
        <v>http://dx.doi.org/10.1080/09540253.2016.1274389</v>
      </c>
      <c r="BG261" s="1"/>
      <c r="BH261" s="1"/>
      <c r="BI261" s="1" t="n">
        <v>17</v>
      </c>
      <c r="BJ261" s="1" t="s">
        <v>251</v>
      </c>
      <c r="BK261" s="1" t="s">
        <v>123</v>
      </c>
      <c r="BL261" s="1" t="s">
        <v>251</v>
      </c>
      <c r="BM261" s="1" t="s">
        <v>4533</v>
      </c>
      <c r="BN261" s="1"/>
      <c r="BO261" s="1"/>
      <c r="BP261" s="1"/>
      <c r="BQ261" s="1"/>
      <c r="BR261" s="1" t="s">
        <v>99</v>
      </c>
      <c r="BS261" s="1" t="s">
        <v>4534</v>
      </c>
      <c r="BT261" s="1" t="str">
        <f aca="false">HYPERLINK("https%3A%2F%2Fwww.webofscience.com%2Fwos%2Fwoscc%2Ffull-record%2FWOS:000404863900004","View Full Record in Web of Science")</f>
        <v>View Full Record in Web of Science</v>
      </c>
    </row>
    <row r="262" customFormat="false" ht="12.75" hidden="false" customHeight="false" outlineLevel="0" collapsed="false">
      <c r="A262" s="1" t="s">
        <v>72</v>
      </c>
      <c r="B262" s="1" t="s">
        <v>4535</v>
      </c>
      <c r="C262" s="1"/>
      <c r="D262" s="1"/>
      <c r="E262" s="1"/>
      <c r="F262" s="1" t="s">
        <v>4536</v>
      </c>
      <c r="G262" s="1"/>
      <c r="H262" s="1"/>
      <c r="I262" s="1" t="s">
        <v>4537</v>
      </c>
      <c r="J262" s="1" t="s">
        <v>1249</v>
      </c>
      <c r="K262" s="1"/>
      <c r="L262" s="1"/>
      <c r="M262" s="1" t="s">
        <v>77</v>
      </c>
      <c r="N262" s="1" t="s">
        <v>78</v>
      </c>
      <c r="O262" s="1"/>
      <c r="P262" s="1"/>
      <c r="Q262" s="1"/>
      <c r="R262" s="1"/>
      <c r="S262" s="1"/>
      <c r="T262" s="1" t="s">
        <v>4538</v>
      </c>
      <c r="U262" s="1" t="s">
        <v>4539</v>
      </c>
      <c r="V262" s="1" t="s">
        <v>4540</v>
      </c>
      <c r="W262" s="1" t="s">
        <v>4541</v>
      </c>
      <c r="X262" s="1" t="s">
        <v>4542</v>
      </c>
      <c r="Y262" s="1" t="s">
        <v>4543</v>
      </c>
      <c r="Z262" s="1" t="s">
        <v>1192</v>
      </c>
      <c r="AA262" s="1"/>
      <c r="AB262" s="1" t="s">
        <v>1406</v>
      </c>
      <c r="AC262" s="1"/>
      <c r="AD262" s="1"/>
      <c r="AE262" s="1"/>
      <c r="AF262" s="1"/>
      <c r="AG262" s="1" t="n">
        <v>89</v>
      </c>
      <c r="AH262" s="1" t="n">
        <v>0</v>
      </c>
      <c r="AI262" s="1" t="n">
        <v>0</v>
      </c>
      <c r="AJ262" s="1" t="n">
        <v>1</v>
      </c>
      <c r="AK262" s="1" t="n">
        <v>1</v>
      </c>
      <c r="AL262" s="1" t="s">
        <v>112</v>
      </c>
      <c r="AM262" s="1" t="s">
        <v>113</v>
      </c>
      <c r="AN262" s="1" t="s">
        <v>114</v>
      </c>
      <c r="AO262" s="1" t="s">
        <v>1257</v>
      </c>
      <c r="AP262" s="1" t="s">
        <v>1258</v>
      </c>
      <c r="AQ262" s="1"/>
      <c r="AR262" s="1" t="s">
        <v>1259</v>
      </c>
      <c r="AS262" s="1" t="s">
        <v>1260</v>
      </c>
      <c r="AT262" s="1" t="s">
        <v>4544</v>
      </c>
      <c r="AU262" s="1" t="n">
        <v>2023</v>
      </c>
      <c r="AV262" s="1"/>
      <c r="AW262" s="1"/>
      <c r="AX262" s="1"/>
      <c r="AY262" s="1"/>
      <c r="AZ262" s="1"/>
      <c r="BA262" s="1"/>
      <c r="BB262" s="1"/>
      <c r="BC262" s="1"/>
      <c r="BD262" s="1"/>
      <c r="BE262" s="1" t="s">
        <v>4545</v>
      </c>
      <c r="BF262" s="1" t="str">
        <f aca="false">HYPERLINK("http://dx.doi.org/10.1080/09518398.2023.2181461","http://dx.doi.org/10.1080/09518398.2023.2181461")</f>
        <v>http://dx.doi.org/10.1080/09518398.2023.2181461</v>
      </c>
      <c r="BG262" s="1"/>
      <c r="BH262" s="1" t="s">
        <v>4097</v>
      </c>
      <c r="BI262" s="1" t="n">
        <v>16</v>
      </c>
      <c r="BJ262" s="1" t="s">
        <v>251</v>
      </c>
      <c r="BK262" s="1" t="s">
        <v>97</v>
      </c>
      <c r="BL262" s="1" t="s">
        <v>251</v>
      </c>
      <c r="BM262" s="1" t="s">
        <v>4546</v>
      </c>
      <c r="BN262" s="1"/>
      <c r="BO262" s="1"/>
      <c r="BP262" s="1"/>
      <c r="BQ262" s="1"/>
      <c r="BR262" s="1" t="s">
        <v>99</v>
      </c>
      <c r="BS262" s="1" t="s">
        <v>4547</v>
      </c>
      <c r="BT262" s="1" t="str">
        <f aca="false">HYPERLINK("https%3A%2F%2Fwww.webofscience.com%2Fwos%2Fwoscc%2Ffull-record%2FWOS:000943772900001","View Full Record in Web of Science")</f>
        <v>View Full Record in Web of Science</v>
      </c>
    </row>
    <row r="263" customFormat="false" ht="12.75" hidden="false" customHeight="false" outlineLevel="0" collapsed="false">
      <c r="A263" s="1" t="s">
        <v>72</v>
      </c>
      <c r="B263" s="1" t="s">
        <v>4548</v>
      </c>
      <c r="C263" s="1"/>
      <c r="D263" s="1"/>
      <c r="E263" s="1"/>
      <c r="F263" s="1" t="s">
        <v>4549</v>
      </c>
      <c r="G263" s="1"/>
      <c r="H263" s="1"/>
      <c r="I263" s="1" t="s">
        <v>4550</v>
      </c>
      <c r="J263" s="1" t="s">
        <v>626</v>
      </c>
      <c r="K263" s="1"/>
      <c r="L263" s="1"/>
      <c r="M263" s="1" t="s">
        <v>77</v>
      </c>
      <c r="N263" s="1" t="s">
        <v>130</v>
      </c>
      <c r="O263" s="1"/>
      <c r="P263" s="1"/>
      <c r="Q263" s="1"/>
      <c r="R263" s="1"/>
      <c r="S263" s="1"/>
      <c r="T263" s="1" t="s">
        <v>4551</v>
      </c>
      <c r="U263" s="1" t="s">
        <v>4552</v>
      </c>
      <c r="V263" s="1" t="s">
        <v>4553</v>
      </c>
      <c r="W263" s="1" t="s">
        <v>4554</v>
      </c>
      <c r="X263" s="1" t="s">
        <v>4555</v>
      </c>
      <c r="Y263" s="1" t="s">
        <v>4556</v>
      </c>
      <c r="Z263" s="1" t="s">
        <v>3700</v>
      </c>
      <c r="AA263" s="1" t="s">
        <v>3701</v>
      </c>
      <c r="AB263" s="1"/>
      <c r="AC263" s="1"/>
      <c r="AD263" s="1"/>
      <c r="AE263" s="1"/>
      <c r="AF263" s="1"/>
      <c r="AG263" s="1" t="n">
        <v>86</v>
      </c>
      <c r="AH263" s="1" t="n">
        <v>5</v>
      </c>
      <c r="AI263" s="1" t="n">
        <v>5</v>
      </c>
      <c r="AJ263" s="1" t="n">
        <v>13</v>
      </c>
      <c r="AK263" s="1" t="n">
        <v>28</v>
      </c>
      <c r="AL263" s="1" t="s">
        <v>639</v>
      </c>
      <c r="AM263" s="1" t="s">
        <v>87</v>
      </c>
      <c r="AN263" s="1" t="s">
        <v>640</v>
      </c>
      <c r="AO263" s="1" t="s">
        <v>641</v>
      </c>
      <c r="AP263" s="1" t="s">
        <v>642</v>
      </c>
      <c r="AQ263" s="1"/>
      <c r="AR263" s="1" t="s">
        <v>643</v>
      </c>
      <c r="AS263" s="1" t="s">
        <v>644</v>
      </c>
      <c r="AT263" s="1" t="s">
        <v>268</v>
      </c>
      <c r="AU263" s="1" t="n">
        <v>2022</v>
      </c>
      <c r="AV263" s="1" t="n">
        <v>51</v>
      </c>
      <c r="AW263" s="1" t="n">
        <v>5</v>
      </c>
      <c r="AX263" s="1"/>
      <c r="AY263" s="1"/>
      <c r="AZ263" s="1"/>
      <c r="BA263" s="1"/>
      <c r="BB263" s="1" t="n">
        <v>984</v>
      </c>
      <c r="BC263" s="1" t="n">
        <v>1001</v>
      </c>
      <c r="BD263" s="1"/>
      <c r="BE263" s="1" t="s">
        <v>4557</v>
      </c>
      <c r="BF263" s="1" t="str">
        <f aca="false">HYPERLINK("http://dx.doi.org/10.1007/s10964-022-01587-4","http://dx.doi.org/10.1007/s10964-022-01587-4")</f>
        <v>http://dx.doi.org/10.1007/s10964-022-01587-4</v>
      </c>
      <c r="BG263" s="1"/>
      <c r="BH263" s="1" t="s">
        <v>4558</v>
      </c>
      <c r="BI263" s="1" t="n">
        <v>18</v>
      </c>
      <c r="BJ263" s="1" t="s">
        <v>646</v>
      </c>
      <c r="BK263" s="1" t="s">
        <v>123</v>
      </c>
      <c r="BL263" s="1" t="s">
        <v>407</v>
      </c>
      <c r="BM263" s="1" t="s">
        <v>4559</v>
      </c>
      <c r="BN263" s="1" t="n">
        <v>35377098</v>
      </c>
      <c r="BO263" s="1"/>
      <c r="BP263" s="1"/>
      <c r="BQ263" s="1"/>
      <c r="BR263" s="1" t="s">
        <v>99</v>
      </c>
      <c r="BS263" s="1" t="s">
        <v>4560</v>
      </c>
      <c r="BT263" s="1" t="str">
        <f aca="false">HYPERLINK("https%3A%2F%2Fwww.webofscience.com%2Fwos%2Fwoscc%2Ffull-record%2FWOS:000778063900001","View Full Record in Web of Science")</f>
        <v>View Full Record in Web of Science</v>
      </c>
    </row>
    <row r="264" customFormat="false" ht="12.75" hidden="false" customHeight="false" outlineLevel="0" collapsed="false">
      <c r="A264" s="1" t="s">
        <v>72</v>
      </c>
      <c r="B264" s="1" t="s">
        <v>4561</v>
      </c>
      <c r="C264" s="1"/>
      <c r="D264" s="1"/>
      <c r="E264" s="1"/>
      <c r="F264" s="1" t="s">
        <v>4562</v>
      </c>
      <c r="G264" s="1"/>
      <c r="H264" s="1"/>
      <c r="I264" s="1" t="s">
        <v>4563</v>
      </c>
      <c r="J264" s="1" t="s">
        <v>4564</v>
      </c>
      <c r="K264" s="1"/>
      <c r="L264" s="1"/>
      <c r="M264" s="1" t="s">
        <v>77</v>
      </c>
      <c r="N264" s="1" t="s">
        <v>130</v>
      </c>
      <c r="O264" s="1"/>
      <c r="P264" s="1"/>
      <c r="Q264" s="1"/>
      <c r="R264" s="1"/>
      <c r="S264" s="1"/>
      <c r="T264" s="1" t="s">
        <v>4565</v>
      </c>
      <c r="U264" s="1" t="s">
        <v>4566</v>
      </c>
      <c r="V264" s="1" t="s">
        <v>4567</v>
      </c>
      <c r="W264" s="1" t="s">
        <v>4568</v>
      </c>
      <c r="X264" s="1" t="s">
        <v>4569</v>
      </c>
      <c r="Y264" s="1" t="s">
        <v>4570</v>
      </c>
      <c r="Z264" s="1" t="s">
        <v>4571</v>
      </c>
      <c r="AA264" s="1"/>
      <c r="AB264" s="1"/>
      <c r="AC264" s="1" t="s">
        <v>573</v>
      </c>
      <c r="AD264" s="1" t="s">
        <v>573</v>
      </c>
      <c r="AE264" s="1" t="s">
        <v>4572</v>
      </c>
      <c r="AF264" s="1"/>
      <c r="AG264" s="1" t="n">
        <v>58</v>
      </c>
      <c r="AH264" s="1" t="n">
        <v>1</v>
      </c>
      <c r="AI264" s="1" t="n">
        <v>1</v>
      </c>
      <c r="AJ264" s="1" t="n">
        <v>0</v>
      </c>
      <c r="AK264" s="1" t="n">
        <v>4</v>
      </c>
      <c r="AL264" s="1" t="s">
        <v>86</v>
      </c>
      <c r="AM264" s="1" t="s">
        <v>87</v>
      </c>
      <c r="AN264" s="1" t="s">
        <v>88</v>
      </c>
      <c r="AO264" s="1" t="s">
        <v>4573</v>
      </c>
      <c r="AP264" s="1" t="s">
        <v>4574</v>
      </c>
      <c r="AQ264" s="1"/>
      <c r="AR264" s="1" t="s">
        <v>4575</v>
      </c>
      <c r="AS264" s="1" t="s">
        <v>4576</v>
      </c>
      <c r="AT264" s="1" t="s">
        <v>359</v>
      </c>
      <c r="AU264" s="1" t="n">
        <v>2022</v>
      </c>
      <c r="AV264" s="1" t="n">
        <v>51</v>
      </c>
      <c r="AW264" s="1" t="n">
        <v>6</v>
      </c>
      <c r="AX264" s="1"/>
      <c r="AY264" s="1"/>
      <c r="AZ264" s="1"/>
      <c r="BA264" s="1"/>
      <c r="BB264" s="1" t="n">
        <v>1063</v>
      </c>
      <c r="BC264" s="1" t="n">
        <v>1089</v>
      </c>
      <c r="BD264" s="1"/>
      <c r="BE264" s="1" t="s">
        <v>4577</v>
      </c>
      <c r="BF264" s="1" t="str">
        <f aca="false">HYPERLINK("http://dx.doi.org/10.1007/s10566-021-09669-3","http://dx.doi.org/10.1007/s10566-021-09669-3")</f>
        <v>http://dx.doi.org/10.1007/s10566-021-09669-3</v>
      </c>
      <c r="BG264" s="1"/>
      <c r="BH264" s="1" t="s">
        <v>177</v>
      </c>
      <c r="BI264" s="1" t="n">
        <v>27</v>
      </c>
      <c r="BJ264" s="1" t="s">
        <v>646</v>
      </c>
      <c r="BK264" s="1" t="s">
        <v>123</v>
      </c>
      <c r="BL264" s="1" t="s">
        <v>407</v>
      </c>
      <c r="BM264" s="1" t="s">
        <v>4578</v>
      </c>
      <c r="BN264" s="1"/>
      <c r="BO264" s="1"/>
      <c r="BP264" s="1"/>
      <c r="BQ264" s="1"/>
      <c r="BR264" s="1" t="s">
        <v>99</v>
      </c>
      <c r="BS264" s="1" t="s">
        <v>4579</v>
      </c>
      <c r="BT264" s="1" t="str">
        <f aca="false">HYPERLINK("https%3A%2F%2Fwww.webofscience.com%2Fwos%2Fwoscc%2Ffull-record%2FWOS:000737709800001","View Full Record in Web of Science")</f>
        <v>View Full Record in Web of Science</v>
      </c>
    </row>
    <row r="265" customFormat="false" ht="12.75" hidden="false" customHeight="false" outlineLevel="0" collapsed="false">
      <c r="A265" s="1" t="s">
        <v>72</v>
      </c>
      <c r="B265" s="1" t="s">
        <v>4580</v>
      </c>
      <c r="C265" s="1"/>
      <c r="D265" s="1"/>
      <c r="E265" s="1"/>
      <c r="F265" s="1" t="s">
        <v>4581</v>
      </c>
      <c r="G265" s="1"/>
      <c r="H265" s="1"/>
      <c r="I265" s="1" t="s">
        <v>4582</v>
      </c>
      <c r="J265" s="1" t="s">
        <v>2373</v>
      </c>
      <c r="K265" s="1"/>
      <c r="L265" s="1"/>
      <c r="M265" s="1" t="s">
        <v>77</v>
      </c>
      <c r="N265" s="1" t="s">
        <v>130</v>
      </c>
      <c r="O265" s="1"/>
      <c r="P265" s="1"/>
      <c r="Q265" s="1"/>
      <c r="R265" s="1"/>
      <c r="S265" s="1"/>
      <c r="T265" s="1" t="s">
        <v>4583</v>
      </c>
      <c r="U265" s="1" t="s">
        <v>4584</v>
      </c>
      <c r="V265" s="1" t="s">
        <v>4585</v>
      </c>
      <c r="W265" s="1" t="s">
        <v>4586</v>
      </c>
      <c r="X265" s="1" t="s">
        <v>4587</v>
      </c>
      <c r="Y265" s="1" t="s">
        <v>4588</v>
      </c>
      <c r="Z265" s="1" t="s">
        <v>4589</v>
      </c>
      <c r="AA265" s="1" t="s">
        <v>3701</v>
      </c>
      <c r="AB265" s="1"/>
      <c r="AC265" s="1"/>
      <c r="AD265" s="1"/>
      <c r="AE265" s="1"/>
      <c r="AF265" s="1"/>
      <c r="AG265" s="1" t="n">
        <v>94</v>
      </c>
      <c r="AH265" s="1" t="n">
        <v>2</v>
      </c>
      <c r="AI265" s="1" t="n">
        <v>2</v>
      </c>
      <c r="AJ265" s="1" t="n">
        <v>3</v>
      </c>
      <c r="AK265" s="1" t="n">
        <v>6</v>
      </c>
      <c r="AL265" s="1" t="s">
        <v>168</v>
      </c>
      <c r="AM265" s="1" t="s">
        <v>169</v>
      </c>
      <c r="AN265" s="1" t="s">
        <v>170</v>
      </c>
      <c r="AO265" s="1" t="s">
        <v>2384</v>
      </c>
      <c r="AP265" s="1" t="s">
        <v>2385</v>
      </c>
      <c r="AQ265" s="1"/>
      <c r="AR265" s="1" t="s">
        <v>2386</v>
      </c>
      <c r="AS265" s="1" t="s">
        <v>2387</v>
      </c>
      <c r="AT265" s="1" t="s">
        <v>287</v>
      </c>
      <c r="AU265" s="1" t="n">
        <v>2023</v>
      </c>
      <c r="AV265" s="1" t="n">
        <v>60</v>
      </c>
      <c r="AW265" s="1" t="n">
        <v>2</v>
      </c>
      <c r="AX265" s="1"/>
      <c r="AY265" s="1"/>
      <c r="AZ265" s="1"/>
      <c r="BA265" s="1"/>
      <c r="BB265" s="1" t="n">
        <v>405</v>
      </c>
      <c r="BC265" s="1" t="n">
        <v>444</v>
      </c>
      <c r="BD265" s="1"/>
      <c r="BE265" s="1" t="s">
        <v>4590</v>
      </c>
      <c r="BF265" s="1" t="str">
        <f aca="false">HYPERLINK("http://dx.doi.org/10.3102/00028312221134771","http://dx.doi.org/10.3102/00028312221134771")</f>
        <v>http://dx.doi.org/10.3102/00028312221134771</v>
      </c>
      <c r="BG265" s="1"/>
      <c r="BH265" s="1" t="s">
        <v>2248</v>
      </c>
      <c r="BI265" s="1" t="n">
        <v>40</v>
      </c>
      <c r="BJ265" s="1" t="s">
        <v>251</v>
      </c>
      <c r="BK265" s="1" t="s">
        <v>123</v>
      </c>
      <c r="BL265" s="1" t="s">
        <v>251</v>
      </c>
      <c r="BM265" s="1" t="s">
        <v>4591</v>
      </c>
      <c r="BN265" s="1"/>
      <c r="BO265" s="1"/>
      <c r="BP265" s="1"/>
      <c r="BQ265" s="1"/>
      <c r="BR265" s="1" t="s">
        <v>99</v>
      </c>
      <c r="BS265" s="1" t="s">
        <v>4592</v>
      </c>
      <c r="BT265" s="1" t="str">
        <f aca="false">HYPERLINK("https%3A%2F%2Fwww.webofscience.com%2Fwos%2Fwoscc%2Ffull-record%2FWOS:000890504900001","View Full Record in Web of Science")</f>
        <v>View Full Record in Web of Science</v>
      </c>
    </row>
    <row r="266" customFormat="false" ht="12.75" hidden="false" customHeight="false" outlineLevel="0" collapsed="false">
      <c r="A266" s="1" t="s">
        <v>72</v>
      </c>
      <c r="B266" s="1" t="s">
        <v>4593</v>
      </c>
      <c r="C266" s="1"/>
      <c r="D266" s="1"/>
      <c r="E266" s="1"/>
      <c r="F266" s="1" t="s">
        <v>4594</v>
      </c>
      <c r="G266" s="1"/>
      <c r="H266" s="1"/>
      <c r="I266" s="1" t="s">
        <v>4595</v>
      </c>
      <c r="J266" s="1" t="s">
        <v>566</v>
      </c>
      <c r="K266" s="1"/>
      <c r="L266" s="1"/>
      <c r="M266" s="1" t="s">
        <v>77</v>
      </c>
      <c r="N266" s="1" t="s">
        <v>130</v>
      </c>
      <c r="O266" s="1"/>
      <c r="P266" s="1"/>
      <c r="Q266" s="1"/>
      <c r="R266" s="1"/>
      <c r="S266" s="1"/>
      <c r="T266" s="1" t="s">
        <v>4596</v>
      </c>
      <c r="U266" s="1" t="s">
        <v>4597</v>
      </c>
      <c r="V266" s="1" t="s">
        <v>4598</v>
      </c>
      <c r="W266" s="1" t="s">
        <v>4599</v>
      </c>
      <c r="X266" s="1" t="s">
        <v>4600</v>
      </c>
      <c r="Y266" s="1" t="s">
        <v>4601</v>
      </c>
      <c r="Z266" s="1" t="s">
        <v>4602</v>
      </c>
      <c r="AA266" s="1"/>
      <c r="AB266" s="1" t="s">
        <v>4603</v>
      </c>
      <c r="AC266" s="1"/>
      <c r="AD266" s="1"/>
      <c r="AE266" s="1"/>
      <c r="AF266" s="1"/>
      <c r="AG266" s="1" t="n">
        <v>80</v>
      </c>
      <c r="AH266" s="1" t="n">
        <v>16</v>
      </c>
      <c r="AI266" s="1" t="n">
        <v>16</v>
      </c>
      <c r="AJ266" s="1" t="n">
        <v>0</v>
      </c>
      <c r="AK266" s="1" t="n">
        <v>5</v>
      </c>
      <c r="AL266" s="1" t="s">
        <v>138</v>
      </c>
      <c r="AM266" s="1" t="s">
        <v>139</v>
      </c>
      <c r="AN266" s="1" t="s">
        <v>140</v>
      </c>
      <c r="AO266" s="1" t="s">
        <v>575</v>
      </c>
      <c r="AP266" s="1" t="s">
        <v>576</v>
      </c>
      <c r="AQ266" s="1"/>
      <c r="AR266" s="1" t="s">
        <v>577</v>
      </c>
      <c r="AS266" s="1" t="s">
        <v>578</v>
      </c>
      <c r="AT266" s="1" t="s">
        <v>1382</v>
      </c>
      <c r="AU266" s="1" t="n">
        <v>2021</v>
      </c>
      <c r="AV266" s="1" t="n">
        <v>27</v>
      </c>
      <c r="AW266" s="1" t="n">
        <v>3</v>
      </c>
      <c r="AX266" s="1"/>
      <c r="AY266" s="1"/>
      <c r="AZ266" s="1"/>
      <c r="BA266" s="1"/>
      <c r="BB266" s="1" t="n">
        <v>546</v>
      </c>
      <c r="BC266" s="1" t="n">
        <v>557</v>
      </c>
      <c r="BD266" s="1"/>
      <c r="BE266" s="1" t="s">
        <v>4604</v>
      </c>
      <c r="BF266" s="1" t="str">
        <f aca="false">HYPERLINK("http://dx.doi.org/10.1037/cdp0000434","http://dx.doi.org/10.1037/cdp0000434")</f>
        <v>http://dx.doi.org/10.1037/cdp0000434</v>
      </c>
      <c r="BG266" s="1"/>
      <c r="BH266" s="1"/>
      <c r="BI266" s="1" t="n">
        <v>12</v>
      </c>
      <c r="BJ266" s="1" t="s">
        <v>580</v>
      </c>
      <c r="BK266" s="1" t="s">
        <v>123</v>
      </c>
      <c r="BL266" s="1" t="s">
        <v>581</v>
      </c>
      <c r="BM266" s="1" t="s">
        <v>4605</v>
      </c>
      <c r="BN266" s="1" t="n">
        <v>33914581</v>
      </c>
      <c r="BO266" s="1"/>
      <c r="BP266" s="1"/>
      <c r="BQ266" s="1"/>
      <c r="BR266" s="1" t="s">
        <v>99</v>
      </c>
      <c r="BS266" s="1" t="s">
        <v>4606</v>
      </c>
      <c r="BT266" s="1" t="str">
        <f aca="false">HYPERLINK("https%3A%2F%2Fwww.webofscience.com%2Fwos%2Fwoscc%2Ffull-record%2FWOS:000677485300024","View Full Record in Web of Science")</f>
        <v>View Full Record in Web of Science</v>
      </c>
    </row>
    <row r="267" customFormat="false" ht="12.75" hidden="false" customHeight="false" outlineLevel="0" collapsed="false">
      <c r="A267" s="1" t="s">
        <v>72</v>
      </c>
      <c r="B267" s="1" t="s">
        <v>4607</v>
      </c>
      <c r="C267" s="1"/>
      <c r="D267" s="1"/>
      <c r="E267" s="1"/>
      <c r="F267" s="1" t="s">
        <v>4608</v>
      </c>
      <c r="G267" s="1"/>
      <c r="H267" s="1"/>
      <c r="I267" s="1" t="s">
        <v>4609</v>
      </c>
      <c r="J267" s="1" t="s">
        <v>566</v>
      </c>
      <c r="K267" s="1"/>
      <c r="L267" s="1"/>
      <c r="M267" s="1" t="s">
        <v>77</v>
      </c>
      <c r="N267" s="1" t="s">
        <v>78</v>
      </c>
      <c r="O267" s="1"/>
      <c r="P267" s="1"/>
      <c r="Q267" s="1"/>
      <c r="R267" s="1"/>
      <c r="S267" s="1"/>
      <c r="T267" s="1" t="s">
        <v>4610</v>
      </c>
      <c r="U267" s="1" t="s">
        <v>4611</v>
      </c>
      <c r="V267" s="1" t="s">
        <v>4612</v>
      </c>
      <c r="W267" s="1" t="s">
        <v>4613</v>
      </c>
      <c r="X267" s="1" t="s">
        <v>4614</v>
      </c>
      <c r="Y267" s="1" t="s">
        <v>4615</v>
      </c>
      <c r="Z267" s="1" t="s">
        <v>4616</v>
      </c>
      <c r="AA267" s="1"/>
      <c r="AB267" s="1"/>
      <c r="AC267" s="1" t="s">
        <v>4617</v>
      </c>
      <c r="AD267" s="1" t="s">
        <v>4618</v>
      </c>
      <c r="AE267" s="1" t="s">
        <v>4619</v>
      </c>
      <c r="AF267" s="1"/>
      <c r="AG267" s="1" t="n">
        <v>86</v>
      </c>
      <c r="AH267" s="1" t="n">
        <v>0</v>
      </c>
      <c r="AI267" s="1" t="n">
        <v>0</v>
      </c>
      <c r="AJ267" s="1" t="n">
        <v>0</v>
      </c>
      <c r="AK267" s="1" t="n">
        <v>0</v>
      </c>
      <c r="AL267" s="1" t="s">
        <v>138</v>
      </c>
      <c r="AM267" s="1" t="s">
        <v>139</v>
      </c>
      <c r="AN267" s="1" t="s">
        <v>140</v>
      </c>
      <c r="AO267" s="1" t="s">
        <v>575</v>
      </c>
      <c r="AP267" s="1" t="s">
        <v>576</v>
      </c>
      <c r="AQ267" s="1"/>
      <c r="AR267" s="1" t="s">
        <v>577</v>
      </c>
      <c r="AS267" s="1" t="s">
        <v>578</v>
      </c>
      <c r="AT267" s="1" t="s">
        <v>4620</v>
      </c>
      <c r="AU267" s="1" t="n">
        <v>2023</v>
      </c>
      <c r="AV267" s="1"/>
      <c r="AW267" s="1"/>
      <c r="AX267" s="1"/>
      <c r="AY267" s="1"/>
      <c r="AZ267" s="1"/>
      <c r="BA267" s="1"/>
      <c r="BB267" s="1"/>
      <c r="BC267" s="1"/>
      <c r="BD267" s="1"/>
      <c r="BE267" s="1" t="s">
        <v>4621</v>
      </c>
      <c r="BF267" s="1" t="str">
        <f aca="false">HYPERLINK("http://dx.doi.org/10.1037/cdp0000608","http://dx.doi.org/10.1037/cdp0000608")</f>
        <v>http://dx.doi.org/10.1037/cdp0000608</v>
      </c>
      <c r="BG267" s="1"/>
      <c r="BH267" s="1" t="s">
        <v>1078</v>
      </c>
      <c r="BI267" s="1" t="n">
        <v>12</v>
      </c>
      <c r="BJ267" s="1" t="s">
        <v>580</v>
      </c>
      <c r="BK267" s="1" t="s">
        <v>123</v>
      </c>
      <c r="BL267" s="1" t="s">
        <v>581</v>
      </c>
      <c r="BM267" s="1" t="s">
        <v>4622</v>
      </c>
      <c r="BN267" s="1" t="n">
        <v>37428755</v>
      </c>
      <c r="BO267" s="1" t="s">
        <v>460</v>
      </c>
      <c r="BP267" s="1"/>
      <c r="BQ267" s="1"/>
      <c r="BR267" s="1" t="s">
        <v>99</v>
      </c>
      <c r="BS267" s="1" t="s">
        <v>4623</v>
      </c>
      <c r="BT267" s="1" t="str">
        <f aca="false">HYPERLINK("https%3A%2F%2Fwww.webofscience.com%2Fwos%2Fwoscc%2Ffull-record%2FWOS:001025241200001","View Full Record in Web of Science")</f>
        <v>View Full Record in Web of Science</v>
      </c>
    </row>
    <row r="268" customFormat="false" ht="12.75" hidden="false" customHeight="false" outlineLevel="0" collapsed="false">
      <c r="A268" s="1" t="s">
        <v>72</v>
      </c>
      <c r="B268" s="1" t="s">
        <v>4624</v>
      </c>
      <c r="C268" s="1"/>
      <c r="D268" s="1"/>
      <c r="E268" s="1"/>
      <c r="F268" s="1" t="s">
        <v>4625</v>
      </c>
      <c r="G268" s="1"/>
      <c r="H268" s="1"/>
      <c r="I268" s="1" t="s">
        <v>4626</v>
      </c>
      <c r="J268" s="1" t="s">
        <v>155</v>
      </c>
      <c r="K268" s="1"/>
      <c r="L268" s="1"/>
      <c r="M268" s="1" t="s">
        <v>77</v>
      </c>
      <c r="N268" s="1" t="s">
        <v>130</v>
      </c>
      <c r="O268" s="1"/>
      <c r="P268" s="1"/>
      <c r="Q268" s="1"/>
      <c r="R268" s="1"/>
      <c r="S268" s="1"/>
      <c r="T268" s="1" t="s">
        <v>4627</v>
      </c>
      <c r="U268" s="1" t="s">
        <v>4628</v>
      </c>
      <c r="V268" s="1" t="s">
        <v>4629</v>
      </c>
      <c r="W268" s="1" t="s">
        <v>4630</v>
      </c>
      <c r="X268" s="1" t="s">
        <v>349</v>
      </c>
      <c r="Y268" s="1" t="s">
        <v>4631</v>
      </c>
      <c r="Z268" s="1" t="s">
        <v>4632</v>
      </c>
      <c r="AA268" s="1"/>
      <c r="AB268" s="1"/>
      <c r="AC268" s="1"/>
      <c r="AD268" s="1"/>
      <c r="AE268" s="1"/>
      <c r="AF268" s="1"/>
      <c r="AG268" s="1" t="n">
        <v>49</v>
      </c>
      <c r="AH268" s="1" t="n">
        <v>6</v>
      </c>
      <c r="AI268" s="1" t="n">
        <v>6</v>
      </c>
      <c r="AJ268" s="1" t="n">
        <v>0</v>
      </c>
      <c r="AK268" s="1" t="n">
        <v>6</v>
      </c>
      <c r="AL268" s="1" t="s">
        <v>659</v>
      </c>
      <c r="AM268" s="1" t="s">
        <v>169</v>
      </c>
      <c r="AN268" s="1" t="s">
        <v>170</v>
      </c>
      <c r="AO268" s="1" t="s">
        <v>171</v>
      </c>
      <c r="AP268" s="1" t="s">
        <v>172</v>
      </c>
      <c r="AQ268" s="1"/>
      <c r="AR268" s="1" t="s">
        <v>173</v>
      </c>
      <c r="AS268" s="1" t="s">
        <v>174</v>
      </c>
      <c r="AT268" s="1" t="s">
        <v>206</v>
      </c>
      <c r="AU268" s="1" t="n">
        <v>2017</v>
      </c>
      <c r="AV268" s="1" t="n">
        <v>52</v>
      </c>
      <c r="AW268" s="1" t="n">
        <v>5</v>
      </c>
      <c r="AX268" s="1"/>
      <c r="AY268" s="1"/>
      <c r="AZ268" s="1" t="s">
        <v>306</v>
      </c>
      <c r="BA268" s="1"/>
      <c r="BB268" s="1" t="n">
        <v>561</v>
      </c>
      <c r="BC268" s="1" t="n">
        <v>584</v>
      </c>
      <c r="BD268" s="1"/>
      <c r="BE268" s="1" t="s">
        <v>4633</v>
      </c>
      <c r="BF268" s="1" t="str">
        <f aca="false">HYPERLINK("http://dx.doi.org/10.1177/0042085915618717","http://dx.doi.org/10.1177/0042085915618717")</f>
        <v>http://dx.doi.org/10.1177/0042085915618717</v>
      </c>
      <c r="BG268" s="1"/>
      <c r="BH268" s="1"/>
      <c r="BI268" s="1" t="n">
        <v>24</v>
      </c>
      <c r="BJ268" s="1" t="s">
        <v>178</v>
      </c>
      <c r="BK268" s="1" t="s">
        <v>123</v>
      </c>
      <c r="BL268" s="1" t="s">
        <v>178</v>
      </c>
      <c r="BM268" s="1" t="s">
        <v>4634</v>
      </c>
      <c r="BN268" s="1"/>
      <c r="BO268" s="1"/>
      <c r="BP268" s="1"/>
      <c r="BQ268" s="1"/>
      <c r="BR268" s="1" t="s">
        <v>99</v>
      </c>
      <c r="BS268" s="1" t="s">
        <v>4635</v>
      </c>
      <c r="BT268" s="1" t="str">
        <f aca="false">HYPERLINK("https%3A%2F%2Fwww.webofscience.com%2Fwos%2Fwoscc%2Ffull-record%2FWOS:000403342900002","View Full Record in Web of Science")</f>
        <v>View Full Record in Web of Science</v>
      </c>
    </row>
    <row r="269" customFormat="false" ht="12.75" hidden="false" customHeight="false" outlineLevel="0" collapsed="false">
      <c r="A269" s="1" t="s">
        <v>72</v>
      </c>
      <c r="B269" s="1" t="s">
        <v>4636</v>
      </c>
      <c r="C269" s="1"/>
      <c r="D269" s="1"/>
      <c r="E269" s="1"/>
      <c r="F269" s="1" t="s">
        <v>4637</v>
      </c>
      <c r="G269" s="1"/>
      <c r="H269" s="1"/>
      <c r="I269" s="1" t="s">
        <v>4638</v>
      </c>
      <c r="J269" s="1" t="s">
        <v>3937</v>
      </c>
      <c r="K269" s="1"/>
      <c r="L269" s="1"/>
      <c r="M269" s="1" t="s">
        <v>77</v>
      </c>
      <c r="N269" s="1" t="s">
        <v>130</v>
      </c>
      <c r="O269" s="1"/>
      <c r="P269" s="1"/>
      <c r="Q269" s="1"/>
      <c r="R269" s="1"/>
      <c r="S269" s="1"/>
      <c r="T269" s="1" t="s">
        <v>4639</v>
      </c>
      <c r="U269" s="1"/>
      <c r="V269" s="1" t="s">
        <v>4640</v>
      </c>
      <c r="W269" s="1" t="s">
        <v>4641</v>
      </c>
      <c r="X269" s="1" t="s">
        <v>372</v>
      </c>
      <c r="Y269" s="1" t="s">
        <v>4642</v>
      </c>
      <c r="Z269" s="1"/>
      <c r="AA269" s="1"/>
      <c r="AB269" s="1"/>
      <c r="AC269" s="1"/>
      <c r="AD269" s="1"/>
      <c r="AE269" s="1"/>
      <c r="AF269" s="1"/>
      <c r="AG269" s="1" t="n">
        <v>36</v>
      </c>
      <c r="AH269" s="1" t="n">
        <v>13</v>
      </c>
      <c r="AI269" s="1" t="n">
        <v>13</v>
      </c>
      <c r="AJ269" s="1" t="n">
        <v>0</v>
      </c>
      <c r="AK269" s="1" t="n">
        <v>4</v>
      </c>
      <c r="AL269" s="1" t="s">
        <v>3942</v>
      </c>
      <c r="AM269" s="1" t="s">
        <v>3943</v>
      </c>
      <c r="AN269" s="1" t="s">
        <v>3944</v>
      </c>
      <c r="AO269" s="1" t="s">
        <v>3945</v>
      </c>
      <c r="AP269" s="1" t="s">
        <v>3946</v>
      </c>
      <c r="AQ269" s="1"/>
      <c r="AR269" s="1" t="s">
        <v>3947</v>
      </c>
      <c r="AS269" s="1" t="s">
        <v>3948</v>
      </c>
      <c r="AT269" s="1" t="s">
        <v>4643</v>
      </c>
      <c r="AU269" s="1" t="n">
        <v>2019</v>
      </c>
      <c r="AV269" s="1" t="n">
        <v>89</v>
      </c>
      <c r="AW269" s="1" t="n">
        <v>2</v>
      </c>
      <c r="AX269" s="1"/>
      <c r="AY269" s="1"/>
      <c r="AZ269" s="1"/>
      <c r="BA269" s="1"/>
      <c r="BB269" s="1" t="n">
        <v>227</v>
      </c>
      <c r="BC269" s="1" t="n">
        <v>250</v>
      </c>
      <c r="BD269" s="1"/>
      <c r="BE269" s="1" t="s">
        <v>4644</v>
      </c>
      <c r="BF269" s="1" t="str">
        <f aca="false">HYPERLINK("http://dx.doi.org/10.17763/1943-5045-89.2.227","http://dx.doi.org/10.17763/1943-5045-89.2.227")</f>
        <v>http://dx.doi.org/10.17763/1943-5045-89.2.227</v>
      </c>
      <c r="BG269" s="1"/>
      <c r="BH269" s="1"/>
      <c r="BI269" s="1" t="n">
        <v>24</v>
      </c>
      <c r="BJ269" s="1" t="s">
        <v>251</v>
      </c>
      <c r="BK269" s="1" t="s">
        <v>123</v>
      </c>
      <c r="BL269" s="1" t="s">
        <v>251</v>
      </c>
      <c r="BM269" s="1" t="s">
        <v>4645</v>
      </c>
      <c r="BN269" s="1"/>
      <c r="BO269" s="1"/>
      <c r="BP269" s="1"/>
      <c r="BQ269" s="1"/>
      <c r="BR269" s="1" t="s">
        <v>99</v>
      </c>
      <c r="BS269" s="1" t="s">
        <v>4646</v>
      </c>
      <c r="BT269" s="1" t="str">
        <f aca="false">HYPERLINK("https%3A%2F%2Fwww.webofscience.com%2Fwos%2Fwoscc%2Ffull-record%2FWOS:000471832100003","View Full Record in Web of Science")</f>
        <v>View Full Record in Web of Science</v>
      </c>
    </row>
    <row r="270" customFormat="false" ht="12.75" hidden="false" customHeight="false" outlineLevel="0" collapsed="false">
      <c r="A270" s="1" t="s">
        <v>72</v>
      </c>
      <c r="B270" s="1" t="s">
        <v>4647</v>
      </c>
      <c r="C270" s="1"/>
      <c r="D270" s="1"/>
      <c r="E270" s="1"/>
      <c r="F270" s="1" t="s">
        <v>4648</v>
      </c>
      <c r="G270" s="1"/>
      <c r="H270" s="1"/>
      <c r="I270" s="1" t="s">
        <v>4649</v>
      </c>
      <c r="J270" s="1" t="s">
        <v>104</v>
      </c>
      <c r="K270" s="1"/>
      <c r="L270" s="1"/>
      <c r="M270" s="1" t="s">
        <v>77</v>
      </c>
      <c r="N270" s="1" t="s">
        <v>130</v>
      </c>
      <c r="O270" s="1"/>
      <c r="P270" s="1"/>
      <c r="Q270" s="1"/>
      <c r="R270" s="1"/>
      <c r="S270" s="1"/>
      <c r="T270" s="1" t="s">
        <v>4650</v>
      </c>
      <c r="U270" s="1" t="s">
        <v>4651</v>
      </c>
      <c r="V270" s="1" t="s">
        <v>4652</v>
      </c>
      <c r="W270" s="1" t="s">
        <v>4653</v>
      </c>
      <c r="X270" s="1" t="s">
        <v>4654</v>
      </c>
      <c r="Y270" s="1" t="s">
        <v>4655</v>
      </c>
      <c r="Z270" s="1" t="s">
        <v>4656</v>
      </c>
      <c r="AA270" s="1"/>
      <c r="AB270" s="1"/>
      <c r="AC270" s="1"/>
      <c r="AD270" s="1"/>
      <c r="AE270" s="1"/>
      <c r="AF270" s="1"/>
      <c r="AG270" s="1" t="n">
        <v>73</v>
      </c>
      <c r="AH270" s="1" t="n">
        <v>6</v>
      </c>
      <c r="AI270" s="1" t="n">
        <v>6</v>
      </c>
      <c r="AJ270" s="1" t="n">
        <v>0</v>
      </c>
      <c r="AK270" s="1" t="n">
        <v>7</v>
      </c>
      <c r="AL270" s="1" t="s">
        <v>112</v>
      </c>
      <c r="AM270" s="1" t="s">
        <v>113</v>
      </c>
      <c r="AN270" s="1" t="s">
        <v>114</v>
      </c>
      <c r="AO270" s="1" t="s">
        <v>115</v>
      </c>
      <c r="AP270" s="1" t="s">
        <v>116</v>
      </c>
      <c r="AQ270" s="1"/>
      <c r="AR270" s="1" t="s">
        <v>117</v>
      </c>
      <c r="AS270" s="1" t="s">
        <v>118</v>
      </c>
      <c r="AT270" s="1" t="s">
        <v>4234</v>
      </c>
      <c r="AU270" s="1" t="n">
        <v>2020</v>
      </c>
      <c r="AV270" s="1" t="n">
        <v>23</v>
      </c>
      <c r="AW270" s="1" t="n">
        <v>3</v>
      </c>
      <c r="AX270" s="1"/>
      <c r="AY270" s="1"/>
      <c r="AZ270" s="1" t="s">
        <v>306</v>
      </c>
      <c r="BA270" s="1"/>
      <c r="BB270" s="1" t="n">
        <v>345</v>
      </c>
      <c r="BC270" s="1" t="n">
        <v>366</v>
      </c>
      <c r="BD270" s="1"/>
      <c r="BE270" s="1" t="s">
        <v>4657</v>
      </c>
      <c r="BF270" s="1" t="str">
        <f aca="false">HYPERLINK("http://dx.doi.org/10.1080/13613324.2019.1663977","http://dx.doi.org/10.1080/13613324.2019.1663977")</f>
        <v>http://dx.doi.org/10.1080/13613324.2019.1663977</v>
      </c>
      <c r="BG270" s="1"/>
      <c r="BH270" s="1"/>
      <c r="BI270" s="1" t="n">
        <v>22</v>
      </c>
      <c r="BJ270" s="1" t="s">
        <v>122</v>
      </c>
      <c r="BK270" s="1" t="s">
        <v>123</v>
      </c>
      <c r="BL270" s="1" t="s">
        <v>122</v>
      </c>
      <c r="BM270" s="1" t="s">
        <v>4236</v>
      </c>
      <c r="BN270" s="1"/>
      <c r="BO270" s="1"/>
      <c r="BP270" s="1"/>
      <c r="BQ270" s="1"/>
      <c r="BR270" s="1" t="s">
        <v>99</v>
      </c>
      <c r="BS270" s="1" t="s">
        <v>4658</v>
      </c>
      <c r="BT270" s="1" t="str">
        <f aca="false">HYPERLINK("https%3A%2F%2Fwww.webofscience.com%2Fwos%2Fwoscc%2Ffull-record%2FWOS:000521277400005","View Full Record in Web of Science")</f>
        <v>View Full Record in Web of Science</v>
      </c>
    </row>
    <row r="271" customFormat="false" ht="12.75" hidden="false" customHeight="false" outlineLevel="0" collapsed="false">
      <c r="A271" s="1" t="s">
        <v>72</v>
      </c>
      <c r="B271" s="1" t="s">
        <v>231</v>
      </c>
      <c r="C271" s="1"/>
      <c r="D271" s="1"/>
      <c r="E271" s="1"/>
      <c r="F271" s="1" t="s">
        <v>232</v>
      </c>
      <c r="G271" s="1"/>
      <c r="H271" s="1"/>
      <c r="I271" s="1" t="s">
        <v>4659</v>
      </c>
      <c r="J271" s="1" t="s">
        <v>2595</v>
      </c>
      <c r="K271" s="1"/>
      <c r="L271" s="1"/>
      <c r="M271" s="1" t="s">
        <v>77</v>
      </c>
      <c r="N271" s="1" t="s">
        <v>130</v>
      </c>
      <c r="O271" s="1"/>
      <c r="P271" s="1"/>
      <c r="Q271" s="1"/>
      <c r="R271" s="1"/>
      <c r="S271" s="1"/>
      <c r="T271" s="1"/>
      <c r="U271" s="1" t="s">
        <v>4660</v>
      </c>
      <c r="V271" s="1" t="s">
        <v>4661</v>
      </c>
      <c r="W271" s="1" t="s">
        <v>4662</v>
      </c>
      <c r="X271" s="1" t="s">
        <v>890</v>
      </c>
      <c r="Y271" s="1" t="s">
        <v>4663</v>
      </c>
      <c r="Z271" s="1" t="s">
        <v>4664</v>
      </c>
      <c r="AA271" s="1"/>
      <c r="AB271" s="1" t="s">
        <v>4665</v>
      </c>
      <c r="AC271" s="1"/>
      <c r="AD271" s="1"/>
      <c r="AE271" s="1"/>
      <c r="AF271" s="1"/>
      <c r="AG271" s="1" t="n">
        <v>37</v>
      </c>
      <c r="AH271" s="1" t="n">
        <v>2</v>
      </c>
      <c r="AI271" s="1" t="n">
        <v>2</v>
      </c>
      <c r="AJ271" s="1" t="n">
        <v>0</v>
      </c>
      <c r="AK271" s="1" t="n">
        <v>0</v>
      </c>
      <c r="AL271" s="1" t="s">
        <v>112</v>
      </c>
      <c r="AM271" s="1" t="s">
        <v>113</v>
      </c>
      <c r="AN271" s="1" t="s">
        <v>114</v>
      </c>
      <c r="AO271" s="1" t="s">
        <v>2603</v>
      </c>
      <c r="AP271" s="1" t="s">
        <v>2604</v>
      </c>
      <c r="AQ271" s="1"/>
      <c r="AR271" s="1" t="s">
        <v>2605</v>
      </c>
      <c r="AS271" s="1" t="s">
        <v>2606</v>
      </c>
      <c r="AT271" s="1" t="s">
        <v>4666</v>
      </c>
      <c r="AU271" s="1" t="n">
        <v>2021</v>
      </c>
      <c r="AV271" s="1" t="n">
        <v>60</v>
      </c>
      <c r="AW271" s="1" t="n">
        <v>4</v>
      </c>
      <c r="AX271" s="1"/>
      <c r="AY271" s="1"/>
      <c r="AZ271" s="1"/>
      <c r="BA271" s="1"/>
      <c r="BB271" s="1" t="n">
        <v>422</v>
      </c>
      <c r="BC271" s="1" t="n">
        <v>433</v>
      </c>
      <c r="BD271" s="1"/>
      <c r="BE271" s="1" t="s">
        <v>4667</v>
      </c>
      <c r="BF271" s="1" t="str">
        <f aca="false">HYPERLINK("http://dx.doi.org/10.1080/00405841.2021.1983317","http://dx.doi.org/10.1080/00405841.2021.1983317")</f>
        <v>http://dx.doi.org/10.1080/00405841.2021.1983317</v>
      </c>
      <c r="BG271" s="1"/>
      <c r="BH271" s="1" t="s">
        <v>147</v>
      </c>
      <c r="BI271" s="1" t="n">
        <v>12</v>
      </c>
      <c r="BJ271" s="1" t="s">
        <v>251</v>
      </c>
      <c r="BK271" s="1" t="s">
        <v>123</v>
      </c>
      <c r="BL271" s="1" t="s">
        <v>251</v>
      </c>
      <c r="BM271" s="1" t="s">
        <v>4668</v>
      </c>
      <c r="BN271" s="1"/>
      <c r="BO271" s="1"/>
      <c r="BP271" s="1"/>
      <c r="BQ271" s="1"/>
      <c r="BR271" s="1" t="s">
        <v>99</v>
      </c>
      <c r="BS271" s="1" t="s">
        <v>4669</v>
      </c>
      <c r="BT271" s="1" t="str">
        <f aca="false">HYPERLINK("https%3A%2F%2Fwww.webofscience.com%2Fwos%2Fwoscc%2Ffull-record%2FWOS:000727172500001","View Full Record in Web of Science")</f>
        <v>View Full Record in Web of Science</v>
      </c>
    </row>
    <row r="272" customFormat="false" ht="12.75" hidden="false" customHeight="false" outlineLevel="0" collapsed="false">
      <c r="A272" s="1" t="s">
        <v>72</v>
      </c>
      <c r="B272" s="1" t="s">
        <v>4670</v>
      </c>
      <c r="C272" s="1"/>
      <c r="D272" s="1"/>
      <c r="E272" s="1"/>
      <c r="F272" s="1" t="s">
        <v>4671</v>
      </c>
      <c r="G272" s="1"/>
      <c r="H272" s="1"/>
      <c r="I272" s="1" t="s">
        <v>4672</v>
      </c>
      <c r="J272" s="1" t="s">
        <v>4673</v>
      </c>
      <c r="K272" s="1"/>
      <c r="L272" s="1"/>
      <c r="M272" s="1" t="s">
        <v>77</v>
      </c>
      <c r="N272" s="1" t="s">
        <v>130</v>
      </c>
      <c r="O272" s="1"/>
      <c r="P272" s="1"/>
      <c r="Q272" s="1"/>
      <c r="R272" s="1"/>
      <c r="S272" s="1"/>
      <c r="T272" s="1" t="s">
        <v>4674</v>
      </c>
      <c r="U272" s="1"/>
      <c r="V272" s="1" t="s">
        <v>4675</v>
      </c>
      <c r="W272" s="1" t="s">
        <v>4676</v>
      </c>
      <c r="X272" s="1" t="s">
        <v>4677</v>
      </c>
      <c r="Y272" s="1" t="s">
        <v>4678</v>
      </c>
      <c r="Z272" s="1" t="s">
        <v>4679</v>
      </c>
      <c r="AA272" s="1"/>
      <c r="AB272" s="1" t="s">
        <v>4680</v>
      </c>
      <c r="AC272" s="1" t="s">
        <v>4681</v>
      </c>
      <c r="AD272" s="1" t="s">
        <v>4681</v>
      </c>
      <c r="AE272" s="1" t="s">
        <v>4682</v>
      </c>
      <c r="AF272" s="1"/>
      <c r="AG272" s="1" t="n">
        <v>35</v>
      </c>
      <c r="AH272" s="1" t="n">
        <v>3</v>
      </c>
      <c r="AI272" s="1" t="n">
        <v>3</v>
      </c>
      <c r="AJ272" s="1" t="n">
        <v>5</v>
      </c>
      <c r="AK272" s="1" t="n">
        <v>33</v>
      </c>
      <c r="AL272" s="1" t="s">
        <v>112</v>
      </c>
      <c r="AM272" s="1" t="s">
        <v>113</v>
      </c>
      <c r="AN272" s="1" t="s">
        <v>114</v>
      </c>
      <c r="AO272" s="1" t="s">
        <v>4683</v>
      </c>
      <c r="AP272" s="1" t="s">
        <v>4684</v>
      </c>
      <c r="AQ272" s="1"/>
      <c r="AR272" s="1" t="s">
        <v>4685</v>
      </c>
      <c r="AS272" s="1" t="s">
        <v>4686</v>
      </c>
      <c r="AT272" s="1" t="s">
        <v>4095</v>
      </c>
      <c r="AU272" s="1" t="n">
        <v>2019</v>
      </c>
      <c r="AV272" s="1" t="n">
        <v>45</v>
      </c>
      <c r="AW272" s="1" t="n">
        <v>3</v>
      </c>
      <c r="AX272" s="1"/>
      <c r="AY272" s="1"/>
      <c r="AZ272" s="1"/>
      <c r="BA272" s="1"/>
      <c r="BB272" s="1" t="n">
        <v>417</v>
      </c>
      <c r="BC272" s="1" t="n">
        <v>434</v>
      </c>
      <c r="BD272" s="1"/>
      <c r="BE272" s="1" t="s">
        <v>4687</v>
      </c>
      <c r="BF272" s="1" t="str">
        <f aca="false">HYPERLINK("http://dx.doi.org/10.1080/03054985.2018.1554530","http://dx.doi.org/10.1080/03054985.2018.1554530")</f>
        <v>http://dx.doi.org/10.1080/03054985.2018.1554530</v>
      </c>
      <c r="BG272" s="1"/>
      <c r="BH272" s="1"/>
      <c r="BI272" s="1" t="n">
        <v>18</v>
      </c>
      <c r="BJ272" s="1" t="s">
        <v>251</v>
      </c>
      <c r="BK272" s="1" t="s">
        <v>123</v>
      </c>
      <c r="BL272" s="1" t="s">
        <v>251</v>
      </c>
      <c r="BM272" s="1" t="s">
        <v>4688</v>
      </c>
      <c r="BN272" s="1"/>
      <c r="BO272" s="1" t="s">
        <v>2040</v>
      </c>
      <c r="BP272" s="1"/>
      <c r="BQ272" s="1"/>
      <c r="BR272" s="1" t="s">
        <v>99</v>
      </c>
      <c r="BS272" s="1" t="s">
        <v>4689</v>
      </c>
      <c r="BT272" s="1" t="str">
        <f aca="false">HYPERLINK("https%3A%2F%2Fwww.webofscience.com%2Fwos%2Fwoscc%2Ffull-record%2FWOS:000467732300008","View Full Record in Web of Science")</f>
        <v>View Full Record in Web of Science</v>
      </c>
    </row>
    <row r="273" customFormat="false" ht="12.75" hidden="false" customHeight="false" outlineLevel="0" collapsed="false">
      <c r="A273" s="1" t="s">
        <v>72</v>
      </c>
      <c r="B273" s="1" t="s">
        <v>4690</v>
      </c>
      <c r="C273" s="1"/>
      <c r="D273" s="1"/>
      <c r="E273" s="1"/>
      <c r="F273" s="1" t="s">
        <v>4691</v>
      </c>
      <c r="G273" s="1"/>
      <c r="H273" s="1"/>
      <c r="I273" s="1" t="s">
        <v>4692</v>
      </c>
      <c r="J273" s="1" t="s">
        <v>3937</v>
      </c>
      <c r="K273" s="1"/>
      <c r="L273" s="1"/>
      <c r="M273" s="1" t="s">
        <v>77</v>
      </c>
      <c r="N273" s="1" t="s">
        <v>130</v>
      </c>
      <c r="O273" s="1"/>
      <c r="P273" s="1"/>
      <c r="Q273" s="1"/>
      <c r="R273" s="1"/>
      <c r="S273" s="1"/>
      <c r="T273" s="1" t="s">
        <v>4693</v>
      </c>
      <c r="U273" s="1" t="s">
        <v>4694</v>
      </c>
      <c r="V273" s="1" t="s">
        <v>4695</v>
      </c>
      <c r="W273" s="1" t="s">
        <v>4696</v>
      </c>
      <c r="X273" s="1" t="s">
        <v>4697</v>
      </c>
      <c r="Y273" s="1" t="s">
        <v>4698</v>
      </c>
      <c r="Z273" s="1"/>
      <c r="AA273" s="1"/>
      <c r="AB273" s="1"/>
      <c r="AC273" s="1" t="s">
        <v>4699</v>
      </c>
      <c r="AD273" s="1" t="s">
        <v>3434</v>
      </c>
      <c r="AE273" s="1" t="s">
        <v>4700</v>
      </c>
      <c r="AF273" s="1"/>
      <c r="AG273" s="1" t="n">
        <v>92</v>
      </c>
      <c r="AH273" s="1" t="n">
        <v>40</v>
      </c>
      <c r="AI273" s="1" t="n">
        <v>40</v>
      </c>
      <c r="AJ273" s="1" t="n">
        <v>0</v>
      </c>
      <c r="AK273" s="1" t="n">
        <v>8</v>
      </c>
      <c r="AL273" s="1" t="s">
        <v>3942</v>
      </c>
      <c r="AM273" s="1" t="s">
        <v>3943</v>
      </c>
      <c r="AN273" s="1" t="s">
        <v>3944</v>
      </c>
      <c r="AO273" s="1" t="s">
        <v>3945</v>
      </c>
      <c r="AP273" s="1" t="s">
        <v>3946</v>
      </c>
      <c r="AQ273" s="1"/>
      <c r="AR273" s="1" t="s">
        <v>3947</v>
      </c>
      <c r="AS273" s="1" t="s">
        <v>3948</v>
      </c>
      <c r="AT273" s="1" t="s">
        <v>3603</v>
      </c>
      <c r="AU273" s="1" t="n">
        <v>2019</v>
      </c>
      <c r="AV273" s="1" t="n">
        <v>89</v>
      </c>
      <c r="AW273" s="1" t="n">
        <v>1</v>
      </c>
      <c r="AX273" s="1"/>
      <c r="AY273" s="1"/>
      <c r="AZ273" s="1"/>
      <c r="BA273" s="1"/>
      <c r="BB273" s="1" t="n">
        <v>132</v>
      </c>
      <c r="BC273" s="1" t="n">
        <v>155</v>
      </c>
      <c r="BD273" s="1"/>
      <c r="BE273" s="1"/>
      <c r="BF273" s="1"/>
      <c r="BG273" s="1"/>
      <c r="BH273" s="1"/>
      <c r="BI273" s="1" t="n">
        <v>24</v>
      </c>
      <c r="BJ273" s="1" t="s">
        <v>251</v>
      </c>
      <c r="BK273" s="1" t="s">
        <v>123</v>
      </c>
      <c r="BL273" s="1" t="s">
        <v>251</v>
      </c>
      <c r="BM273" s="1" t="s">
        <v>4701</v>
      </c>
      <c r="BN273" s="1"/>
      <c r="BO273" s="1"/>
      <c r="BP273" s="1"/>
      <c r="BQ273" s="1"/>
      <c r="BR273" s="1" t="s">
        <v>99</v>
      </c>
      <c r="BS273" s="1" t="s">
        <v>4702</v>
      </c>
      <c r="BT273" s="1" t="str">
        <f aca="false">HYPERLINK("https%3A%2F%2Fwww.webofscience.com%2Fwos%2Fwoscc%2Ffull-record%2FWOS:000465185500006","View Full Record in Web of Science")</f>
        <v>View Full Record in Web of Science</v>
      </c>
    </row>
    <row r="274" customFormat="false" ht="12.75" hidden="false" customHeight="false" outlineLevel="0" collapsed="false">
      <c r="A274" s="1" t="s">
        <v>72</v>
      </c>
      <c r="B274" s="1" t="s">
        <v>4703</v>
      </c>
      <c r="C274" s="1"/>
      <c r="D274" s="1"/>
      <c r="E274" s="1"/>
      <c r="F274" s="1" t="s">
        <v>4704</v>
      </c>
      <c r="G274" s="1"/>
      <c r="H274" s="1"/>
      <c r="I274" s="1" t="s">
        <v>4705</v>
      </c>
      <c r="J274" s="1" t="s">
        <v>4706</v>
      </c>
      <c r="K274" s="1"/>
      <c r="L274" s="1"/>
      <c r="M274" s="1" t="s">
        <v>77</v>
      </c>
      <c r="N274" s="1" t="s">
        <v>130</v>
      </c>
      <c r="O274" s="1"/>
      <c r="P274" s="1"/>
      <c r="Q274" s="1"/>
      <c r="R274" s="1"/>
      <c r="S274" s="1"/>
      <c r="T274" s="1" t="s">
        <v>4707</v>
      </c>
      <c r="U274" s="1" t="s">
        <v>4708</v>
      </c>
      <c r="V274" s="1" t="s">
        <v>4709</v>
      </c>
      <c r="W274" s="1" t="s">
        <v>4710</v>
      </c>
      <c r="X274" s="1" t="s">
        <v>4711</v>
      </c>
      <c r="Y274" s="1" t="s">
        <v>4712</v>
      </c>
      <c r="Z274" s="1" t="s">
        <v>4713</v>
      </c>
      <c r="AA274" s="1"/>
      <c r="AB274" s="1" t="s">
        <v>4714</v>
      </c>
      <c r="AC274" s="1" t="s">
        <v>4715</v>
      </c>
      <c r="AD274" s="1" t="s">
        <v>4716</v>
      </c>
      <c r="AE274" s="1" t="s">
        <v>4717</v>
      </c>
      <c r="AF274" s="1"/>
      <c r="AG274" s="1" t="n">
        <v>93</v>
      </c>
      <c r="AH274" s="1" t="n">
        <v>0</v>
      </c>
      <c r="AI274" s="1" t="n">
        <v>0</v>
      </c>
      <c r="AJ274" s="1" t="n">
        <v>2</v>
      </c>
      <c r="AK274" s="1" t="n">
        <v>5</v>
      </c>
      <c r="AL274" s="1" t="s">
        <v>4718</v>
      </c>
      <c r="AM274" s="1" t="s">
        <v>1847</v>
      </c>
      <c r="AN274" s="1" t="s">
        <v>4719</v>
      </c>
      <c r="AO274" s="1"/>
      <c r="AP274" s="1" t="s">
        <v>4720</v>
      </c>
      <c r="AQ274" s="1"/>
      <c r="AR274" s="1" t="s">
        <v>4721</v>
      </c>
      <c r="AS274" s="1" t="s">
        <v>4722</v>
      </c>
      <c r="AT274" s="1" t="s">
        <v>4723</v>
      </c>
      <c r="AU274" s="1" t="n">
        <v>2022</v>
      </c>
      <c r="AV274" s="1" t="n">
        <v>22</v>
      </c>
      <c r="AW274" s="1" t="n">
        <v>1</v>
      </c>
      <c r="AX274" s="1"/>
      <c r="AY274" s="1"/>
      <c r="AZ274" s="1"/>
      <c r="BA274" s="1"/>
      <c r="BB274" s="1"/>
      <c r="BC274" s="1"/>
      <c r="BD274" s="1" t="n">
        <v>904</v>
      </c>
      <c r="BE274" s="1" t="s">
        <v>4724</v>
      </c>
      <c r="BF274" s="1" t="str">
        <f aca="false">HYPERLINK("http://dx.doi.org/10.1186/s12909-022-03983-7","http://dx.doi.org/10.1186/s12909-022-03983-7")</f>
        <v>http://dx.doi.org/10.1186/s12909-022-03983-7</v>
      </c>
      <c r="BG274" s="1"/>
      <c r="BH274" s="1"/>
      <c r="BI274" s="1" t="n">
        <v>10</v>
      </c>
      <c r="BJ274" s="1" t="s">
        <v>4725</v>
      </c>
      <c r="BK274" s="1" t="s">
        <v>4296</v>
      </c>
      <c r="BL274" s="1" t="s">
        <v>251</v>
      </c>
      <c r="BM274" s="1" t="s">
        <v>4726</v>
      </c>
      <c r="BN274" s="1" t="n">
        <v>36585706</v>
      </c>
      <c r="BO274" s="1" t="s">
        <v>3932</v>
      </c>
      <c r="BP274" s="1"/>
      <c r="BQ274" s="1"/>
      <c r="BR274" s="1" t="s">
        <v>99</v>
      </c>
      <c r="BS274" s="1" t="s">
        <v>4727</v>
      </c>
      <c r="BT274" s="1" t="str">
        <f aca="false">HYPERLINK("https%3A%2F%2Fwww.webofscience.com%2Fwos%2Fwoscc%2Ffull-record%2FWOS:000906205100002","View Full Record in Web of Science")</f>
        <v>View Full Record in Web of Science</v>
      </c>
    </row>
    <row r="275" customFormat="false" ht="12.75" hidden="false" customHeight="false" outlineLevel="0" collapsed="false">
      <c r="A275" s="1" t="s">
        <v>72</v>
      </c>
      <c r="B275" s="1" t="s">
        <v>2022</v>
      </c>
      <c r="C275" s="1"/>
      <c r="D275" s="1"/>
      <c r="E275" s="1"/>
      <c r="F275" s="1" t="s">
        <v>2023</v>
      </c>
      <c r="G275" s="1"/>
      <c r="H275" s="1"/>
      <c r="I275" s="1" t="s">
        <v>4728</v>
      </c>
      <c r="J275" s="1" t="s">
        <v>4729</v>
      </c>
      <c r="K275" s="1"/>
      <c r="L275" s="1"/>
      <c r="M275" s="1" t="s">
        <v>77</v>
      </c>
      <c r="N275" s="1" t="s">
        <v>130</v>
      </c>
      <c r="O275" s="1"/>
      <c r="P275" s="1"/>
      <c r="Q275" s="1"/>
      <c r="R275" s="1"/>
      <c r="S275" s="1"/>
      <c r="T275" s="1" t="s">
        <v>4730</v>
      </c>
      <c r="U275" s="1"/>
      <c r="V275" s="1" t="s">
        <v>4731</v>
      </c>
      <c r="W275" s="1" t="s">
        <v>4732</v>
      </c>
      <c r="X275" s="1" t="s">
        <v>4733</v>
      </c>
      <c r="Y275" s="1" t="s">
        <v>4734</v>
      </c>
      <c r="Z275" s="1" t="s">
        <v>4735</v>
      </c>
      <c r="AA275" s="1"/>
      <c r="AB275" s="1"/>
      <c r="AC275" s="1"/>
      <c r="AD275" s="1"/>
      <c r="AE275" s="1"/>
      <c r="AF275" s="1"/>
      <c r="AG275" s="1" t="n">
        <v>14</v>
      </c>
      <c r="AH275" s="1" t="n">
        <v>2</v>
      </c>
      <c r="AI275" s="1" t="n">
        <v>2</v>
      </c>
      <c r="AJ275" s="1" t="n">
        <v>2</v>
      </c>
      <c r="AK275" s="1" t="n">
        <v>5</v>
      </c>
      <c r="AL275" s="1" t="s">
        <v>1106</v>
      </c>
      <c r="AM275" s="1" t="s">
        <v>1107</v>
      </c>
      <c r="AN275" s="1" t="s">
        <v>1108</v>
      </c>
      <c r="AO275" s="1" t="s">
        <v>4736</v>
      </c>
      <c r="AP275" s="1" t="s">
        <v>4737</v>
      </c>
      <c r="AQ275" s="1"/>
      <c r="AR275" s="1" t="s">
        <v>4738</v>
      </c>
      <c r="AS275" s="1" t="s">
        <v>4739</v>
      </c>
      <c r="AT275" s="1"/>
      <c r="AU275" s="1" t="n">
        <v>2018</v>
      </c>
      <c r="AV275" s="1" t="n">
        <v>25</v>
      </c>
      <c r="AW275" s="1" t="n">
        <v>1</v>
      </c>
      <c r="AX275" s="1"/>
      <c r="AY275" s="1"/>
      <c r="AZ275" s="1"/>
      <c r="BA275" s="1"/>
      <c r="BB275" s="1" t="n">
        <v>14</v>
      </c>
      <c r="BC275" s="1" t="n">
        <v>21</v>
      </c>
      <c r="BD275" s="1"/>
      <c r="BE275" s="1" t="s">
        <v>4740</v>
      </c>
      <c r="BF275" s="1" t="str">
        <f aca="false">HYPERLINK("http://dx.doi.org/10.1080/1070289X.2017.1412154","http://dx.doi.org/10.1080/1070289X.2017.1412154")</f>
        <v>http://dx.doi.org/10.1080/1070289X.2017.1412154</v>
      </c>
      <c r="BG275" s="1"/>
      <c r="BH275" s="1"/>
      <c r="BI275" s="1" t="n">
        <v>8</v>
      </c>
      <c r="BJ275" s="1" t="s">
        <v>4741</v>
      </c>
      <c r="BK275" s="1" t="s">
        <v>1497</v>
      </c>
      <c r="BL275" s="1" t="s">
        <v>4741</v>
      </c>
      <c r="BM275" s="1" t="s">
        <v>4742</v>
      </c>
      <c r="BN275" s="1"/>
      <c r="BO275" s="1" t="s">
        <v>2040</v>
      </c>
      <c r="BP275" s="1"/>
      <c r="BQ275" s="1"/>
      <c r="BR275" s="1" t="s">
        <v>99</v>
      </c>
      <c r="BS275" s="1" t="s">
        <v>4743</v>
      </c>
      <c r="BT275" s="1" t="str">
        <f aca="false">HYPERLINK("https%3A%2F%2Fwww.webofscience.com%2Fwos%2Fwoscc%2Ffull-record%2FWOS:000428580200003","View Full Record in Web of Science")</f>
        <v>View Full Record in Web of Science</v>
      </c>
    </row>
    <row r="276" customFormat="false" ht="12.75" hidden="false" customHeight="false" outlineLevel="0" collapsed="false">
      <c r="A276" s="1" t="s">
        <v>72</v>
      </c>
      <c r="B276" s="1" t="s">
        <v>4744</v>
      </c>
      <c r="C276" s="1"/>
      <c r="D276" s="1"/>
      <c r="E276" s="1"/>
      <c r="F276" s="1" t="s">
        <v>4745</v>
      </c>
      <c r="G276" s="1"/>
      <c r="H276" s="1"/>
      <c r="I276" s="1" t="s">
        <v>4746</v>
      </c>
      <c r="J276" s="1" t="s">
        <v>4747</v>
      </c>
      <c r="K276" s="1"/>
      <c r="L276" s="1"/>
      <c r="M276" s="1" t="s">
        <v>77</v>
      </c>
      <c r="N276" s="1" t="s">
        <v>130</v>
      </c>
      <c r="O276" s="1"/>
      <c r="P276" s="1"/>
      <c r="Q276" s="1"/>
      <c r="R276" s="1"/>
      <c r="S276" s="1"/>
      <c r="T276" s="1" t="s">
        <v>4748</v>
      </c>
      <c r="U276" s="1" t="s">
        <v>4749</v>
      </c>
      <c r="V276" s="1" t="s">
        <v>4750</v>
      </c>
      <c r="W276" s="1" t="s">
        <v>4751</v>
      </c>
      <c r="X276" s="1" t="s">
        <v>4752</v>
      </c>
      <c r="Y276" s="1" t="s">
        <v>4753</v>
      </c>
      <c r="Z276" s="1" t="s">
        <v>4754</v>
      </c>
      <c r="AA276" s="1"/>
      <c r="AB276" s="1" t="s">
        <v>4755</v>
      </c>
      <c r="AC276" s="1" t="s">
        <v>4756</v>
      </c>
      <c r="AD276" s="1" t="s">
        <v>4756</v>
      </c>
      <c r="AE276" s="1" t="s">
        <v>4757</v>
      </c>
      <c r="AF276" s="1"/>
      <c r="AG276" s="1" t="n">
        <v>32</v>
      </c>
      <c r="AH276" s="1" t="n">
        <v>329</v>
      </c>
      <c r="AI276" s="1" t="n">
        <v>329</v>
      </c>
      <c r="AJ276" s="1" t="n">
        <v>5</v>
      </c>
      <c r="AK276" s="1" t="n">
        <v>50</v>
      </c>
      <c r="AL276" s="1" t="s">
        <v>168</v>
      </c>
      <c r="AM276" s="1" t="s">
        <v>169</v>
      </c>
      <c r="AN276" s="1" t="s">
        <v>170</v>
      </c>
      <c r="AO276" s="1" t="s">
        <v>4758</v>
      </c>
      <c r="AP276" s="1" t="s">
        <v>4759</v>
      </c>
      <c r="AQ276" s="1"/>
      <c r="AR276" s="1" t="s">
        <v>4760</v>
      </c>
      <c r="AS276" s="1" t="s">
        <v>4761</v>
      </c>
      <c r="AT276" s="1" t="s">
        <v>268</v>
      </c>
      <c r="AU276" s="1" t="n">
        <v>2015</v>
      </c>
      <c r="AV276" s="1" t="n">
        <v>26</v>
      </c>
      <c r="AW276" s="1" t="n">
        <v>5</v>
      </c>
      <c r="AX276" s="1"/>
      <c r="AY276" s="1"/>
      <c r="AZ276" s="1"/>
      <c r="BA276" s="1"/>
      <c r="BB276" s="1" t="n">
        <v>617</v>
      </c>
      <c r="BC276" s="1" t="n">
        <v>624</v>
      </c>
      <c r="BD276" s="1"/>
      <c r="BE276" s="1" t="s">
        <v>4762</v>
      </c>
      <c r="BF276" s="1" t="str">
        <f aca="false">HYPERLINK("http://dx.doi.org/10.1177/0956797615570365","http://dx.doi.org/10.1177/0956797615570365")</f>
        <v>http://dx.doi.org/10.1177/0956797615570365</v>
      </c>
      <c r="BG276" s="1"/>
      <c r="BH276" s="1"/>
      <c r="BI276" s="1" t="n">
        <v>8</v>
      </c>
      <c r="BJ276" s="1" t="s">
        <v>1336</v>
      </c>
      <c r="BK276" s="1" t="s">
        <v>123</v>
      </c>
      <c r="BL276" s="1" t="s">
        <v>407</v>
      </c>
      <c r="BM276" s="1" t="s">
        <v>4763</v>
      </c>
      <c r="BN276" s="1" t="n">
        <v>25854276</v>
      </c>
      <c r="BO276" s="1"/>
      <c r="BP276" s="1" t="s">
        <v>4764</v>
      </c>
      <c r="BQ276" s="1" t="s">
        <v>4765</v>
      </c>
      <c r="BR276" s="1" t="s">
        <v>99</v>
      </c>
      <c r="BS276" s="1" t="s">
        <v>4766</v>
      </c>
      <c r="BT276" s="1" t="str">
        <f aca="false">HYPERLINK("https%3A%2F%2Fwww.webofscience.com%2Fwos%2Fwoscc%2Ffull-record%2FWOS:000354269100006","View Full Record in Web of Science")</f>
        <v>View Full Record in Web of Science</v>
      </c>
    </row>
    <row r="277" customFormat="false" ht="12.75" hidden="false" customHeight="false" outlineLevel="0" collapsed="false">
      <c r="A277" s="1" t="s">
        <v>72</v>
      </c>
      <c r="B277" s="1" t="s">
        <v>4767</v>
      </c>
      <c r="C277" s="1"/>
      <c r="D277" s="1"/>
      <c r="E277" s="1"/>
      <c r="F277" s="1" t="s">
        <v>4768</v>
      </c>
      <c r="G277" s="1"/>
      <c r="H277" s="1"/>
      <c r="I277" s="1" t="s">
        <v>4769</v>
      </c>
      <c r="J277" s="1" t="s">
        <v>313</v>
      </c>
      <c r="K277" s="1"/>
      <c r="L277" s="1"/>
      <c r="M277" s="1" t="s">
        <v>77</v>
      </c>
      <c r="N277" s="1" t="s">
        <v>130</v>
      </c>
      <c r="O277" s="1"/>
      <c r="P277" s="1"/>
      <c r="Q277" s="1"/>
      <c r="R277" s="1"/>
      <c r="S277" s="1"/>
      <c r="T277" s="1"/>
      <c r="U277" s="1" t="s">
        <v>4660</v>
      </c>
      <c r="V277" s="1" t="s">
        <v>4770</v>
      </c>
      <c r="W277" s="1" t="s">
        <v>4771</v>
      </c>
      <c r="X277" s="1" t="s">
        <v>4772</v>
      </c>
      <c r="Y277" s="1" t="s">
        <v>4773</v>
      </c>
      <c r="Z277" s="1"/>
      <c r="AA277" s="1"/>
      <c r="AB277" s="1"/>
      <c r="AC277" s="1"/>
      <c r="AD277" s="1"/>
      <c r="AE277" s="1"/>
      <c r="AF277" s="1"/>
      <c r="AG277" s="1" t="n">
        <v>42</v>
      </c>
      <c r="AH277" s="1" t="n">
        <v>29</v>
      </c>
      <c r="AI277" s="1" t="n">
        <v>29</v>
      </c>
      <c r="AJ277" s="1" t="n">
        <v>0</v>
      </c>
      <c r="AK277" s="1" t="n">
        <v>3</v>
      </c>
      <c r="AL277" s="1" t="s">
        <v>1665</v>
      </c>
      <c r="AM277" s="1" t="s">
        <v>87</v>
      </c>
      <c r="AN277" s="1" t="s">
        <v>1666</v>
      </c>
      <c r="AO277" s="1" t="s">
        <v>318</v>
      </c>
      <c r="AP277" s="1" t="s">
        <v>319</v>
      </c>
      <c r="AQ277" s="1"/>
      <c r="AR277" s="1" t="s">
        <v>320</v>
      </c>
      <c r="AS277" s="1" t="s">
        <v>321</v>
      </c>
      <c r="AT277" s="1" t="s">
        <v>206</v>
      </c>
      <c r="AU277" s="1" t="n">
        <v>2016</v>
      </c>
      <c r="AV277" s="1" t="n">
        <v>118</v>
      </c>
      <c r="AW277" s="1" t="n">
        <v>6</v>
      </c>
      <c r="AX277" s="1"/>
      <c r="AY277" s="1"/>
      <c r="AZ277" s="1"/>
      <c r="BA277" s="1"/>
      <c r="BB277" s="1"/>
      <c r="BC277" s="1"/>
      <c r="BD277" s="1" t="n">
        <v>60302</v>
      </c>
      <c r="BE277" s="1"/>
      <c r="BF277" s="1"/>
      <c r="BG277" s="1"/>
      <c r="BH277" s="1"/>
      <c r="BI277" s="1" t="n">
        <v>30</v>
      </c>
      <c r="BJ277" s="1" t="s">
        <v>251</v>
      </c>
      <c r="BK277" s="1" t="s">
        <v>123</v>
      </c>
      <c r="BL277" s="1" t="s">
        <v>251</v>
      </c>
      <c r="BM277" s="1" t="s">
        <v>4132</v>
      </c>
      <c r="BN277" s="1"/>
      <c r="BO277" s="1"/>
      <c r="BP277" s="1"/>
      <c r="BQ277" s="1"/>
      <c r="BR277" s="1" t="s">
        <v>99</v>
      </c>
      <c r="BS277" s="1" t="s">
        <v>4774</v>
      </c>
      <c r="BT277" s="1" t="str">
        <f aca="false">HYPERLINK("https%3A%2F%2Fwww.webofscience.com%2Fwos%2Fwoscc%2Ffull-record%2FWOS:000412857700002","View Full Record in Web of Science")</f>
        <v>View Full Record in Web of Science</v>
      </c>
    </row>
    <row r="278" customFormat="false" ht="12.75" hidden="false" customHeight="false" outlineLevel="0" collapsed="false">
      <c r="A278" s="1" t="s">
        <v>72</v>
      </c>
      <c r="B278" s="1" t="s">
        <v>4775</v>
      </c>
      <c r="C278" s="1"/>
      <c r="D278" s="1"/>
      <c r="E278" s="1"/>
      <c r="F278" s="1" t="s">
        <v>4776</v>
      </c>
      <c r="G278" s="1"/>
      <c r="H278" s="1"/>
      <c r="I278" s="1" t="s">
        <v>4777</v>
      </c>
      <c r="J278" s="1" t="s">
        <v>1099</v>
      </c>
      <c r="K278" s="1"/>
      <c r="L278" s="1"/>
      <c r="M278" s="1" t="s">
        <v>77</v>
      </c>
      <c r="N278" s="1" t="s">
        <v>78</v>
      </c>
      <c r="O278" s="1"/>
      <c r="P278" s="1"/>
      <c r="Q278" s="1"/>
      <c r="R278" s="1"/>
      <c r="S278" s="1"/>
      <c r="T278" s="1" t="s">
        <v>4778</v>
      </c>
      <c r="U278" s="1" t="s">
        <v>4779</v>
      </c>
      <c r="V278" s="1" t="s">
        <v>4780</v>
      </c>
      <c r="W278" s="1" t="s">
        <v>4781</v>
      </c>
      <c r="X278" s="1" t="s">
        <v>4782</v>
      </c>
      <c r="Y278" s="1" t="s">
        <v>4783</v>
      </c>
      <c r="Z278" s="1" t="s">
        <v>4784</v>
      </c>
      <c r="AA278" s="1"/>
      <c r="AB278" s="1" t="s">
        <v>4785</v>
      </c>
      <c r="AC278" s="1" t="s">
        <v>4786</v>
      </c>
      <c r="AD278" s="1" t="s">
        <v>4787</v>
      </c>
      <c r="AE278" s="1" t="s">
        <v>4788</v>
      </c>
      <c r="AF278" s="1"/>
      <c r="AG278" s="1" t="n">
        <v>116</v>
      </c>
      <c r="AH278" s="1" t="n">
        <v>12</v>
      </c>
      <c r="AI278" s="1" t="n">
        <v>12</v>
      </c>
      <c r="AJ278" s="1" t="n">
        <v>2</v>
      </c>
      <c r="AK278" s="1" t="n">
        <v>6</v>
      </c>
      <c r="AL278" s="1" t="s">
        <v>1106</v>
      </c>
      <c r="AM278" s="1" t="s">
        <v>1107</v>
      </c>
      <c r="AN278" s="1" t="s">
        <v>1108</v>
      </c>
      <c r="AO278" s="1"/>
      <c r="AP278" s="1" t="s">
        <v>1109</v>
      </c>
      <c r="AQ278" s="1"/>
      <c r="AR278" s="1" t="s">
        <v>1110</v>
      </c>
      <c r="AS278" s="1" t="s">
        <v>1111</v>
      </c>
      <c r="AT278" s="1" t="s">
        <v>4789</v>
      </c>
      <c r="AU278" s="1" t="n">
        <v>2021</v>
      </c>
      <c r="AV278" s="1"/>
      <c r="AW278" s="1"/>
      <c r="AX278" s="1"/>
      <c r="AY278" s="1"/>
      <c r="AZ278" s="1"/>
      <c r="BA278" s="1"/>
      <c r="BB278" s="1"/>
      <c r="BC278" s="1"/>
      <c r="BD278" s="1"/>
      <c r="BE278" s="1" t="s">
        <v>4790</v>
      </c>
      <c r="BF278" s="1" t="str">
        <f aca="false">HYPERLINK("http://dx.doi.org/10.1080/2372966X.2021.1972333","http://dx.doi.org/10.1080/2372966X.2021.1972333")</f>
        <v>http://dx.doi.org/10.1080/2372966X.2021.1972333</v>
      </c>
      <c r="BG278" s="1"/>
      <c r="BH278" s="1" t="s">
        <v>990</v>
      </c>
      <c r="BI278" s="1" t="n">
        <v>16</v>
      </c>
      <c r="BJ278" s="1" t="s">
        <v>406</v>
      </c>
      <c r="BK278" s="1" t="s">
        <v>123</v>
      </c>
      <c r="BL278" s="1" t="s">
        <v>407</v>
      </c>
      <c r="BM278" s="1" t="s">
        <v>4791</v>
      </c>
      <c r="BN278" s="1"/>
      <c r="BO278" s="1"/>
      <c r="BP278" s="1"/>
      <c r="BQ278" s="1"/>
      <c r="BR278" s="1" t="s">
        <v>99</v>
      </c>
      <c r="BS278" s="1" t="s">
        <v>4792</v>
      </c>
      <c r="BT278" s="1" t="str">
        <f aca="false">HYPERLINK("https%3A%2F%2Fwww.webofscience.com%2Fwos%2Fwoscc%2Ffull-record%2FWOS:000696467300001","View Full Record in Web of Science")</f>
        <v>View Full Record in Web of Science</v>
      </c>
    </row>
    <row r="279" customFormat="false" ht="12.75" hidden="false" customHeight="false" outlineLevel="0" collapsed="false">
      <c r="A279" s="1" t="s">
        <v>72</v>
      </c>
      <c r="B279" s="1" t="s">
        <v>4793</v>
      </c>
      <c r="C279" s="1"/>
      <c r="D279" s="1"/>
      <c r="E279" s="1"/>
      <c r="F279" s="1" t="s">
        <v>4794</v>
      </c>
      <c r="G279" s="1"/>
      <c r="H279" s="1"/>
      <c r="I279" s="1" t="s">
        <v>4795</v>
      </c>
      <c r="J279" s="1" t="s">
        <v>4796</v>
      </c>
      <c r="K279" s="1"/>
      <c r="L279" s="1"/>
      <c r="M279" s="1" t="s">
        <v>77</v>
      </c>
      <c r="N279" s="1" t="s">
        <v>130</v>
      </c>
      <c r="O279" s="1"/>
      <c r="P279" s="1"/>
      <c r="Q279" s="1"/>
      <c r="R279" s="1"/>
      <c r="S279" s="1"/>
      <c r="T279" s="1" t="s">
        <v>4797</v>
      </c>
      <c r="U279" s="1"/>
      <c r="V279" s="1" t="s">
        <v>4798</v>
      </c>
      <c r="W279" s="1" t="s">
        <v>4799</v>
      </c>
      <c r="X279" s="1" t="s">
        <v>890</v>
      </c>
      <c r="Y279" s="1" t="s">
        <v>4800</v>
      </c>
      <c r="Z279" s="1" t="s">
        <v>4801</v>
      </c>
      <c r="AA279" s="1"/>
      <c r="AB279" s="1" t="s">
        <v>4802</v>
      </c>
      <c r="AC279" s="1"/>
      <c r="AD279" s="1"/>
      <c r="AE279" s="1"/>
      <c r="AF279" s="1"/>
      <c r="AG279" s="1" t="n">
        <v>0</v>
      </c>
      <c r="AH279" s="1" t="n">
        <v>0</v>
      </c>
      <c r="AI279" s="1" t="n">
        <v>0</v>
      </c>
      <c r="AJ279" s="1" t="n">
        <v>0</v>
      </c>
      <c r="AK279" s="1" t="n">
        <v>3</v>
      </c>
      <c r="AL279" s="1" t="s">
        <v>1106</v>
      </c>
      <c r="AM279" s="1" t="s">
        <v>1107</v>
      </c>
      <c r="AN279" s="1" t="s">
        <v>1108</v>
      </c>
      <c r="AO279" s="1" t="s">
        <v>4803</v>
      </c>
      <c r="AP279" s="1"/>
      <c r="AQ279" s="1"/>
      <c r="AR279" s="1" t="s">
        <v>4804</v>
      </c>
      <c r="AS279" s="1" t="s">
        <v>4805</v>
      </c>
      <c r="AT279" s="1" t="s">
        <v>4806</v>
      </c>
      <c r="AU279" s="1" t="n">
        <v>2020</v>
      </c>
      <c r="AV279" s="1" t="n">
        <v>46</v>
      </c>
      <c r="AW279" s="1" t="n">
        <v>3</v>
      </c>
      <c r="AX279" s="1"/>
      <c r="AY279" s="1"/>
      <c r="AZ279" s="1"/>
      <c r="BA279" s="1"/>
      <c r="BB279" s="1" t="n">
        <v>297</v>
      </c>
      <c r="BC279" s="1" t="n">
        <v>314</v>
      </c>
      <c r="BD279" s="1"/>
      <c r="BE279" s="1" t="s">
        <v>4807</v>
      </c>
      <c r="BF279" s="1" t="str">
        <f aca="false">HYPERLINK("http://dx.doi.org/10.1080/00447471.2021.1930809","http://dx.doi.org/10.1080/00447471.2021.1930809")</f>
        <v>http://dx.doi.org/10.1080/00447471.2021.1930809</v>
      </c>
      <c r="BG279" s="1"/>
      <c r="BH279" s="1"/>
      <c r="BI279" s="1" t="n">
        <v>18</v>
      </c>
      <c r="BJ279" s="1" t="s">
        <v>940</v>
      </c>
      <c r="BK279" s="1" t="s">
        <v>941</v>
      </c>
      <c r="BL279" s="1" t="s">
        <v>942</v>
      </c>
      <c r="BM279" s="1" t="s">
        <v>4808</v>
      </c>
      <c r="BN279" s="1"/>
      <c r="BO279" s="1"/>
      <c r="BP279" s="1"/>
      <c r="BQ279" s="1"/>
      <c r="BR279" s="1" t="s">
        <v>99</v>
      </c>
      <c r="BS279" s="1" t="s">
        <v>4809</v>
      </c>
      <c r="BT279" s="1" t="str">
        <f aca="false">HYPERLINK("https%3A%2F%2Fwww.webofscience.com%2Fwos%2Fwoscc%2Ffull-record%2FWOS:000678364200011","View Full Record in Web of Science")</f>
        <v>View Full Record in Web of Science</v>
      </c>
    </row>
    <row r="280" customFormat="false" ht="12.75" hidden="false" customHeight="false" outlineLevel="0" collapsed="false">
      <c r="A280" s="1" t="s">
        <v>72</v>
      </c>
      <c r="B280" s="1" t="s">
        <v>4810</v>
      </c>
      <c r="C280" s="1"/>
      <c r="D280" s="1"/>
      <c r="E280" s="1"/>
      <c r="F280" s="1" t="s">
        <v>4811</v>
      </c>
      <c r="G280" s="1"/>
      <c r="H280" s="1"/>
      <c r="I280" s="1" t="s">
        <v>4812</v>
      </c>
      <c r="J280" s="1" t="s">
        <v>4813</v>
      </c>
      <c r="K280" s="1"/>
      <c r="L280" s="1"/>
      <c r="M280" s="1" t="s">
        <v>77</v>
      </c>
      <c r="N280" s="1" t="s">
        <v>130</v>
      </c>
      <c r="O280" s="1"/>
      <c r="P280" s="1"/>
      <c r="Q280" s="1"/>
      <c r="R280" s="1"/>
      <c r="S280" s="1"/>
      <c r="T280" s="1" t="s">
        <v>4814</v>
      </c>
      <c r="U280" s="1" t="s">
        <v>4815</v>
      </c>
      <c r="V280" s="1" t="s">
        <v>4816</v>
      </c>
      <c r="W280" s="1" t="s">
        <v>4817</v>
      </c>
      <c r="X280" s="1" t="s">
        <v>4818</v>
      </c>
      <c r="Y280" s="1" t="s">
        <v>4819</v>
      </c>
      <c r="Z280" s="1" t="s">
        <v>3432</v>
      </c>
      <c r="AA280" s="1"/>
      <c r="AB280" s="1"/>
      <c r="AC280" s="1" t="s">
        <v>4820</v>
      </c>
      <c r="AD280" s="1" t="s">
        <v>4821</v>
      </c>
      <c r="AE280" s="1" t="s">
        <v>4822</v>
      </c>
      <c r="AF280" s="1"/>
      <c r="AG280" s="1" t="n">
        <v>90</v>
      </c>
      <c r="AH280" s="1" t="n">
        <v>23</v>
      </c>
      <c r="AI280" s="1" t="n">
        <v>23</v>
      </c>
      <c r="AJ280" s="1" t="n">
        <v>1</v>
      </c>
      <c r="AK280" s="1" t="n">
        <v>12</v>
      </c>
      <c r="AL280" s="1" t="s">
        <v>1683</v>
      </c>
      <c r="AM280" s="1" t="s">
        <v>1684</v>
      </c>
      <c r="AN280" s="1" t="s">
        <v>1685</v>
      </c>
      <c r="AO280" s="1" t="s">
        <v>4823</v>
      </c>
      <c r="AP280" s="1" t="s">
        <v>4824</v>
      </c>
      <c r="AQ280" s="1"/>
      <c r="AR280" s="1" t="s">
        <v>4825</v>
      </c>
      <c r="AS280" s="1" t="s">
        <v>4826</v>
      </c>
      <c r="AT280" s="1" t="s">
        <v>404</v>
      </c>
      <c r="AU280" s="1" t="n">
        <v>2020</v>
      </c>
      <c r="AV280" s="1" t="n">
        <v>60</v>
      </c>
      <c r="AW280" s="1"/>
      <c r="AX280" s="1"/>
      <c r="AY280" s="1"/>
      <c r="AZ280" s="1"/>
      <c r="BA280" s="1"/>
      <c r="BB280" s="1"/>
      <c r="BC280" s="1"/>
      <c r="BD280" s="1" t="n">
        <v>101833</v>
      </c>
      <c r="BE280" s="1" t="s">
        <v>4827</v>
      </c>
      <c r="BF280" s="1" t="str">
        <f aca="false">HYPERLINK("http://dx.doi.org/10.1016/j.cedpsych.2019.101833","http://dx.doi.org/10.1016/j.cedpsych.2019.101833")</f>
        <v>http://dx.doi.org/10.1016/j.cedpsych.2019.101833</v>
      </c>
      <c r="BG280" s="1"/>
      <c r="BH280" s="1"/>
      <c r="BI280" s="1" t="n">
        <v>17</v>
      </c>
      <c r="BJ280" s="1" t="s">
        <v>406</v>
      </c>
      <c r="BK280" s="1" t="s">
        <v>123</v>
      </c>
      <c r="BL280" s="1" t="s">
        <v>407</v>
      </c>
      <c r="BM280" s="1" t="s">
        <v>4828</v>
      </c>
      <c r="BN280" s="1"/>
      <c r="BO280" s="1"/>
      <c r="BP280" s="1"/>
      <c r="BQ280" s="1"/>
      <c r="BR280" s="1" t="s">
        <v>99</v>
      </c>
      <c r="BS280" s="1" t="s">
        <v>4829</v>
      </c>
      <c r="BT280" s="1" t="str">
        <f aca="false">HYPERLINK("https%3A%2F%2Fwww.webofscience.com%2Fwos%2Fwoscc%2Ffull-record%2FWOS:000519150000018","View Full Record in Web of Science")</f>
        <v>View Full Record in Web of Science</v>
      </c>
    </row>
    <row r="281" customFormat="false" ht="12.75" hidden="false" customHeight="false" outlineLevel="0" collapsed="false">
      <c r="A281" s="1" t="s">
        <v>72</v>
      </c>
      <c r="B281" s="1" t="s">
        <v>4830</v>
      </c>
      <c r="C281" s="1"/>
      <c r="D281" s="1"/>
      <c r="E281" s="1"/>
      <c r="F281" s="1" t="s">
        <v>4831</v>
      </c>
      <c r="G281" s="1"/>
      <c r="H281" s="1"/>
      <c r="I281" s="1" t="s">
        <v>4832</v>
      </c>
      <c r="J281" s="1" t="s">
        <v>155</v>
      </c>
      <c r="K281" s="1"/>
      <c r="L281" s="1"/>
      <c r="M281" s="1" t="s">
        <v>77</v>
      </c>
      <c r="N281" s="1" t="s">
        <v>130</v>
      </c>
      <c r="O281" s="1"/>
      <c r="P281" s="1"/>
      <c r="Q281" s="1"/>
      <c r="R281" s="1"/>
      <c r="S281" s="1"/>
      <c r="T281" s="1" t="s">
        <v>4833</v>
      </c>
      <c r="U281" s="1" t="s">
        <v>4834</v>
      </c>
      <c r="V281" s="1" t="s">
        <v>4835</v>
      </c>
      <c r="W281" s="1" t="s">
        <v>4836</v>
      </c>
      <c r="X281" s="1" t="s">
        <v>4837</v>
      </c>
      <c r="Y281" s="1" t="s">
        <v>4838</v>
      </c>
      <c r="Z281" s="1" t="s">
        <v>4839</v>
      </c>
      <c r="AA281" s="1"/>
      <c r="AB281" s="1"/>
      <c r="AC281" s="1"/>
      <c r="AD281" s="1"/>
      <c r="AE281" s="1"/>
      <c r="AF281" s="1"/>
      <c r="AG281" s="1" t="n">
        <v>54</v>
      </c>
      <c r="AH281" s="1" t="n">
        <v>32</v>
      </c>
      <c r="AI281" s="1" t="n">
        <v>32</v>
      </c>
      <c r="AJ281" s="1" t="n">
        <v>1</v>
      </c>
      <c r="AK281" s="1" t="n">
        <v>7</v>
      </c>
      <c r="AL281" s="1" t="s">
        <v>168</v>
      </c>
      <c r="AM281" s="1" t="s">
        <v>169</v>
      </c>
      <c r="AN281" s="1" t="s">
        <v>170</v>
      </c>
      <c r="AO281" s="1" t="s">
        <v>171</v>
      </c>
      <c r="AP281" s="1" t="s">
        <v>172</v>
      </c>
      <c r="AQ281" s="1"/>
      <c r="AR281" s="1" t="s">
        <v>173</v>
      </c>
      <c r="AS281" s="1" t="s">
        <v>174</v>
      </c>
      <c r="AT281" s="1" t="s">
        <v>322</v>
      </c>
      <c r="AU281" s="1" t="n">
        <v>2011</v>
      </c>
      <c r="AV281" s="1" t="n">
        <v>46</v>
      </c>
      <c r="AW281" s="1" t="n">
        <v>6</v>
      </c>
      <c r="AX281" s="1"/>
      <c r="AY281" s="1"/>
      <c r="AZ281" s="1"/>
      <c r="BA281" s="1"/>
      <c r="BB281" s="1" t="n">
        <v>1352</v>
      </c>
      <c r="BC281" s="1" t="n">
        <v>1378</v>
      </c>
      <c r="BD281" s="1"/>
      <c r="BE281" s="1" t="s">
        <v>4840</v>
      </c>
      <c r="BF281" s="1" t="str">
        <f aca="false">HYPERLINK("http://dx.doi.org/10.1177/0042085911400322","http://dx.doi.org/10.1177/0042085911400322")</f>
        <v>http://dx.doi.org/10.1177/0042085911400322</v>
      </c>
      <c r="BG281" s="1"/>
      <c r="BH281" s="1"/>
      <c r="BI281" s="1" t="n">
        <v>27</v>
      </c>
      <c r="BJ281" s="1" t="s">
        <v>178</v>
      </c>
      <c r="BK281" s="1" t="s">
        <v>123</v>
      </c>
      <c r="BL281" s="1" t="s">
        <v>178</v>
      </c>
      <c r="BM281" s="1" t="s">
        <v>4841</v>
      </c>
      <c r="BN281" s="1"/>
      <c r="BO281" s="1"/>
      <c r="BP281" s="1"/>
      <c r="BQ281" s="1"/>
      <c r="BR281" s="1" t="s">
        <v>99</v>
      </c>
      <c r="BS281" s="1" t="s">
        <v>4842</v>
      </c>
      <c r="BT281" s="1" t="str">
        <f aca="false">HYPERLINK("https%3A%2F%2Fwww.webofscience.com%2Fwos%2Fwoscc%2Ffull-record%2FWOS:000300108100008","View Full Record in Web of Science")</f>
        <v>View Full Record in Web of Science</v>
      </c>
    </row>
    <row r="282" customFormat="false" ht="12.75" hidden="false" customHeight="false" outlineLevel="0" collapsed="false">
      <c r="A282" s="1" t="s">
        <v>72</v>
      </c>
      <c r="B282" s="1" t="s">
        <v>4843</v>
      </c>
      <c r="C282" s="1"/>
      <c r="D282" s="1"/>
      <c r="E282" s="1"/>
      <c r="F282" s="1" t="s">
        <v>4844</v>
      </c>
      <c r="G282" s="1"/>
      <c r="H282" s="1"/>
      <c r="I282" s="1" t="s">
        <v>4845</v>
      </c>
      <c r="J282" s="1" t="s">
        <v>1099</v>
      </c>
      <c r="K282" s="1"/>
      <c r="L282" s="1"/>
      <c r="M282" s="1" t="s">
        <v>77</v>
      </c>
      <c r="N282" s="1" t="s">
        <v>130</v>
      </c>
      <c r="O282" s="1"/>
      <c r="P282" s="1"/>
      <c r="Q282" s="1"/>
      <c r="R282" s="1"/>
      <c r="S282" s="1"/>
      <c r="T282" s="1" t="s">
        <v>4846</v>
      </c>
      <c r="U282" s="1"/>
      <c r="V282" s="1" t="s">
        <v>4847</v>
      </c>
      <c r="W282" s="1" t="s">
        <v>4848</v>
      </c>
      <c r="X282" s="1" t="s">
        <v>4849</v>
      </c>
      <c r="Y282" s="1" t="s">
        <v>4850</v>
      </c>
      <c r="Z282" s="1" t="s">
        <v>4851</v>
      </c>
      <c r="AA282" s="1" t="s">
        <v>4852</v>
      </c>
      <c r="AB282" s="1" t="s">
        <v>4853</v>
      </c>
      <c r="AC282" s="1" t="s">
        <v>4854</v>
      </c>
      <c r="AD282" s="1" t="s">
        <v>4855</v>
      </c>
      <c r="AE282" s="1" t="s">
        <v>4856</v>
      </c>
      <c r="AF282" s="1"/>
      <c r="AG282" s="1" t="n">
        <v>73</v>
      </c>
      <c r="AH282" s="1" t="n">
        <v>8</v>
      </c>
      <c r="AI282" s="1" t="n">
        <v>8</v>
      </c>
      <c r="AJ282" s="1" t="n">
        <v>0</v>
      </c>
      <c r="AK282" s="1" t="n">
        <v>8</v>
      </c>
      <c r="AL282" s="1" t="s">
        <v>1106</v>
      </c>
      <c r="AM282" s="1" t="s">
        <v>1107</v>
      </c>
      <c r="AN282" s="1" t="s">
        <v>1108</v>
      </c>
      <c r="AO282" s="1"/>
      <c r="AP282" s="1" t="s">
        <v>1109</v>
      </c>
      <c r="AQ282" s="1"/>
      <c r="AR282" s="1" t="s">
        <v>1110</v>
      </c>
      <c r="AS282" s="1" t="s">
        <v>1111</v>
      </c>
      <c r="AT282" s="1" t="s">
        <v>305</v>
      </c>
      <c r="AU282" s="1" t="n">
        <v>2023</v>
      </c>
      <c r="AV282" s="1" t="n">
        <v>52</v>
      </c>
      <c r="AW282" s="1" t="n">
        <v>1</v>
      </c>
      <c r="AX282" s="1"/>
      <c r="AY282" s="1"/>
      <c r="AZ282" s="1"/>
      <c r="BA282" s="1"/>
      <c r="BB282" s="1" t="n">
        <v>1</v>
      </c>
      <c r="BC282" s="1" t="n">
        <v>14</v>
      </c>
      <c r="BD282" s="1"/>
      <c r="BE282" s="1" t="s">
        <v>4857</v>
      </c>
      <c r="BF282" s="1" t="str">
        <f aca="false">HYPERLINK("http://dx.doi.org/10.1080/2372966X.2020.1856628","http://dx.doi.org/10.1080/2372966X.2020.1856628")</f>
        <v>http://dx.doi.org/10.1080/2372966X.2020.1856628</v>
      </c>
      <c r="BG282" s="1"/>
      <c r="BH282" s="1" t="s">
        <v>2121</v>
      </c>
      <c r="BI282" s="1" t="n">
        <v>14</v>
      </c>
      <c r="BJ282" s="1" t="s">
        <v>406</v>
      </c>
      <c r="BK282" s="1" t="s">
        <v>123</v>
      </c>
      <c r="BL282" s="1" t="s">
        <v>407</v>
      </c>
      <c r="BM282" s="1" t="s">
        <v>4858</v>
      </c>
      <c r="BN282" s="1"/>
      <c r="BO282" s="1"/>
      <c r="BP282" s="1"/>
      <c r="BQ282" s="1"/>
      <c r="BR282" s="1" t="s">
        <v>99</v>
      </c>
      <c r="BS282" s="1" t="s">
        <v>4859</v>
      </c>
      <c r="BT282" s="1" t="str">
        <f aca="false">HYPERLINK("https%3A%2F%2Fwww.webofscience.com%2Fwos%2Fwoscc%2Ffull-record%2FWOS:000614198600001","View Full Record in Web of Science")</f>
        <v>View Full Record in Web of Science</v>
      </c>
    </row>
    <row r="283" customFormat="false" ht="12.75" hidden="false" customHeight="false" outlineLevel="0" collapsed="false">
      <c r="A283" s="1" t="s">
        <v>72</v>
      </c>
      <c r="B283" s="1" t="s">
        <v>4860</v>
      </c>
      <c r="C283" s="1"/>
      <c r="D283" s="1"/>
      <c r="E283" s="1"/>
      <c r="F283" s="1" t="s">
        <v>4861</v>
      </c>
      <c r="G283" s="1"/>
      <c r="H283" s="1"/>
      <c r="I283" s="1" t="s">
        <v>4862</v>
      </c>
      <c r="J283" s="1" t="s">
        <v>566</v>
      </c>
      <c r="K283" s="1"/>
      <c r="L283" s="1"/>
      <c r="M283" s="1" t="s">
        <v>77</v>
      </c>
      <c r="N283" s="1" t="s">
        <v>130</v>
      </c>
      <c r="O283" s="1"/>
      <c r="P283" s="1"/>
      <c r="Q283" s="1"/>
      <c r="R283" s="1"/>
      <c r="S283" s="1"/>
      <c r="T283" s="1" t="s">
        <v>4863</v>
      </c>
      <c r="U283" s="1" t="s">
        <v>4864</v>
      </c>
      <c r="V283" s="1" t="s">
        <v>4865</v>
      </c>
      <c r="W283" s="1" t="s">
        <v>4866</v>
      </c>
      <c r="X283" s="1" t="s">
        <v>4867</v>
      </c>
      <c r="Y283" s="1" t="s">
        <v>4868</v>
      </c>
      <c r="Z283" s="1" t="s">
        <v>4869</v>
      </c>
      <c r="AA283" s="1"/>
      <c r="AB283" s="1" t="s">
        <v>4870</v>
      </c>
      <c r="AC283" s="1"/>
      <c r="AD283" s="1"/>
      <c r="AE283" s="1"/>
      <c r="AF283" s="1"/>
      <c r="AG283" s="1" t="n">
        <v>59</v>
      </c>
      <c r="AH283" s="1" t="n">
        <v>53</v>
      </c>
      <c r="AI283" s="1" t="n">
        <v>53</v>
      </c>
      <c r="AJ283" s="1" t="n">
        <v>0</v>
      </c>
      <c r="AK283" s="1" t="n">
        <v>27</v>
      </c>
      <c r="AL283" s="1" t="s">
        <v>138</v>
      </c>
      <c r="AM283" s="1" t="s">
        <v>139</v>
      </c>
      <c r="AN283" s="1" t="s">
        <v>140</v>
      </c>
      <c r="AO283" s="1" t="s">
        <v>575</v>
      </c>
      <c r="AP283" s="1"/>
      <c r="AQ283" s="1"/>
      <c r="AR283" s="1" t="s">
        <v>577</v>
      </c>
      <c r="AS283" s="1" t="s">
        <v>578</v>
      </c>
      <c r="AT283" s="1" t="s">
        <v>879</v>
      </c>
      <c r="AU283" s="1" t="n">
        <v>2011</v>
      </c>
      <c r="AV283" s="1" t="n">
        <v>17</v>
      </c>
      <c r="AW283" s="1" t="n">
        <v>4</v>
      </c>
      <c r="AX283" s="1"/>
      <c r="AY283" s="1"/>
      <c r="AZ283" s="1"/>
      <c r="BA283" s="1"/>
      <c r="BB283" s="1" t="n">
        <v>397</v>
      </c>
      <c r="BC283" s="1" t="n">
        <v>405</v>
      </c>
      <c r="BD283" s="1"/>
      <c r="BE283" s="1" t="s">
        <v>4871</v>
      </c>
      <c r="BF283" s="1" t="str">
        <f aca="false">HYPERLINK("http://dx.doi.org/10.1037/a0025433","http://dx.doi.org/10.1037/a0025433")</f>
        <v>http://dx.doi.org/10.1037/a0025433</v>
      </c>
      <c r="BG283" s="1"/>
      <c r="BH283" s="1"/>
      <c r="BI283" s="1" t="n">
        <v>9</v>
      </c>
      <c r="BJ283" s="1" t="s">
        <v>580</v>
      </c>
      <c r="BK283" s="1" t="s">
        <v>123</v>
      </c>
      <c r="BL283" s="1" t="s">
        <v>581</v>
      </c>
      <c r="BM283" s="1" t="s">
        <v>4872</v>
      </c>
      <c r="BN283" s="1" t="n">
        <v>21988579</v>
      </c>
      <c r="BO283" s="1"/>
      <c r="BP283" s="1"/>
      <c r="BQ283" s="1"/>
      <c r="BR283" s="1" t="s">
        <v>99</v>
      </c>
      <c r="BS283" s="1" t="s">
        <v>4873</v>
      </c>
      <c r="BT283" s="1" t="str">
        <f aca="false">HYPERLINK("https%3A%2F%2Fwww.webofscience.com%2Fwos%2Fwoscc%2Ffull-record%2FWOS:000296226800006","View Full Record in Web of Science")</f>
        <v>View Full Record in Web of Science</v>
      </c>
    </row>
    <row r="284" customFormat="false" ht="12.75" hidden="false" customHeight="false" outlineLevel="0" collapsed="false">
      <c r="A284" s="1" t="s">
        <v>72</v>
      </c>
      <c r="B284" s="1" t="s">
        <v>4874</v>
      </c>
      <c r="C284" s="1"/>
      <c r="D284" s="1"/>
      <c r="E284" s="1"/>
      <c r="F284" s="1" t="s">
        <v>4875</v>
      </c>
      <c r="G284" s="1"/>
      <c r="H284" s="1"/>
      <c r="I284" s="1" t="s">
        <v>4876</v>
      </c>
      <c r="J284" s="1" t="s">
        <v>4877</v>
      </c>
      <c r="K284" s="1"/>
      <c r="L284" s="1"/>
      <c r="M284" s="1" t="s">
        <v>77</v>
      </c>
      <c r="N284" s="1" t="s">
        <v>130</v>
      </c>
      <c r="O284" s="1"/>
      <c r="P284" s="1"/>
      <c r="Q284" s="1"/>
      <c r="R284" s="1"/>
      <c r="S284" s="1"/>
      <c r="T284" s="1" t="s">
        <v>4878</v>
      </c>
      <c r="U284" s="1" t="s">
        <v>4879</v>
      </c>
      <c r="V284" s="1" t="s">
        <v>4880</v>
      </c>
      <c r="W284" s="1" t="s">
        <v>4881</v>
      </c>
      <c r="X284" s="1" t="s">
        <v>3335</v>
      </c>
      <c r="Y284" s="1" t="s">
        <v>4882</v>
      </c>
      <c r="Z284" s="1" t="s">
        <v>4883</v>
      </c>
      <c r="AA284" s="1"/>
      <c r="AB284" s="1"/>
      <c r="AC284" s="1"/>
      <c r="AD284" s="1"/>
      <c r="AE284" s="1"/>
      <c r="AF284" s="1"/>
      <c r="AG284" s="1" t="n">
        <v>33</v>
      </c>
      <c r="AH284" s="1" t="n">
        <v>1</v>
      </c>
      <c r="AI284" s="1" t="n">
        <v>1</v>
      </c>
      <c r="AJ284" s="1" t="n">
        <v>0</v>
      </c>
      <c r="AK284" s="1" t="n">
        <v>2</v>
      </c>
      <c r="AL284" s="1" t="s">
        <v>4884</v>
      </c>
      <c r="AM284" s="1" t="s">
        <v>87</v>
      </c>
      <c r="AN284" s="1" t="s">
        <v>4885</v>
      </c>
      <c r="AO284" s="1" t="s">
        <v>4886</v>
      </c>
      <c r="AP284" s="1" t="s">
        <v>4887</v>
      </c>
      <c r="AQ284" s="1"/>
      <c r="AR284" s="1" t="s">
        <v>4888</v>
      </c>
      <c r="AS284" s="1" t="s">
        <v>4889</v>
      </c>
      <c r="AT284" s="1" t="s">
        <v>518</v>
      </c>
      <c r="AU284" s="1" t="n">
        <v>2020</v>
      </c>
      <c r="AV284" s="1" t="n">
        <v>12</v>
      </c>
      <c r="AW284" s="1" t="n">
        <v>9</v>
      </c>
      <c r="AX284" s="1"/>
      <c r="AY284" s="1"/>
      <c r="AZ284" s="1"/>
      <c r="BA284" s="1"/>
      <c r="BB284" s="1" t="n">
        <v>1129</v>
      </c>
      <c r="BC284" s="1" t="n">
        <v>1136</v>
      </c>
      <c r="BD284" s="1"/>
      <c r="BE284" s="1" t="s">
        <v>4890</v>
      </c>
      <c r="BF284" s="1" t="str">
        <f aca="false">HYPERLINK("http://dx.doi.org/10.1016/j.cptl.2020.04.029","http://dx.doi.org/10.1016/j.cptl.2020.04.029")</f>
        <v>http://dx.doi.org/10.1016/j.cptl.2020.04.029</v>
      </c>
      <c r="BG284" s="1"/>
      <c r="BH284" s="1"/>
      <c r="BI284" s="1" t="n">
        <v>8</v>
      </c>
      <c r="BJ284" s="1" t="s">
        <v>697</v>
      </c>
      <c r="BK284" s="1" t="s">
        <v>97</v>
      </c>
      <c r="BL284" s="1" t="s">
        <v>251</v>
      </c>
      <c r="BM284" s="1" t="s">
        <v>4891</v>
      </c>
      <c r="BN284" s="1" t="n">
        <v>32624143</v>
      </c>
      <c r="BO284" s="1"/>
      <c r="BP284" s="1"/>
      <c r="BQ284" s="1"/>
      <c r="BR284" s="1" t="s">
        <v>99</v>
      </c>
      <c r="BS284" s="1" t="s">
        <v>4892</v>
      </c>
      <c r="BT284" s="1" t="str">
        <f aca="false">HYPERLINK("https%3A%2F%2Fwww.webofscience.com%2Fwos%2Fwoscc%2Ffull-record%2FWOS:000545568700012","View Full Record in Web of Science")</f>
        <v>View Full Record in Web of Science</v>
      </c>
    </row>
    <row r="285" customFormat="false" ht="12.75" hidden="false" customHeight="false" outlineLevel="0" collapsed="false">
      <c r="A285" s="1" t="s">
        <v>72</v>
      </c>
      <c r="B285" s="1" t="s">
        <v>4893</v>
      </c>
      <c r="C285" s="1"/>
      <c r="D285" s="1"/>
      <c r="E285" s="1"/>
      <c r="F285" s="1" t="s">
        <v>4894</v>
      </c>
      <c r="G285" s="1"/>
      <c r="H285" s="1"/>
      <c r="I285" s="1" t="s">
        <v>4895</v>
      </c>
      <c r="J285" s="1" t="s">
        <v>4896</v>
      </c>
      <c r="K285" s="1"/>
      <c r="L285" s="1"/>
      <c r="M285" s="1" t="s">
        <v>77</v>
      </c>
      <c r="N285" s="1" t="s">
        <v>130</v>
      </c>
      <c r="O285" s="1"/>
      <c r="P285" s="1"/>
      <c r="Q285" s="1"/>
      <c r="R285" s="1"/>
      <c r="S285" s="1"/>
      <c r="T285" s="1" t="s">
        <v>4897</v>
      </c>
      <c r="U285" s="1"/>
      <c r="V285" s="1" t="s">
        <v>4898</v>
      </c>
      <c r="W285" s="1" t="s">
        <v>4899</v>
      </c>
      <c r="X285" s="1" t="s">
        <v>3940</v>
      </c>
      <c r="Y285" s="1" t="s">
        <v>4900</v>
      </c>
      <c r="Z285" s="1" t="s">
        <v>4901</v>
      </c>
      <c r="AA285" s="1"/>
      <c r="AB285" s="1" t="s">
        <v>4902</v>
      </c>
      <c r="AC285" s="1"/>
      <c r="AD285" s="1"/>
      <c r="AE285" s="1"/>
      <c r="AF285" s="1"/>
      <c r="AG285" s="1" t="n">
        <v>26</v>
      </c>
      <c r="AH285" s="1" t="n">
        <v>1</v>
      </c>
      <c r="AI285" s="1" t="n">
        <v>1</v>
      </c>
      <c r="AJ285" s="1" t="n">
        <v>0</v>
      </c>
      <c r="AK285" s="1" t="n">
        <v>0</v>
      </c>
      <c r="AL285" s="1" t="s">
        <v>168</v>
      </c>
      <c r="AM285" s="1" t="s">
        <v>169</v>
      </c>
      <c r="AN285" s="1" t="s">
        <v>170</v>
      </c>
      <c r="AO285" s="1" t="s">
        <v>4903</v>
      </c>
      <c r="AP285" s="1" t="s">
        <v>4904</v>
      </c>
      <c r="AQ285" s="1"/>
      <c r="AR285" s="1" t="s">
        <v>4905</v>
      </c>
      <c r="AS285" s="1" t="s">
        <v>4906</v>
      </c>
      <c r="AT285" s="1" t="s">
        <v>404</v>
      </c>
      <c r="AU285" s="1" t="n">
        <v>2023</v>
      </c>
      <c r="AV285" s="1" t="n">
        <v>29</v>
      </c>
      <c r="AW285" s="1" t="n">
        <v>1</v>
      </c>
      <c r="AX285" s="1"/>
      <c r="AY285" s="1"/>
      <c r="AZ285" s="1" t="s">
        <v>306</v>
      </c>
      <c r="BA285" s="1"/>
      <c r="BB285" s="1" t="n">
        <v>126</v>
      </c>
      <c r="BC285" s="1" t="n">
        <v>136</v>
      </c>
      <c r="BD285" s="1"/>
      <c r="BE285" s="1" t="s">
        <v>4907</v>
      </c>
      <c r="BF285" s="1" t="str">
        <f aca="false">HYPERLINK("http://dx.doi.org/10.1177/10778004221101595","http://dx.doi.org/10.1177/10778004221101595")</f>
        <v>http://dx.doi.org/10.1177/10778004221101595</v>
      </c>
      <c r="BG285" s="1"/>
      <c r="BH285" s="1" t="s">
        <v>228</v>
      </c>
      <c r="BI285" s="1" t="n">
        <v>11</v>
      </c>
      <c r="BJ285" s="1" t="s">
        <v>3227</v>
      </c>
      <c r="BK285" s="1" t="s">
        <v>123</v>
      </c>
      <c r="BL285" s="1" t="s">
        <v>3228</v>
      </c>
      <c r="BM285" s="1" t="s">
        <v>4908</v>
      </c>
      <c r="BN285" s="1"/>
      <c r="BO285" s="1"/>
      <c r="BP285" s="1"/>
      <c r="BQ285" s="1"/>
      <c r="BR285" s="1" t="s">
        <v>99</v>
      </c>
      <c r="BS285" s="1" t="s">
        <v>4909</v>
      </c>
      <c r="BT285" s="1" t="str">
        <f aca="false">HYPERLINK("https%3A%2F%2Fwww.webofscience.com%2Fwos%2Fwoscc%2Ffull-record%2FWOS:000823176600001","View Full Record in Web of Science")</f>
        <v>View Full Record in Web of Science</v>
      </c>
    </row>
    <row r="286" customFormat="false" ht="12.75" hidden="false" customHeight="false" outlineLevel="0" collapsed="false">
      <c r="A286" s="1" t="s">
        <v>72</v>
      </c>
      <c r="B286" s="1" t="s">
        <v>4910</v>
      </c>
      <c r="C286" s="1"/>
      <c r="D286" s="1"/>
      <c r="E286" s="1"/>
      <c r="F286" s="1" t="s">
        <v>4911</v>
      </c>
      <c r="G286" s="1"/>
      <c r="H286" s="1"/>
      <c r="I286" s="1" t="s">
        <v>4912</v>
      </c>
      <c r="J286" s="1" t="s">
        <v>155</v>
      </c>
      <c r="K286" s="1"/>
      <c r="L286" s="1"/>
      <c r="M286" s="1" t="s">
        <v>77</v>
      </c>
      <c r="N286" s="1" t="s">
        <v>78</v>
      </c>
      <c r="O286" s="1"/>
      <c r="P286" s="1"/>
      <c r="Q286" s="1"/>
      <c r="R286" s="1"/>
      <c r="S286" s="1"/>
      <c r="T286" s="1" t="s">
        <v>4913</v>
      </c>
      <c r="U286" s="1" t="s">
        <v>4914</v>
      </c>
      <c r="V286" s="1" t="s">
        <v>4915</v>
      </c>
      <c r="W286" s="1" t="s">
        <v>4916</v>
      </c>
      <c r="X286" s="1" t="s">
        <v>4917</v>
      </c>
      <c r="Y286" s="1" t="s">
        <v>4918</v>
      </c>
      <c r="Z286" s="1" t="s">
        <v>4919</v>
      </c>
      <c r="AA286" s="1"/>
      <c r="AB286" s="1" t="s">
        <v>4920</v>
      </c>
      <c r="AC286" s="1"/>
      <c r="AD286" s="1"/>
      <c r="AE286" s="1"/>
      <c r="AF286" s="1"/>
      <c r="AG286" s="1" t="n">
        <v>67</v>
      </c>
      <c r="AH286" s="1" t="n">
        <v>2</v>
      </c>
      <c r="AI286" s="1" t="n">
        <v>2</v>
      </c>
      <c r="AJ286" s="1" t="n">
        <v>0</v>
      </c>
      <c r="AK286" s="1" t="n">
        <v>2</v>
      </c>
      <c r="AL286" s="1" t="s">
        <v>168</v>
      </c>
      <c r="AM286" s="1" t="s">
        <v>169</v>
      </c>
      <c r="AN286" s="1" t="s">
        <v>170</v>
      </c>
      <c r="AO286" s="1" t="s">
        <v>171</v>
      </c>
      <c r="AP286" s="1" t="s">
        <v>172</v>
      </c>
      <c r="AQ286" s="1"/>
      <c r="AR286" s="1" t="s">
        <v>173</v>
      </c>
      <c r="AS286" s="1" t="s">
        <v>174</v>
      </c>
      <c r="AT286" s="1" t="s">
        <v>2588</v>
      </c>
      <c r="AU286" s="1" t="n">
        <v>2022</v>
      </c>
      <c r="AV286" s="1"/>
      <c r="AW286" s="1"/>
      <c r="AX286" s="1"/>
      <c r="AY286" s="1"/>
      <c r="AZ286" s="1"/>
      <c r="BA286" s="1"/>
      <c r="BB286" s="1"/>
      <c r="BC286" s="1"/>
      <c r="BD286" s="1" t="n">
        <v>420859221086524</v>
      </c>
      <c r="BE286" s="1" t="s">
        <v>4921</v>
      </c>
      <c r="BF286" s="1" t="str">
        <f aca="false">HYPERLINK("http://dx.doi.org/10.1177/00420859221086524","http://dx.doi.org/10.1177/00420859221086524")</f>
        <v>http://dx.doi.org/10.1177/00420859221086524</v>
      </c>
      <c r="BG286" s="1"/>
      <c r="BH286" s="1" t="s">
        <v>1946</v>
      </c>
      <c r="BI286" s="1" t="n">
        <v>29</v>
      </c>
      <c r="BJ286" s="1" t="s">
        <v>178</v>
      </c>
      <c r="BK286" s="1" t="s">
        <v>123</v>
      </c>
      <c r="BL286" s="1" t="s">
        <v>178</v>
      </c>
      <c r="BM286" s="1" t="s">
        <v>4922</v>
      </c>
      <c r="BN286" s="1"/>
      <c r="BO286" s="1"/>
      <c r="BP286" s="1"/>
      <c r="BQ286" s="1"/>
      <c r="BR286" s="1" t="s">
        <v>99</v>
      </c>
      <c r="BS286" s="1" t="s">
        <v>4923</v>
      </c>
      <c r="BT286" s="1" t="str">
        <f aca="false">HYPERLINK("https%3A%2F%2Fwww.webofscience.com%2Fwos%2Fwoscc%2Ffull-record%2FWOS:000772033600001","View Full Record in Web of Science")</f>
        <v>View Full Record in Web of Science</v>
      </c>
    </row>
    <row r="287" customFormat="false" ht="12.75" hidden="false" customHeight="false" outlineLevel="0" collapsed="false">
      <c r="A287" s="1" t="s">
        <v>72</v>
      </c>
      <c r="B287" s="1" t="s">
        <v>4924</v>
      </c>
      <c r="C287" s="1"/>
      <c r="D287" s="1"/>
      <c r="E287" s="1"/>
      <c r="F287" s="1" t="s">
        <v>4925</v>
      </c>
      <c r="G287" s="1"/>
      <c r="H287" s="1"/>
      <c r="I287" s="1" t="s">
        <v>4926</v>
      </c>
      <c r="J287" s="1" t="s">
        <v>1570</v>
      </c>
      <c r="K287" s="1"/>
      <c r="L287" s="1"/>
      <c r="M287" s="1" t="s">
        <v>77</v>
      </c>
      <c r="N287" s="1" t="s">
        <v>130</v>
      </c>
      <c r="O287" s="1"/>
      <c r="P287" s="1"/>
      <c r="Q287" s="1"/>
      <c r="R287" s="1"/>
      <c r="S287" s="1"/>
      <c r="T287" s="1" t="s">
        <v>4927</v>
      </c>
      <c r="U287" s="1"/>
      <c r="V287" s="1" t="s">
        <v>4928</v>
      </c>
      <c r="W287" s="1" t="s">
        <v>4929</v>
      </c>
      <c r="X287" s="1" t="s">
        <v>4930</v>
      </c>
      <c r="Y287" s="1" t="s">
        <v>4931</v>
      </c>
      <c r="Z287" s="1" t="s">
        <v>4932</v>
      </c>
      <c r="AA287" s="1"/>
      <c r="AB287" s="1"/>
      <c r="AC287" s="1"/>
      <c r="AD287" s="1"/>
      <c r="AE287" s="1"/>
      <c r="AF287" s="1"/>
      <c r="AG287" s="1" t="n">
        <v>58</v>
      </c>
      <c r="AH287" s="1" t="n">
        <v>3</v>
      </c>
      <c r="AI287" s="1" t="n">
        <v>3</v>
      </c>
      <c r="AJ287" s="1" t="n">
        <v>0</v>
      </c>
      <c r="AK287" s="1" t="n">
        <v>4</v>
      </c>
      <c r="AL287" s="1" t="s">
        <v>1579</v>
      </c>
      <c r="AM287" s="1" t="s">
        <v>1580</v>
      </c>
      <c r="AN287" s="1" t="s">
        <v>1581</v>
      </c>
      <c r="AO287" s="1"/>
      <c r="AP287" s="1" t="s">
        <v>1582</v>
      </c>
      <c r="AQ287" s="1"/>
      <c r="AR287" s="1" t="s">
        <v>1583</v>
      </c>
      <c r="AS287" s="1" t="s">
        <v>1584</v>
      </c>
      <c r="AT287" s="1" t="s">
        <v>206</v>
      </c>
      <c r="AU287" s="1" t="n">
        <v>2019</v>
      </c>
      <c r="AV287" s="1" t="n">
        <v>9</v>
      </c>
      <c r="AW287" s="1" t="n">
        <v>2</v>
      </c>
      <c r="AX287" s="1"/>
      <c r="AY287" s="1"/>
      <c r="AZ287" s="1"/>
      <c r="BA287" s="1"/>
      <c r="BB287" s="1"/>
      <c r="BC287" s="1"/>
      <c r="BD287" s="1" t="n">
        <v>141</v>
      </c>
      <c r="BE287" s="1" t="s">
        <v>4933</v>
      </c>
      <c r="BF287" s="1" t="str">
        <f aca="false">HYPERLINK("http://dx.doi.org/10.3390/educsci9020141","http://dx.doi.org/10.3390/educsci9020141")</f>
        <v>http://dx.doi.org/10.3390/educsci9020141</v>
      </c>
      <c r="BG287" s="1"/>
      <c r="BH287" s="1"/>
      <c r="BI287" s="1" t="n">
        <v>11</v>
      </c>
      <c r="BJ287" s="1" t="s">
        <v>251</v>
      </c>
      <c r="BK287" s="1" t="s">
        <v>97</v>
      </c>
      <c r="BL287" s="1" t="s">
        <v>251</v>
      </c>
      <c r="BM287" s="1" t="s">
        <v>4934</v>
      </c>
      <c r="BN287" s="1"/>
      <c r="BO287" s="1" t="s">
        <v>253</v>
      </c>
      <c r="BP287" s="1"/>
      <c r="BQ287" s="1"/>
      <c r="BR287" s="1" t="s">
        <v>99</v>
      </c>
      <c r="BS287" s="1" t="s">
        <v>4935</v>
      </c>
      <c r="BT287" s="1" t="str">
        <f aca="false">HYPERLINK("https%3A%2F%2Fwww.webofscience.com%2Fwos%2Fwoscc%2Ffull-record%2FWOS:000475301900075","View Full Record in Web of Science")</f>
        <v>View Full Record in Web of Science</v>
      </c>
    </row>
    <row r="288" customFormat="false" ht="12.75" hidden="false" customHeight="false" outlineLevel="0" collapsed="false">
      <c r="A288" s="1" t="s">
        <v>72</v>
      </c>
      <c r="B288" s="1" t="s">
        <v>4936</v>
      </c>
      <c r="C288" s="1"/>
      <c r="D288" s="1"/>
      <c r="E288" s="1"/>
      <c r="F288" s="1" t="s">
        <v>4937</v>
      </c>
      <c r="G288" s="1"/>
      <c r="H288" s="1"/>
      <c r="I288" s="1" t="s">
        <v>4938</v>
      </c>
      <c r="J288" s="1" t="s">
        <v>4939</v>
      </c>
      <c r="K288" s="1"/>
      <c r="L288" s="1"/>
      <c r="M288" s="1" t="s">
        <v>77</v>
      </c>
      <c r="N288" s="1" t="s">
        <v>130</v>
      </c>
      <c r="O288" s="1"/>
      <c r="P288" s="1"/>
      <c r="Q288" s="1"/>
      <c r="R288" s="1"/>
      <c r="S288" s="1"/>
      <c r="T288" s="1" t="s">
        <v>4940</v>
      </c>
      <c r="U288" s="1" t="s">
        <v>4941</v>
      </c>
      <c r="V288" s="1" t="s">
        <v>4942</v>
      </c>
      <c r="W288" s="1" t="s">
        <v>4943</v>
      </c>
      <c r="X288" s="1" t="s">
        <v>4944</v>
      </c>
      <c r="Y288" s="1" t="s">
        <v>4945</v>
      </c>
      <c r="Z288" s="1" t="s">
        <v>4946</v>
      </c>
      <c r="AA288" s="1"/>
      <c r="AB288" s="1"/>
      <c r="AC288" s="1"/>
      <c r="AD288" s="1"/>
      <c r="AE288" s="1"/>
      <c r="AF288" s="1"/>
      <c r="AG288" s="1" t="n">
        <v>62</v>
      </c>
      <c r="AH288" s="1" t="n">
        <v>16</v>
      </c>
      <c r="AI288" s="1" t="n">
        <v>16</v>
      </c>
      <c r="AJ288" s="1" t="n">
        <v>2</v>
      </c>
      <c r="AK288" s="1" t="n">
        <v>4</v>
      </c>
      <c r="AL288" s="1" t="s">
        <v>1375</v>
      </c>
      <c r="AM288" s="1" t="s">
        <v>1376</v>
      </c>
      <c r="AN288" s="1" t="s">
        <v>1377</v>
      </c>
      <c r="AO288" s="1" t="s">
        <v>4947</v>
      </c>
      <c r="AP288" s="1" t="s">
        <v>4948</v>
      </c>
      <c r="AQ288" s="1"/>
      <c r="AR288" s="1" t="s">
        <v>4949</v>
      </c>
      <c r="AS288" s="1" t="s">
        <v>4950</v>
      </c>
      <c r="AT288" s="1" t="s">
        <v>359</v>
      </c>
      <c r="AU288" s="1" t="n">
        <v>2021</v>
      </c>
      <c r="AV288" s="1" t="n">
        <v>60</v>
      </c>
      <c r="AW288" s="1" t="n">
        <v>4</v>
      </c>
      <c r="AX288" s="1"/>
      <c r="AY288" s="1"/>
      <c r="AZ288" s="1"/>
      <c r="BA288" s="1"/>
      <c r="BB288" s="1" t="n">
        <v>254</v>
      </c>
      <c r="BC288" s="1" t="n">
        <v>273</v>
      </c>
      <c r="BD288" s="1"/>
      <c r="BE288" s="1" t="s">
        <v>4951</v>
      </c>
      <c r="BF288" s="1" t="str">
        <f aca="false">HYPERLINK("http://dx.doi.org/10.1002/ceas.12215","http://dx.doi.org/10.1002/ceas.12215")</f>
        <v>http://dx.doi.org/10.1002/ceas.12215</v>
      </c>
      <c r="BG288" s="1"/>
      <c r="BH288" s="1"/>
      <c r="BI288" s="1" t="n">
        <v>20</v>
      </c>
      <c r="BJ288" s="1" t="s">
        <v>481</v>
      </c>
      <c r="BK288" s="1" t="s">
        <v>97</v>
      </c>
      <c r="BL288" s="1" t="s">
        <v>149</v>
      </c>
      <c r="BM288" s="1" t="s">
        <v>4952</v>
      </c>
      <c r="BN288" s="1"/>
      <c r="BO288" s="1"/>
      <c r="BP288" s="1"/>
      <c r="BQ288" s="1"/>
      <c r="BR288" s="1" t="s">
        <v>99</v>
      </c>
      <c r="BS288" s="1" t="s">
        <v>4953</v>
      </c>
      <c r="BT288" s="1" t="str">
        <f aca="false">HYPERLINK("https%3A%2F%2Fwww.webofscience.com%2Fwos%2Fwoscc%2Ffull-record%2FWOS:000726622400002","View Full Record in Web of Science")</f>
        <v>View Full Record in Web of Science</v>
      </c>
    </row>
    <row r="289" customFormat="false" ht="12.75" hidden="false" customHeight="false" outlineLevel="0" collapsed="false">
      <c r="A289" s="1" t="s">
        <v>72</v>
      </c>
      <c r="B289" s="1" t="s">
        <v>4954</v>
      </c>
      <c r="C289" s="1"/>
      <c r="D289" s="1"/>
      <c r="E289" s="1"/>
      <c r="F289" s="1" t="s">
        <v>4955</v>
      </c>
      <c r="G289" s="1"/>
      <c r="H289" s="1"/>
      <c r="I289" s="1" t="s">
        <v>4956</v>
      </c>
      <c r="J289" s="1" t="s">
        <v>4957</v>
      </c>
      <c r="K289" s="1"/>
      <c r="L289" s="1"/>
      <c r="M289" s="1" t="s">
        <v>77</v>
      </c>
      <c r="N289" s="1" t="s">
        <v>130</v>
      </c>
      <c r="O289" s="1"/>
      <c r="P289" s="1"/>
      <c r="Q289" s="1"/>
      <c r="R289" s="1"/>
      <c r="S289" s="1"/>
      <c r="T289" s="1" t="s">
        <v>4958</v>
      </c>
      <c r="U289" s="1" t="s">
        <v>4959</v>
      </c>
      <c r="V289" s="1" t="s">
        <v>4960</v>
      </c>
      <c r="W289" s="1" t="s">
        <v>4961</v>
      </c>
      <c r="X289" s="1" t="s">
        <v>4962</v>
      </c>
      <c r="Y289" s="1" t="s">
        <v>4963</v>
      </c>
      <c r="Z289" s="1" t="s">
        <v>3700</v>
      </c>
      <c r="AA289" s="1" t="s">
        <v>3701</v>
      </c>
      <c r="AB289" s="1"/>
      <c r="AC289" s="1" t="s">
        <v>4964</v>
      </c>
      <c r="AD289" s="1" t="s">
        <v>3126</v>
      </c>
      <c r="AE289" s="1" t="s">
        <v>4965</v>
      </c>
      <c r="AF289" s="1"/>
      <c r="AG289" s="1" t="n">
        <v>55</v>
      </c>
      <c r="AH289" s="1" t="n">
        <v>3</v>
      </c>
      <c r="AI289" s="1" t="n">
        <v>3</v>
      </c>
      <c r="AJ289" s="1" t="n">
        <v>1</v>
      </c>
      <c r="AK289" s="1" t="n">
        <v>4</v>
      </c>
      <c r="AL289" s="1" t="s">
        <v>810</v>
      </c>
      <c r="AM289" s="1" t="s">
        <v>139</v>
      </c>
      <c r="AN289" s="1" t="s">
        <v>811</v>
      </c>
      <c r="AO289" s="1" t="s">
        <v>4966</v>
      </c>
      <c r="AP289" s="1" t="s">
        <v>4967</v>
      </c>
      <c r="AQ289" s="1"/>
      <c r="AR289" s="1" t="s">
        <v>4968</v>
      </c>
      <c r="AS289" s="1" t="s">
        <v>4969</v>
      </c>
      <c r="AT289" s="1" t="s">
        <v>404</v>
      </c>
      <c r="AU289" s="1" t="n">
        <v>2023</v>
      </c>
      <c r="AV289" s="1" t="n">
        <v>78</v>
      </c>
      <c r="AW289" s="1" t="n">
        <v>1</v>
      </c>
      <c r="AX289" s="1"/>
      <c r="AY289" s="1"/>
      <c r="AZ289" s="1"/>
      <c r="BA289" s="1"/>
      <c r="BB289" s="1" t="n">
        <v>20</v>
      </c>
      <c r="BC289" s="1" t="n">
        <v>35</v>
      </c>
      <c r="BD289" s="1"/>
      <c r="BE289" s="1" t="s">
        <v>4970</v>
      </c>
      <c r="BF289" s="1" t="str">
        <f aca="false">HYPERLINK("http://dx.doi.org/10.1037/amp0001030","http://dx.doi.org/10.1037/amp0001030")</f>
        <v>http://dx.doi.org/10.1037/amp0001030</v>
      </c>
      <c r="BG289" s="1"/>
      <c r="BH289" s="1" t="s">
        <v>4971</v>
      </c>
      <c r="BI289" s="1" t="n">
        <v>16</v>
      </c>
      <c r="BJ289" s="1" t="s">
        <v>1336</v>
      </c>
      <c r="BK289" s="1" t="s">
        <v>123</v>
      </c>
      <c r="BL289" s="1" t="s">
        <v>407</v>
      </c>
      <c r="BM289" s="1" t="s">
        <v>4972</v>
      </c>
      <c r="BN289" s="1" t="n">
        <v>36174178</v>
      </c>
      <c r="BO289" s="1" t="s">
        <v>194</v>
      </c>
      <c r="BP289" s="1"/>
      <c r="BQ289" s="1"/>
      <c r="BR289" s="1" t="s">
        <v>99</v>
      </c>
      <c r="BS289" s="1" t="s">
        <v>4973</v>
      </c>
      <c r="BT289" s="1" t="str">
        <f aca="false">HYPERLINK("https%3A%2F%2Fwww.webofscience.com%2Fwos%2Fwoscc%2Ffull-record%2FWOS:000860919400001","View Full Record in Web of Science")</f>
        <v>View Full Record in Web of Science</v>
      </c>
    </row>
    <row r="290" customFormat="false" ht="12.75" hidden="false" customHeight="false" outlineLevel="0" collapsed="false">
      <c r="A290" s="1" t="s">
        <v>72</v>
      </c>
      <c r="B290" s="1" t="s">
        <v>4974</v>
      </c>
      <c r="C290" s="1"/>
      <c r="D290" s="1"/>
      <c r="E290" s="1"/>
      <c r="F290" s="1" t="s">
        <v>4975</v>
      </c>
      <c r="G290" s="1"/>
      <c r="H290" s="1"/>
      <c r="I290" s="1" t="s">
        <v>4976</v>
      </c>
      <c r="J290" s="1" t="s">
        <v>344</v>
      </c>
      <c r="K290" s="1"/>
      <c r="L290" s="1"/>
      <c r="M290" s="1" t="s">
        <v>77</v>
      </c>
      <c r="N290" s="1" t="s">
        <v>130</v>
      </c>
      <c r="O290" s="1"/>
      <c r="P290" s="1"/>
      <c r="Q290" s="1"/>
      <c r="R290" s="1"/>
      <c r="S290" s="1"/>
      <c r="T290" s="1" t="s">
        <v>4977</v>
      </c>
      <c r="U290" s="1" t="s">
        <v>4978</v>
      </c>
      <c r="V290" s="1" t="s">
        <v>4979</v>
      </c>
      <c r="W290" s="1" t="s">
        <v>4980</v>
      </c>
      <c r="X290" s="1" t="s">
        <v>4981</v>
      </c>
      <c r="Y290" s="1" t="s">
        <v>4982</v>
      </c>
      <c r="Z290" s="1" t="s">
        <v>4983</v>
      </c>
      <c r="AA290" s="1"/>
      <c r="AB290" s="1"/>
      <c r="AC290" s="1"/>
      <c r="AD290" s="1"/>
      <c r="AE290" s="1"/>
      <c r="AF290" s="1"/>
      <c r="AG290" s="1" t="n">
        <v>89</v>
      </c>
      <c r="AH290" s="1" t="n">
        <v>0</v>
      </c>
      <c r="AI290" s="1" t="n">
        <v>0</v>
      </c>
      <c r="AJ290" s="1" t="n">
        <v>0</v>
      </c>
      <c r="AK290" s="1" t="n">
        <v>5</v>
      </c>
      <c r="AL290" s="1" t="s">
        <v>86</v>
      </c>
      <c r="AM290" s="1" t="s">
        <v>353</v>
      </c>
      <c r="AN290" s="1" t="s">
        <v>354</v>
      </c>
      <c r="AO290" s="1" t="s">
        <v>355</v>
      </c>
      <c r="AP290" s="1" t="s">
        <v>356</v>
      </c>
      <c r="AQ290" s="1"/>
      <c r="AR290" s="1" t="s">
        <v>357</v>
      </c>
      <c r="AS290" s="1" t="s">
        <v>358</v>
      </c>
      <c r="AT290" s="1" t="s">
        <v>145</v>
      </c>
      <c r="AU290" s="1" t="n">
        <v>2022</v>
      </c>
      <c r="AV290" s="1" t="n">
        <v>47</v>
      </c>
      <c r="AW290" s="1" t="n">
        <v>4</v>
      </c>
      <c r="AX290" s="1"/>
      <c r="AY290" s="1"/>
      <c r="AZ290" s="1"/>
      <c r="BA290" s="1"/>
      <c r="BB290" s="1" t="n">
        <v>609</v>
      </c>
      <c r="BC290" s="1" t="n">
        <v>637</v>
      </c>
      <c r="BD290" s="1"/>
      <c r="BE290" s="1" t="s">
        <v>4984</v>
      </c>
      <c r="BF290" s="1" t="str">
        <f aca="false">HYPERLINK("http://dx.doi.org/10.1007/s10755-021-09591-5","http://dx.doi.org/10.1007/s10755-021-09591-5")</f>
        <v>http://dx.doi.org/10.1007/s10755-021-09591-5</v>
      </c>
      <c r="BG290" s="1"/>
      <c r="BH290" s="1" t="s">
        <v>270</v>
      </c>
      <c r="BI290" s="1" t="n">
        <v>29</v>
      </c>
      <c r="BJ290" s="1" t="s">
        <v>251</v>
      </c>
      <c r="BK290" s="1" t="s">
        <v>97</v>
      </c>
      <c r="BL290" s="1" t="s">
        <v>251</v>
      </c>
      <c r="BM290" s="1" t="s">
        <v>4985</v>
      </c>
      <c r="BN290" s="1"/>
      <c r="BO290" s="1"/>
      <c r="BP290" s="1"/>
      <c r="BQ290" s="1"/>
      <c r="BR290" s="1" t="s">
        <v>99</v>
      </c>
      <c r="BS290" s="1" t="s">
        <v>4986</v>
      </c>
      <c r="BT290" s="1" t="str">
        <f aca="false">HYPERLINK("https%3A%2F%2Fwww.webofscience.com%2Fwos%2Fwoscc%2Ffull-record%2FWOS:000751243500001","View Full Record in Web of Science")</f>
        <v>View Full Record in Web of Science</v>
      </c>
    </row>
    <row r="291" customFormat="false" ht="12.75" hidden="false" customHeight="false" outlineLevel="0" collapsed="false">
      <c r="A291" s="1" t="s">
        <v>72</v>
      </c>
      <c r="B291" s="1" t="s">
        <v>1657</v>
      </c>
      <c r="C291" s="1"/>
      <c r="D291" s="1"/>
      <c r="E291" s="1"/>
      <c r="F291" s="1" t="s">
        <v>1658</v>
      </c>
      <c r="G291" s="1"/>
      <c r="H291" s="1"/>
      <c r="I291" s="1" t="s">
        <v>4987</v>
      </c>
      <c r="J291" s="1" t="s">
        <v>1672</v>
      </c>
      <c r="K291" s="1"/>
      <c r="L291" s="1"/>
      <c r="M291" s="1" t="s">
        <v>77</v>
      </c>
      <c r="N291" s="1" t="s">
        <v>2989</v>
      </c>
      <c r="O291" s="1" t="s">
        <v>4988</v>
      </c>
      <c r="P291" s="1" t="s">
        <v>4989</v>
      </c>
      <c r="Q291" s="1" t="s">
        <v>4990</v>
      </c>
      <c r="R291" s="1" t="s">
        <v>4991</v>
      </c>
      <c r="S291" s="1"/>
      <c r="T291" s="1" t="s">
        <v>4992</v>
      </c>
      <c r="U291" s="1" t="s">
        <v>4993</v>
      </c>
      <c r="V291" s="1" t="s">
        <v>4994</v>
      </c>
      <c r="W291" s="1" t="s">
        <v>4995</v>
      </c>
      <c r="X291" s="1" t="s">
        <v>1663</v>
      </c>
      <c r="Y291" s="1" t="s">
        <v>4996</v>
      </c>
      <c r="Z291" s="1" t="s">
        <v>4997</v>
      </c>
      <c r="AA291" s="1"/>
      <c r="AB291" s="1"/>
      <c r="AC291" s="1"/>
      <c r="AD291" s="1"/>
      <c r="AE291" s="1"/>
      <c r="AF291" s="1"/>
      <c r="AG291" s="1" t="n">
        <v>48</v>
      </c>
      <c r="AH291" s="1" t="n">
        <v>55</v>
      </c>
      <c r="AI291" s="1" t="n">
        <v>56</v>
      </c>
      <c r="AJ291" s="1" t="n">
        <v>1</v>
      </c>
      <c r="AK291" s="1" t="n">
        <v>26</v>
      </c>
      <c r="AL291" s="1" t="s">
        <v>1683</v>
      </c>
      <c r="AM291" s="1" t="s">
        <v>1684</v>
      </c>
      <c r="AN291" s="1" t="s">
        <v>1685</v>
      </c>
      <c r="AO291" s="1" t="s">
        <v>1686</v>
      </c>
      <c r="AP291" s="1"/>
      <c r="AQ291" s="1"/>
      <c r="AR291" s="1" t="s">
        <v>1688</v>
      </c>
      <c r="AS291" s="1" t="s">
        <v>1689</v>
      </c>
      <c r="AT291" s="1" t="s">
        <v>206</v>
      </c>
      <c r="AU291" s="1" t="n">
        <v>2008</v>
      </c>
      <c r="AV291" s="1" t="n">
        <v>37</v>
      </c>
      <c r="AW291" s="1" t="n">
        <v>2</v>
      </c>
      <c r="AX291" s="1"/>
      <c r="AY291" s="1"/>
      <c r="AZ291" s="1"/>
      <c r="BA291" s="1"/>
      <c r="BB291" s="1" t="n">
        <v>434</v>
      </c>
      <c r="BC291" s="1" t="n">
        <v>448</v>
      </c>
      <c r="BD291" s="1"/>
      <c r="BE291" s="1" t="s">
        <v>4998</v>
      </c>
      <c r="BF291" s="1" t="str">
        <f aca="false">HYPERLINK("http://dx.doi.org/10.1016/j.ssresearch.2007.08.003","http://dx.doi.org/10.1016/j.ssresearch.2007.08.003")</f>
        <v>http://dx.doi.org/10.1016/j.ssresearch.2007.08.003</v>
      </c>
      <c r="BG291" s="1"/>
      <c r="BH291" s="1"/>
      <c r="BI291" s="1" t="n">
        <v>15</v>
      </c>
      <c r="BJ291" s="1" t="s">
        <v>438</v>
      </c>
      <c r="BK291" s="1" t="s">
        <v>4999</v>
      </c>
      <c r="BL291" s="1" t="s">
        <v>438</v>
      </c>
      <c r="BM291" s="1" t="s">
        <v>5000</v>
      </c>
      <c r="BN291" s="1" t="n">
        <v>19069053</v>
      </c>
      <c r="BO291" s="1"/>
      <c r="BP291" s="1"/>
      <c r="BQ291" s="1"/>
      <c r="BR291" s="1" t="s">
        <v>99</v>
      </c>
      <c r="BS291" s="1" t="s">
        <v>5001</v>
      </c>
      <c r="BT291" s="1" t="str">
        <f aca="false">HYPERLINK("https%3A%2F%2Fwww.webofscience.com%2Fwos%2Fwoscc%2Ffull-record%2FWOS:000256106500005","View Full Record in Web of Science")</f>
        <v>View Full Record in Web of Science</v>
      </c>
    </row>
    <row r="292" customFormat="false" ht="12.75" hidden="false" customHeight="false" outlineLevel="0" collapsed="false">
      <c r="A292" s="1" t="s">
        <v>72</v>
      </c>
      <c r="B292" s="1" t="s">
        <v>5002</v>
      </c>
      <c r="C292" s="1"/>
      <c r="D292" s="1"/>
      <c r="E292" s="1"/>
      <c r="F292" s="1" t="s">
        <v>5003</v>
      </c>
      <c r="G292" s="1"/>
      <c r="H292" s="1"/>
      <c r="I292" s="1" t="s">
        <v>5004</v>
      </c>
      <c r="J292" s="1" t="s">
        <v>5005</v>
      </c>
      <c r="K292" s="1"/>
      <c r="L292" s="1"/>
      <c r="M292" s="1" t="s">
        <v>77</v>
      </c>
      <c r="N292" s="1" t="s">
        <v>130</v>
      </c>
      <c r="O292" s="1"/>
      <c r="P292" s="1"/>
      <c r="Q292" s="1"/>
      <c r="R292" s="1"/>
      <c r="S292" s="1"/>
      <c r="T292" s="1" t="s">
        <v>5006</v>
      </c>
      <c r="U292" s="1"/>
      <c r="V292" s="1" t="s">
        <v>5007</v>
      </c>
      <c r="W292" s="1" t="s">
        <v>5008</v>
      </c>
      <c r="X292" s="1" t="s">
        <v>5009</v>
      </c>
      <c r="Y292" s="1" t="s">
        <v>5010</v>
      </c>
      <c r="Z292" s="1" t="s">
        <v>5011</v>
      </c>
      <c r="AA292" s="1"/>
      <c r="AB292" s="1"/>
      <c r="AC292" s="1"/>
      <c r="AD292" s="1"/>
      <c r="AE292" s="1"/>
      <c r="AF292" s="1"/>
      <c r="AG292" s="1" t="n">
        <v>35</v>
      </c>
      <c r="AH292" s="1" t="n">
        <v>1</v>
      </c>
      <c r="AI292" s="1" t="n">
        <v>1</v>
      </c>
      <c r="AJ292" s="1" t="n">
        <v>1</v>
      </c>
      <c r="AK292" s="1" t="n">
        <v>6</v>
      </c>
      <c r="AL292" s="1" t="s">
        <v>168</v>
      </c>
      <c r="AM292" s="1" t="s">
        <v>169</v>
      </c>
      <c r="AN292" s="1" t="s">
        <v>170</v>
      </c>
      <c r="AO292" s="1" t="s">
        <v>5012</v>
      </c>
      <c r="AP292" s="1"/>
      <c r="AQ292" s="1"/>
      <c r="AR292" s="1" t="s">
        <v>5013</v>
      </c>
      <c r="AS292" s="1" t="s">
        <v>5014</v>
      </c>
      <c r="AT292" s="1" t="s">
        <v>206</v>
      </c>
      <c r="AU292" s="1" t="n">
        <v>2021</v>
      </c>
      <c r="AV292" s="1" t="n">
        <v>16</v>
      </c>
      <c r="AW292" s="1" t="n">
        <v>2</v>
      </c>
      <c r="AX292" s="1"/>
      <c r="AY292" s="1"/>
      <c r="AZ292" s="1" t="s">
        <v>306</v>
      </c>
      <c r="BA292" s="1"/>
      <c r="BB292" s="1" t="n">
        <v>140</v>
      </c>
      <c r="BC292" s="1" t="n">
        <v>157</v>
      </c>
      <c r="BD292" s="1" t="n">
        <v>19427751211002200</v>
      </c>
      <c r="BE292" s="1" t="s">
        <v>5015</v>
      </c>
      <c r="BF292" s="1" t="str">
        <f aca="false">HYPERLINK("http://dx.doi.org/10.1177/19427751211002229","http://dx.doi.org/10.1177/19427751211002229")</f>
        <v>http://dx.doi.org/10.1177/19427751211002229</v>
      </c>
      <c r="BG292" s="1"/>
      <c r="BH292" s="1" t="s">
        <v>1335</v>
      </c>
      <c r="BI292" s="1" t="n">
        <v>18</v>
      </c>
      <c r="BJ292" s="1" t="s">
        <v>251</v>
      </c>
      <c r="BK292" s="1" t="s">
        <v>97</v>
      </c>
      <c r="BL292" s="1" t="s">
        <v>251</v>
      </c>
      <c r="BM292" s="1" t="s">
        <v>5016</v>
      </c>
      <c r="BN292" s="1"/>
      <c r="BO292" s="1"/>
      <c r="BP292" s="1"/>
      <c r="BQ292" s="1"/>
      <c r="BR292" s="1" t="s">
        <v>99</v>
      </c>
      <c r="BS292" s="1" t="s">
        <v>5017</v>
      </c>
      <c r="BT292" s="1" t="str">
        <f aca="false">HYPERLINK("https%3A%2F%2Fwww.webofscience.com%2Fwos%2Fwoscc%2Ffull-record%2FWOS:000630892200001","View Full Record in Web of Science")</f>
        <v>View Full Record in Web of Science</v>
      </c>
    </row>
    <row r="293" customFormat="false" ht="12.75" hidden="false" customHeight="false" outlineLevel="0" collapsed="false">
      <c r="A293" s="1" t="s">
        <v>72</v>
      </c>
      <c r="B293" s="1" t="s">
        <v>5018</v>
      </c>
      <c r="C293" s="1"/>
      <c r="D293" s="1"/>
      <c r="E293" s="1"/>
      <c r="F293" s="1" t="s">
        <v>5019</v>
      </c>
      <c r="G293" s="1"/>
      <c r="H293" s="1"/>
      <c r="I293" s="1" t="s">
        <v>5020</v>
      </c>
      <c r="J293" s="1" t="s">
        <v>1317</v>
      </c>
      <c r="K293" s="1"/>
      <c r="L293" s="1"/>
      <c r="M293" s="1" t="s">
        <v>77</v>
      </c>
      <c r="N293" s="1" t="s">
        <v>130</v>
      </c>
      <c r="O293" s="1"/>
      <c r="P293" s="1"/>
      <c r="Q293" s="1"/>
      <c r="R293" s="1"/>
      <c r="S293" s="1"/>
      <c r="T293" s="1" t="s">
        <v>5021</v>
      </c>
      <c r="U293" s="1" t="s">
        <v>5022</v>
      </c>
      <c r="V293" s="1" t="s">
        <v>5023</v>
      </c>
      <c r="W293" s="1" t="s">
        <v>5024</v>
      </c>
      <c r="X293" s="1" t="s">
        <v>4435</v>
      </c>
      <c r="Y293" s="1" t="s">
        <v>5025</v>
      </c>
      <c r="Z293" s="1" t="s">
        <v>5026</v>
      </c>
      <c r="AA293" s="1" t="s">
        <v>5027</v>
      </c>
      <c r="AB293" s="1" t="s">
        <v>5028</v>
      </c>
      <c r="AC293" s="1"/>
      <c r="AD293" s="1"/>
      <c r="AE293" s="1"/>
      <c r="AF293" s="1"/>
      <c r="AG293" s="1" t="n">
        <v>75</v>
      </c>
      <c r="AH293" s="1" t="n">
        <v>3</v>
      </c>
      <c r="AI293" s="1" t="n">
        <v>3</v>
      </c>
      <c r="AJ293" s="1" t="n">
        <v>1</v>
      </c>
      <c r="AK293" s="1" t="n">
        <v>8</v>
      </c>
      <c r="AL293" s="1" t="s">
        <v>168</v>
      </c>
      <c r="AM293" s="1" t="s">
        <v>169</v>
      </c>
      <c r="AN293" s="1" t="s">
        <v>170</v>
      </c>
      <c r="AO293" s="1" t="s">
        <v>1329</v>
      </c>
      <c r="AP293" s="1" t="s">
        <v>1330</v>
      </c>
      <c r="AQ293" s="1"/>
      <c r="AR293" s="1" t="s">
        <v>1331</v>
      </c>
      <c r="AS293" s="1" t="s">
        <v>1332</v>
      </c>
      <c r="AT293" s="1" t="s">
        <v>337</v>
      </c>
      <c r="AU293" s="1" t="n">
        <v>2018</v>
      </c>
      <c r="AV293" s="1" t="n">
        <v>44</v>
      </c>
      <c r="AW293" s="1" t="n">
        <v>2</v>
      </c>
      <c r="AX293" s="1"/>
      <c r="AY293" s="1"/>
      <c r="AZ293" s="1"/>
      <c r="BA293" s="1"/>
      <c r="BB293" s="1" t="n">
        <v>162</v>
      </c>
      <c r="BC293" s="1" t="n">
        <v>188</v>
      </c>
      <c r="BD293" s="1"/>
      <c r="BE293" s="1" t="s">
        <v>5029</v>
      </c>
      <c r="BF293" s="1" t="str">
        <f aca="false">HYPERLINK("http://dx.doi.org/10.1177/0095798417753519","http://dx.doi.org/10.1177/0095798417753519")</f>
        <v>http://dx.doi.org/10.1177/0095798417753519</v>
      </c>
      <c r="BG293" s="1"/>
      <c r="BH293" s="1"/>
      <c r="BI293" s="1" t="n">
        <v>27</v>
      </c>
      <c r="BJ293" s="1" t="s">
        <v>1336</v>
      </c>
      <c r="BK293" s="1" t="s">
        <v>123</v>
      </c>
      <c r="BL293" s="1" t="s">
        <v>407</v>
      </c>
      <c r="BM293" s="1" t="s">
        <v>5030</v>
      </c>
      <c r="BN293" s="1"/>
      <c r="BO293" s="1"/>
      <c r="BP293" s="1"/>
      <c r="BQ293" s="1"/>
      <c r="BR293" s="1" t="s">
        <v>99</v>
      </c>
      <c r="BS293" s="1" t="s">
        <v>5031</v>
      </c>
      <c r="BT293" s="1" t="str">
        <f aca="false">HYPERLINK("https%3A%2F%2Fwww.webofscience.com%2Fwos%2Fwoscc%2Ffull-record%2FWOS:000429862000003","View Full Record in Web of Science")</f>
        <v>View Full Record in Web of Science</v>
      </c>
    </row>
    <row r="294" customFormat="false" ht="12.75" hidden="false" customHeight="false" outlineLevel="0" collapsed="false">
      <c r="A294" s="1" t="s">
        <v>72</v>
      </c>
      <c r="B294" s="1" t="s">
        <v>5032</v>
      </c>
      <c r="C294" s="1"/>
      <c r="D294" s="1"/>
      <c r="E294" s="1"/>
      <c r="F294" s="1" t="s">
        <v>5033</v>
      </c>
      <c r="G294" s="1"/>
      <c r="H294" s="1"/>
      <c r="I294" s="1" t="s">
        <v>5034</v>
      </c>
      <c r="J294" s="1" t="s">
        <v>5035</v>
      </c>
      <c r="K294" s="1"/>
      <c r="L294" s="1"/>
      <c r="M294" s="1" t="s">
        <v>77</v>
      </c>
      <c r="N294" s="1" t="s">
        <v>130</v>
      </c>
      <c r="O294" s="1"/>
      <c r="P294" s="1"/>
      <c r="Q294" s="1"/>
      <c r="R294" s="1"/>
      <c r="S294" s="1"/>
      <c r="T294" s="1" t="s">
        <v>5036</v>
      </c>
      <c r="U294" s="1" t="s">
        <v>5037</v>
      </c>
      <c r="V294" s="1" t="s">
        <v>5038</v>
      </c>
      <c r="W294" s="1" t="s">
        <v>5039</v>
      </c>
      <c r="X294" s="1" t="s">
        <v>5040</v>
      </c>
      <c r="Y294" s="1" t="s">
        <v>5041</v>
      </c>
      <c r="Z294" s="1" t="s">
        <v>5042</v>
      </c>
      <c r="AA294" s="1"/>
      <c r="AB294" s="1" t="s">
        <v>5043</v>
      </c>
      <c r="AC294" s="1"/>
      <c r="AD294" s="1"/>
      <c r="AE294" s="1"/>
      <c r="AF294" s="1"/>
      <c r="AG294" s="1" t="n">
        <v>65</v>
      </c>
      <c r="AH294" s="1" t="n">
        <v>1</v>
      </c>
      <c r="AI294" s="1" t="n">
        <v>1</v>
      </c>
      <c r="AJ294" s="1" t="n">
        <v>0</v>
      </c>
      <c r="AK294" s="1" t="n">
        <v>1</v>
      </c>
      <c r="AL294" s="1" t="s">
        <v>168</v>
      </c>
      <c r="AM294" s="1" t="s">
        <v>169</v>
      </c>
      <c r="AN294" s="1" t="s">
        <v>170</v>
      </c>
      <c r="AO294" s="1" t="s">
        <v>5044</v>
      </c>
      <c r="AP294" s="1" t="s">
        <v>5045</v>
      </c>
      <c r="AQ294" s="1"/>
      <c r="AR294" s="1" t="s">
        <v>5046</v>
      </c>
      <c r="AS294" s="1" t="s">
        <v>5047</v>
      </c>
      <c r="AT294" s="1" t="s">
        <v>359</v>
      </c>
      <c r="AU294" s="1" t="n">
        <v>2021</v>
      </c>
      <c r="AV294" s="1" t="n">
        <v>53</v>
      </c>
      <c r="AW294" s="1" t="n">
        <v>4</v>
      </c>
      <c r="AX294" s="1"/>
      <c r="AY294" s="1"/>
      <c r="AZ294" s="1"/>
      <c r="BA294" s="1"/>
      <c r="BB294" s="1" t="n">
        <v>516</v>
      </c>
      <c r="BC294" s="1" t="n">
        <v>538</v>
      </c>
      <c r="BD294" s="1" t="s">
        <v>5048</v>
      </c>
      <c r="BE294" s="1" t="s">
        <v>5049</v>
      </c>
      <c r="BF294" s="1" t="str">
        <f aca="false">HYPERLINK("http://dx.doi.org/10.1177/1086296X211052264","http://dx.doi.org/10.1177/1086296X211052264")</f>
        <v>http://dx.doi.org/10.1177/1086296X211052264</v>
      </c>
      <c r="BG294" s="1"/>
      <c r="BH294" s="1" t="s">
        <v>866</v>
      </c>
      <c r="BI294" s="1" t="n">
        <v>23</v>
      </c>
      <c r="BJ294" s="1" t="s">
        <v>4464</v>
      </c>
      <c r="BK294" s="1" t="s">
        <v>123</v>
      </c>
      <c r="BL294" s="1" t="s">
        <v>149</v>
      </c>
      <c r="BM294" s="1" t="s">
        <v>5050</v>
      </c>
      <c r="BN294" s="1"/>
      <c r="BO294" s="1"/>
      <c r="BP294" s="1"/>
      <c r="BQ294" s="1"/>
      <c r="BR294" s="1" t="s">
        <v>99</v>
      </c>
      <c r="BS294" s="1" t="s">
        <v>5051</v>
      </c>
      <c r="BT294" s="1" t="str">
        <f aca="false">HYPERLINK("https%3A%2F%2Fwww.webofscience.com%2Fwos%2Fwoscc%2Ffull-record%2FWOS:000711476000001","View Full Record in Web of Science")</f>
        <v>View Full Record in Web of Science</v>
      </c>
    </row>
    <row r="295" customFormat="false" ht="12.75" hidden="false" customHeight="false" outlineLevel="0" collapsed="false">
      <c r="A295" s="1" t="s">
        <v>72</v>
      </c>
      <c r="B295" s="1" t="s">
        <v>5052</v>
      </c>
      <c r="C295" s="1"/>
      <c r="D295" s="1"/>
      <c r="E295" s="1"/>
      <c r="F295" s="1" t="s">
        <v>5053</v>
      </c>
      <c r="G295" s="1"/>
      <c r="H295" s="1"/>
      <c r="I295" s="1" t="s">
        <v>5054</v>
      </c>
      <c r="J295" s="1" t="s">
        <v>5055</v>
      </c>
      <c r="K295" s="1"/>
      <c r="L295" s="1"/>
      <c r="M295" s="1" t="s">
        <v>77</v>
      </c>
      <c r="N295" s="1" t="s">
        <v>130</v>
      </c>
      <c r="O295" s="1"/>
      <c r="P295" s="1"/>
      <c r="Q295" s="1"/>
      <c r="R295" s="1"/>
      <c r="S295" s="1"/>
      <c r="T295" s="1" t="s">
        <v>5056</v>
      </c>
      <c r="U295" s="1" t="s">
        <v>5057</v>
      </c>
      <c r="V295" s="1" t="s">
        <v>5058</v>
      </c>
      <c r="W295" s="1" t="s">
        <v>5059</v>
      </c>
      <c r="X295" s="1" t="s">
        <v>5060</v>
      </c>
      <c r="Y295" s="1" t="s">
        <v>5061</v>
      </c>
      <c r="Z295" s="1" t="s">
        <v>5062</v>
      </c>
      <c r="AA295" s="1"/>
      <c r="AB295" s="1" t="s">
        <v>5063</v>
      </c>
      <c r="AC295" s="1"/>
      <c r="AD295" s="1"/>
      <c r="AE295" s="1"/>
      <c r="AF295" s="1"/>
      <c r="AG295" s="1" t="n">
        <v>72</v>
      </c>
      <c r="AH295" s="1" t="n">
        <v>0</v>
      </c>
      <c r="AI295" s="1" t="n">
        <v>0</v>
      </c>
      <c r="AJ295" s="1" t="n">
        <v>3</v>
      </c>
      <c r="AK295" s="1" t="n">
        <v>3</v>
      </c>
      <c r="AL295" s="1" t="s">
        <v>86</v>
      </c>
      <c r="AM295" s="1" t="s">
        <v>87</v>
      </c>
      <c r="AN295" s="1" t="s">
        <v>88</v>
      </c>
      <c r="AO295" s="1" t="s">
        <v>5064</v>
      </c>
      <c r="AP295" s="1"/>
      <c r="AQ295" s="1"/>
      <c r="AR295" s="1" t="s">
        <v>5065</v>
      </c>
      <c r="AS295" s="1" t="s">
        <v>5066</v>
      </c>
      <c r="AT295" s="1" t="s">
        <v>3741</v>
      </c>
      <c r="AU295" s="1" t="n">
        <v>2023</v>
      </c>
      <c r="AV295" s="1" t="n">
        <v>10</v>
      </c>
      <c r="AW295" s="1" t="n">
        <v>1</v>
      </c>
      <c r="AX295" s="1"/>
      <c r="AY295" s="1"/>
      <c r="AZ295" s="1"/>
      <c r="BA295" s="1"/>
      <c r="BB295" s="1"/>
      <c r="BC295" s="1"/>
      <c r="BD295" s="1" t="n">
        <v>25</v>
      </c>
      <c r="BE295" s="1" t="s">
        <v>5067</v>
      </c>
      <c r="BF295" s="1" t="str">
        <f aca="false">HYPERLINK("http://dx.doi.org/10.1186/s40594-023-00415-w","http://dx.doi.org/10.1186/s40594-023-00415-w")</f>
        <v>http://dx.doi.org/10.1186/s40594-023-00415-w</v>
      </c>
      <c r="BG295" s="1"/>
      <c r="BH295" s="1"/>
      <c r="BI295" s="1" t="n">
        <v>15</v>
      </c>
      <c r="BJ295" s="1" t="s">
        <v>4725</v>
      </c>
      <c r="BK295" s="1" t="s">
        <v>4296</v>
      </c>
      <c r="BL295" s="1" t="s">
        <v>251</v>
      </c>
      <c r="BM295" s="1" t="s">
        <v>5068</v>
      </c>
      <c r="BN295" s="1"/>
      <c r="BO295" s="1" t="s">
        <v>253</v>
      </c>
      <c r="BP295" s="1"/>
      <c r="BQ295" s="1"/>
      <c r="BR295" s="1" t="s">
        <v>99</v>
      </c>
      <c r="BS295" s="1" t="s">
        <v>5069</v>
      </c>
      <c r="BT295" s="1" t="str">
        <f aca="false">HYPERLINK("https%3A%2F%2Fwww.webofscience.com%2Fwos%2Fwoscc%2Ffull-record%2FWOS:000982816600001","View Full Record in Web of Science")</f>
        <v>View Full Record in Web of Science</v>
      </c>
    </row>
    <row r="296" customFormat="false" ht="12.75" hidden="false" customHeight="false" outlineLevel="0" collapsed="false">
      <c r="A296" s="1" t="s">
        <v>72</v>
      </c>
      <c r="B296" s="1" t="s">
        <v>5070</v>
      </c>
      <c r="C296" s="1"/>
      <c r="D296" s="1"/>
      <c r="E296" s="1"/>
      <c r="F296" s="1" t="s">
        <v>5071</v>
      </c>
      <c r="G296" s="1"/>
      <c r="H296" s="1"/>
      <c r="I296" s="1" t="s">
        <v>5072</v>
      </c>
      <c r="J296" s="1" t="s">
        <v>5073</v>
      </c>
      <c r="K296" s="1"/>
      <c r="L296" s="1"/>
      <c r="M296" s="1" t="s">
        <v>77</v>
      </c>
      <c r="N296" s="1" t="s">
        <v>130</v>
      </c>
      <c r="O296" s="1"/>
      <c r="P296" s="1"/>
      <c r="Q296" s="1"/>
      <c r="R296" s="1"/>
      <c r="S296" s="1"/>
      <c r="T296" s="1" t="s">
        <v>5074</v>
      </c>
      <c r="U296" s="1"/>
      <c r="V296" s="1" t="s">
        <v>5075</v>
      </c>
      <c r="W296" s="1" t="s">
        <v>5076</v>
      </c>
      <c r="X296" s="1" t="s">
        <v>2327</v>
      </c>
      <c r="Y296" s="1" t="s">
        <v>5077</v>
      </c>
      <c r="Z296" s="1" t="s">
        <v>5078</v>
      </c>
      <c r="AA296" s="1"/>
      <c r="AB296" s="1"/>
      <c r="AC296" s="1"/>
      <c r="AD296" s="1"/>
      <c r="AE296" s="1"/>
      <c r="AF296" s="1"/>
      <c r="AG296" s="1" t="n">
        <v>15</v>
      </c>
      <c r="AH296" s="1" t="n">
        <v>4</v>
      </c>
      <c r="AI296" s="1" t="n">
        <v>4</v>
      </c>
      <c r="AJ296" s="1" t="n">
        <v>0</v>
      </c>
      <c r="AK296" s="1" t="n">
        <v>5</v>
      </c>
      <c r="AL296" s="1" t="s">
        <v>931</v>
      </c>
      <c r="AM296" s="1" t="s">
        <v>113</v>
      </c>
      <c r="AN296" s="1" t="s">
        <v>5079</v>
      </c>
      <c r="AO296" s="1" t="s">
        <v>5080</v>
      </c>
      <c r="AP296" s="1" t="s">
        <v>5081</v>
      </c>
      <c r="AQ296" s="1"/>
      <c r="AR296" s="1" t="s">
        <v>5082</v>
      </c>
      <c r="AS296" s="1" t="s">
        <v>5083</v>
      </c>
      <c r="AT296" s="1" t="s">
        <v>4095</v>
      </c>
      <c r="AU296" s="1" t="n">
        <v>2015</v>
      </c>
      <c r="AV296" s="1" t="n">
        <v>19</v>
      </c>
      <c r="AW296" s="1" t="n">
        <v>2</v>
      </c>
      <c r="AX296" s="1"/>
      <c r="AY296" s="1"/>
      <c r="AZ296" s="1"/>
      <c r="BA296" s="1"/>
      <c r="BB296" s="1" t="n">
        <v>112</v>
      </c>
      <c r="BC296" s="1" t="n">
        <v>132</v>
      </c>
      <c r="BD296" s="1"/>
      <c r="BE296" s="1" t="s">
        <v>5084</v>
      </c>
      <c r="BF296" s="1" t="str">
        <f aca="false">HYPERLINK("http://dx.doi.org/10.1080/16823206.2015.1085614","http://dx.doi.org/10.1080/16823206.2015.1085614")</f>
        <v>http://dx.doi.org/10.1080/16823206.2015.1085614</v>
      </c>
      <c r="BG296" s="1"/>
      <c r="BH296" s="1"/>
      <c r="BI296" s="1" t="n">
        <v>21</v>
      </c>
      <c r="BJ296" s="1" t="s">
        <v>251</v>
      </c>
      <c r="BK296" s="1" t="s">
        <v>123</v>
      </c>
      <c r="BL296" s="1" t="s">
        <v>251</v>
      </c>
      <c r="BM296" s="1" t="s">
        <v>5085</v>
      </c>
      <c r="BN296" s="1"/>
      <c r="BO296" s="1"/>
      <c r="BP296" s="1"/>
      <c r="BQ296" s="1"/>
      <c r="BR296" s="1" t="s">
        <v>99</v>
      </c>
      <c r="BS296" s="1" t="s">
        <v>5086</v>
      </c>
      <c r="BT296" s="1" t="str">
        <f aca="false">HYPERLINK("https%3A%2F%2Fwww.webofscience.com%2Fwos%2Fwoscc%2Ffull-record%2FWOS:000361383900006","View Full Record in Web of Science")</f>
        <v>View Full Record in Web of Science</v>
      </c>
    </row>
    <row r="297" customFormat="false" ht="12.75" hidden="false" customHeight="false" outlineLevel="0" collapsed="false">
      <c r="A297" s="1" t="s">
        <v>72</v>
      </c>
      <c r="B297" s="1" t="s">
        <v>5087</v>
      </c>
      <c r="C297" s="1"/>
      <c r="D297" s="1"/>
      <c r="E297" s="1"/>
      <c r="F297" s="1" t="s">
        <v>5088</v>
      </c>
      <c r="G297" s="1"/>
      <c r="H297" s="1"/>
      <c r="I297" s="1" t="s">
        <v>5089</v>
      </c>
      <c r="J297" s="1" t="s">
        <v>155</v>
      </c>
      <c r="K297" s="1"/>
      <c r="L297" s="1"/>
      <c r="M297" s="1" t="s">
        <v>77</v>
      </c>
      <c r="N297" s="1" t="s">
        <v>130</v>
      </c>
      <c r="O297" s="1"/>
      <c r="P297" s="1"/>
      <c r="Q297" s="1"/>
      <c r="R297" s="1"/>
      <c r="S297" s="1"/>
      <c r="T297" s="1" t="s">
        <v>5090</v>
      </c>
      <c r="U297" s="1" t="s">
        <v>5091</v>
      </c>
      <c r="V297" s="1" t="s">
        <v>5092</v>
      </c>
      <c r="W297" s="1" t="s">
        <v>5093</v>
      </c>
      <c r="X297" s="1"/>
      <c r="Y297" s="1" t="s">
        <v>5094</v>
      </c>
      <c r="Z297" s="1" t="s">
        <v>5095</v>
      </c>
      <c r="AA297" s="1"/>
      <c r="AB297" s="1"/>
      <c r="AC297" s="1"/>
      <c r="AD297" s="1"/>
      <c r="AE297" s="1"/>
      <c r="AF297" s="1"/>
      <c r="AG297" s="1" t="n">
        <v>61</v>
      </c>
      <c r="AH297" s="1" t="n">
        <v>26</v>
      </c>
      <c r="AI297" s="1" t="n">
        <v>26</v>
      </c>
      <c r="AJ297" s="1" t="n">
        <v>0</v>
      </c>
      <c r="AK297" s="1" t="n">
        <v>27</v>
      </c>
      <c r="AL297" s="1" t="s">
        <v>168</v>
      </c>
      <c r="AM297" s="1" t="s">
        <v>169</v>
      </c>
      <c r="AN297" s="1" t="s">
        <v>170</v>
      </c>
      <c r="AO297" s="1" t="s">
        <v>171</v>
      </c>
      <c r="AP297" s="1" t="s">
        <v>172</v>
      </c>
      <c r="AQ297" s="1"/>
      <c r="AR297" s="1" t="s">
        <v>173</v>
      </c>
      <c r="AS297" s="1" t="s">
        <v>174</v>
      </c>
      <c r="AT297" s="1" t="s">
        <v>1382</v>
      </c>
      <c r="AU297" s="1" t="n">
        <v>2013</v>
      </c>
      <c r="AV297" s="1" t="n">
        <v>48</v>
      </c>
      <c r="AW297" s="1" t="n">
        <v>4</v>
      </c>
      <c r="AX297" s="1"/>
      <c r="AY297" s="1"/>
      <c r="AZ297" s="1"/>
      <c r="BA297" s="1"/>
      <c r="BB297" s="1" t="n">
        <v>529</v>
      </c>
      <c r="BC297" s="1" t="n">
        <v>556</v>
      </c>
      <c r="BD297" s="1"/>
      <c r="BE297" s="1" t="s">
        <v>5096</v>
      </c>
      <c r="BF297" s="1" t="str">
        <f aca="false">HYPERLINK("http://dx.doi.org/10.1177/0042085912457163","http://dx.doi.org/10.1177/0042085912457163")</f>
        <v>http://dx.doi.org/10.1177/0042085912457163</v>
      </c>
      <c r="BG297" s="1"/>
      <c r="BH297" s="1"/>
      <c r="BI297" s="1" t="n">
        <v>28</v>
      </c>
      <c r="BJ297" s="1" t="s">
        <v>178</v>
      </c>
      <c r="BK297" s="1" t="s">
        <v>123</v>
      </c>
      <c r="BL297" s="1" t="s">
        <v>178</v>
      </c>
      <c r="BM297" s="1" t="s">
        <v>5097</v>
      </c>
      <c r="BN297" s="1"/>
      <c r="BO297" s="1"/>
      <c r="BP297" s="1"/>
      <c r="BQ297" s="1"/>
      <c r="BR297" s="1" t="s">
        <v>99</v>
      </c>
      <c r="BS297" s="1" t="s">
        <v>5098</v>
      </c>
      <c r="BT297" s="1" t="str">
        <f aca="false">HYPERLINK("https%3A%2F%2Fwww.webofscience.com%2Fwos%2Fwoscc%2Ffull-record%2FWOS:000320162100003","View Full Record in Web of Science")</f>
        <v>View Full Record in Web of Science</v>
      </c>
    </row>
    <row r="298" customFormat="false" ht="12.75" hidden="false" customHeight="false" outlineLevel="0" collapsed="false">
      <c r="A298" s="1" t="s">
        <v>72</v>
      </c>
      <c r="B298" s="1" t="s">
        <v>5099</v>
      </c>
      <c r="C298" s="1"/>
      <c r="D298" s="1"/>
      <c r="E298" s="1"/>
      <c r="F298" s="1" t="s">
        <v>5100</v>
      </c>
      <c r="G298" s="1"/>
      <c r="H298" s="1"/>
      <c r="I298" s="1" t="s">
        <v>5101</v>
      </c>
      <c r="J298" s="1" t="s">
        <v>2373</v>
      </c>
      <c r="K298" s="1"/>
      <c r="L298" s="1"/>
      <c r="M298" s="1" t="s">
        <v>77</v>
      </c>
      <c r="N298" s="1" t="s">
        <v>130</v>
      </c>
      <c r="O298" s="1"/>
      <c r="P298" s="1"/>
      <c r="Q298" s="1"/>
      <c r="R298" s="1"/>
      <c r="S298" s="1"/>
      <c r="T298" s="1" t="s">
        <v>5102</v>
      </c>
      <c r="U298" s="1" t="s">
        <v>5103</v>
      </c>
      <c r="V298" s="1" t="s">
        <v>5104</v>
      </c>
      <c r="W298" s="1" t="s">
        <v>5105</v>
      </c>
      <c r="X298" s="1" t="s">
        <v>708</v>
      </c>
      <c r="Y298" s="1" t="s">
        <v>5106</v>
      </c>
      <c r="Z298" s="1" t="s">
        <v>5107</v>
      </c>
      <c r="AA298" s="1"/>
      <c r="AB298" s="1"/>
      <c r="AC298" s="1"/>
      <c r="AD298" s="1"/>
      <c r="AE298" s="1"/>
      <c r="AF298" s="1"/>
      <c r="AG298" s="1" t="n">
        <v>55</v>
      </c>
      <c r="AH298" s="1" t="n">
        <v>56</v>
      </c>
      <c r="AI298" s="1" t="n">
        <v>56</v>
      </c>
      <c r="AJ298" s="1" t="n">
        <v>0</v>
      </c>
      <c r="AK298" s="1" t="n">
        <v>24</v>
      </c>
      <c r="AL298" s="1" t="s">
        <v>168</v>
      </c>
      <c r="AM298" s="1" t="s">
        <v>169</v>
      </c>
      <c r="AN298" s="1" t="s">
        <v>170</v>
      </c>
      <c r="AO298" s="1" t="s">
        <v>2384</v>
      </c>
      <c r="AP298" s="1"/>
      <c r="AQ298" s="1"/>
      <c r="AR298" s="1" t="s">
        <v>2386</v>
      </c>
      <c r="AS298" s="1" t="s">
        <v>2387</v>
      </c>
      <c r="AT298" s="1" t="s">
        <v>359</v>
      </c>
      <c r="AU298" s="1" t="n">
        <v>2008</v>
      </c>
      <c r="AV298" s="1" t="n">
        <v>45</v>
      </c>
      <c r="AW298" s="1" t="n">
        <v>4</v>
      </c>
      <c r="AX298" s="1"/>
      <c r="AY298" s="1"/>
      <c r="AZ298" s="1"/>
      <c r="BA298" s="1"/>
      <c r="BB298" s="1" t="n">
        <v>886</v>
      </c>
      <c r="BC298" s="1" t="n">
        <v>912</v>
      </c>
      <c r="BD298" s="1"/>
      <c r="BE298" s="1" t="s">
        <v>5108</v>
      </c>
      <c r="BF298" s="1" t="str">
        <f aca="false">HYPERLINK("http://dx.doi.org/10.3102/0002831208316323","http://dx.doi.org/10.3102/0002831208316323")</f>
        <v>http://dx.doi.org/10.3102/0002831208316323</v>
      </c>
      <c r="BG298" s="1"/>
      <c r="BH298" s="1"/>
      <c r="BI298" s="1" t="n">
        <v>27</v>
      </c>
      <c r="BJ298" s="1" t="s">
        <v>251</v>
      </c>
      <c r="BK298" s="1" t="s">
        <v>123</v>
      </c>
      <c r="BL298" s="1" t="s">
        <v>251</v>
      </c>
      <c r="BM298" s="1" t="s">
        <v>5109</v>
      </c>
      <c r="BN298" s="1"/>
      <c r="BO298" s="1"/>
      <c r="BP298" s="1"/>
      <c r="BQ298" s="1"/>
      <c r="BR298" s="1" t="s">
        <v>99</v>
      </c>
      <c r="BS298" s="1" t="s">
        <v>5110</v>
      </c>
      <c r="BT298" s="1" t="str">
        <f aca="false">HYPERLINK("https%3A%2F%2Fwww.webofscience.com%2Fwos%2Fwoscc%2Ffull-record%2FWOS:000261764100003","View Full Record in Web of Science")</f>
        <v>View Full Record in Web of Science</v>
      </c>
    </row>
    <row r="299" customFormat="false" ht="12.75" hidden="false" customHeight="false" outlineLevel="0" collapsed="false">
      <c r="A299" s="1" t="s">
        <v>72</v>
      </c>
      <c r="B299" s="1" t="s">
        <v>5111</v>
      </c>
      <c r="C299" s="1"/>
      <c r="D299" s="1"/>
      <c r="E299" s="1"/>
      <c r="F299" s="1" t="s">
        <v>5112</v>
      </c>
      <c r="G299" s="1"/>
      <c r="H299" s="1"/>
      <c r="I299" s="1" t="s">
        <v>5113</v>
      </c>
      <c r="J299" s="1" t="s">
        <v>766</v>
      </c>
      <c r="K299" s="1"/>
      <c r="L299" s="1"/>
      <c r="M299" s="1" t="s">
        <v>77</v>
      </c>
      <c r="N299" s="1" t="s">
        <v>130</v>
      </c>
      <c r="O299" s="1"/>
      <c r="P299" s="1"/>
      <c r="Q299" s="1"/>
      <c r="R299" s="1"/>
      <c r="S299" s="1"/>
      <c r="T299" s="1" t="s">
        <v>5114</v>
      </c>
      <c r="U299" s="1" t="s">
        <v>5115</v>
      </c>
      <c r="V299" s="1" t="s">
        <v>5116</v>
      </c>
      <c r="W299" s="1" t="s">
        <v>5117</v>
      </c>
      <c r="X299" s="1" t="s">
        <v>5118</v>
      </c>
      <c r="Y299" s="1" t="s">
        <v>5119</v>
      </c>
      <c r="Z299" s="1" t="s">
        <v>5120</v>
      </c>
      <c r="AA299" s="1"/>
      <c r="AB299" s="1"/>
      <c r="AC299" s="1"/>
      <c r="AD299" s="1"/>
      <c r="AE299" s="1"/>
      <c r="AF299" s="1"/>
      <c r="AG299" s="1" t="n">
        <v>87</v>
      </c>
      <c r="AH299" s="1" t="n">
        <v>1</v>
      </c>
      <c r="AI299" s="1" t="n">
        <v>1</v>
      </c>
      <c r="AJ299" s="1" t="n">
        <v>1</v>
      </c>
      <c r="AK299" s="1" t="n">
        <v>4</v>
      </c>
      <c r="AL299" s="1" t="s">
        <v>775</v>
      </c>
      <c r="AM299" s="1" t="s">
        <v>776</v>
      </c>
      <c r="AN299" s="1" t="s">
        <v>777</v>
      </c>
      <c r="AO299" s="1"/>
      <c r="AP299" s="1" t="s">
        <v>778</v>
      </c>
      <c r="AQ299" s="1"/>
      <c r="AR299" s="1" t="s">
        <v>779</v>
      </c>
      <c r="AS299" s="1" t="s">
        <v>780</v>
      </c>
      <c r="AT299" s="1" t="s">
        <v>5121</v>
      </c>
      <c r="AU299" s="1" t="n">
        <v>2022</v>
      </c>
      <c r="AV299" s="1" t="n">
        <v>7</v>
      </c>
      <c r="AW299" s="1"/>
      <c r="AX299" s="1"/>
      <c r="AY299" s="1"/>
      <c r="AZ299" s="1"/>
      <c r="BA299" s="1"/>
      <c r="BB299" s="1"/>
      <c r="BC299" s="1"/>
      <c r="BD299" s="1" t="n">
        <v>1000920</v>
      </c>
      <c r="BE299" s="1" t="s">
        <v>5122</v>
      </c>
      <c r="BF299" s="1" t="str">
        <f aca="false">HYPERLINK("http://dx.doi.org/10.3389/feduc.2022.1000920","http://dx.doi.org/10.3389/feduc.2022.1000920")</f>
        <v>http://dx.doi.org/10.3389/feduc.2022.1000920</v>
      </c>
      <c r="BG299" s="1"/>
      <c r="BH299" s="1"/>
      <c r="BI299" s="1" t="n">
        <v>14</v>
      </c>
      <c r="BJ299" s="1" t="s">
        <v>251</v>
      </c>
      <c r="BK299" s="1" t="s">
        <v>97</v>
      </c>
      <c r="BL299" s="1" t="s">
        <v>251</v>
      </c>
      <c r="BM299" s="1" t="s">
        <v>5123</v>
      </c>
      <c r="BN299" s="1"/>
      <c r="BO299" s="1" t="s">
        <v>3932</v>
      </c>
      <c r="BP299" s="1"/>
      <c r="BQ299" s="1"/>
      <c r="BR299" s="1" t="s">
        <v>99</v>
      </c>
      <c r="BS299" s="1" t="s">
        <v>5124</v>
      </c>
      <c r="BT299" s="1" t="str">
        <f aca="false">HYPERLINK("https%3A%2F%2Fwww.webofscience.com%2Fwos%2Fwoscc%2Ffull-record%2FWOS:000879905300001","View Full Record in Web of Science")</f>
        <v>View Full Record in Web of Science</v>
      </c>
    </row>
    <row r="300" customFormat="false" ht="12.75" hidden="false" customHeight="false" outlineLevel="0" collapsed="false">
      <c r="A300" s="1" t="s">
        <v>72</v>
      </c>
      <c r="B300" s="1" t="s">
        <v>5125</v>
      </c>
      <c r="C300" s="1"/>
      <c r="D300" s="1"/>
      <c r="E300" s="1"/>
      <c r="F300" s="1" t="s">
        <v>5126</v>
      </c>
      <c r="G300" s="1"/>
      <c r="H300" s="1"/>
      <c r="I300" s="1" t="s">
        <v>5127</v>
      </c>
      <c r="J300" s="1" t="s">
        <v>1796</v>
      </c>
      <c r="K300" s="1"/>
      <c r="L300" s="1"/>
      <c r="M300" s="1" t="s">
        <v>77</v>
      </c>
      <c r="N300" s="1" t="s">
        <v>130</v>
      </c>
      <c r="O300" s="1"/>
      <c r="P300" s="1"/>
      <c r="Q300" s="1"/>
      <c r="R300" s="1"/>
      <c r="S300" s="1"/>
      <c r="T300" s="1" t="s">
        <v>5128</v>
      </c>
      <c r="U300" s="1" t="s">
        <v>5129</v>
      </c>
      <c r="V300" s="1" t="s">
        <v>5130</v>
      </c>
      <c r="W300" s="1" t="s">
        <v>5131</v>
      </c>
      <c r="X300" s="1" t="s">
        <v>5132</v>
      </c>
      <c r="Y300" s="1" t="s">
        <v>5133</v>
      </c>
      <c r="Z300" s="1" t="s">
        <v>5134</v>
      </c>
      <c r="AA300" s="1" t="s">
        <v>5135</v>
      </c>
      <c r="AB300" s="1" t="s">
        <v>5136</v>
      </c>
      <c r="AC300" s="1" t="s">
        <v>5137</v>
      </c>
      <c r="AD300" s="1" t="s">
        <v>166</v>
      </c>
      <c r="AE300" s="1" t="s">
        <v>5138</v>
      </c>
      <c r="AF300" s="1"/>
      <c r="AG300" s="1" t="n">
        <v>79</v>
      </c>
      <c r="AH300" s="1" t="n">
        <v>5</v>
      </c>
      <c r="AI300" s="1" t="n">
        <v>5</v>
      </c>
      <c r="AJ300" s="1" t="n">
        <v>3</v>
      </c>
      <c r="AK300" s="1" t="n">
        <v>8</v>
      </c>
      <c r="AL300" s="1" t="s">
        <v>168</v>
      </c>
      <c r="AM300" s="1" t="s">
        <v>169</v>
      </c>
      <c r="AN300" s="1" t="s">
        <v>170</v>
      </c>
      <c r="AO300" s="1" t="s">
        <v>1806</v>
      </c>
      <c r="AP300" s="1" t="s">
        <v>1807</v>
      </c>
      <c r="AQ300" s="1"/>
      <c r="AR300" s="1" t="s">
        <v>1808</v>
      </c>
      <c r="AS300" s="1" t="s">
        <v>1809</v>
      </c>
      <c r="AT300" s="1" t="s">
        <v>1382</v>
      </c>
      <c r="AU300" s="1" t="n">
        <v>2022</v>
      </c>
      <c r="AV300" s="1" t="n">
        <v>37</v>
      </c>
      <c r="AW300" s="1" t="n">
        <v>4</v>
      </c>
      <c r="AX300" s="1"/>
      <c r="AY300" s="1"/>
      <c r="AZ300" s="1"/>
      <c r="BA300" s="1"/>
      <c r="BB300" s="1" t="n">
        <v>501</v>
      </c>
      <c r="BC300" s="1" t="n">
        <v>540</v>
      </c>
      <c r="BD300" s="1" t="n">
        <v>7435584211006920</v>
      </c>
      <c r="BE300" s="1" t="s">
        <v>5139</v>
      </c>
      <c r="BF300" s="1" t="str">
        <f aca="false">HYPERLINK("http://dx.doi.org/10.1177/07435584211006920","http://dx.doi.org/10.1177/07435584211006920")</f>
        <v>http://dx.doi.org/10.1177/07435584211006920</v>
      </c>
      <c r="BG300" s="1"/>
      <c r="BH300" s="1" t="s">
        <v>4180</v>
      </c>
      <c r="BI300" s="1" t="n">
        <v>40</v>
      </c>
      <c r="BJ300" s="1" t="s">
        <v>646</v>
      </c>
      <c r="BK300" s="1" t="s">
        <v>123</v>
      </c>
      <c r="BL300" s="1" t="s">
        <v>407</v>
      </c>
      <c r="BM300" s="1" t="s">
        <v>5140</v>
      </c>
      <c r="BN300" s="1"/>
      <c r="BO300" s="1"/>
      <c r="BP300" s="1"/>
      <c r="BQ300" s="1"/>
      <c r="BR300" s="1" t="s">
        <v>99</v>
      </c>
      <c r="BS300" s="1" t="s">
        <v>5141</v>
      </c>
      <c r="BT300" s="1" t="str">
        <f aca="false">HYPERLINK("https%3A%2F%2Fwww.webofscience.com%2Fwos%2Fwoscc%2Ffull-record%2FWOS:000643339700001","View Full Record in Web of Science")</f>
        <v>View Full Record in Web of Science</v>
      </c>
    </row>
    <row r="301" customFormat="false" ht="12.75" hidden="false" customHeight="false" outlineLevel="0" collapsed="false">
      <c r="A301" s="1" t="s">
        <v>72</v>
      </c>
      <c r="B301" s="1" t="s">
        <v>5142</v>
      </c>
      <c r="C301" s="1"/>
      <c r="D301" s="1"/>
      <c r="E301" s="1"/>
      <c r="F301" s="1" t="s">
        <v>5143</v>
      </c>
      <c r="G301" s="1"/>
      <c r="H301" s="1"/>
      <c r="I301" s="1" t="s">
        <v>5144</v>
      </c>
      <c r="J301" s="1" t="s">
        <v>155</v>
      </c>
      <c r="K301" s="1"/>
      <c r="L301" s="1"/>
      <c r="M301" s="1" t="s">
        <v>77</v>
      </c>
      <c r="N301" s="1" t="s">
        <v>130</v>
      </c>
      <c r="O301" s="1"/>
      <c r="P301" s="1"/>
      <c r="Q301" s="1"/>
      <c r="R301" s="1"/>
      <c r="S301" s="1"/>
      <c r="T301" s="1" t="s">
        <v>5145</v>
      </c>
      <c r="U301" s="1" t="s">
        <v>5146</v>
      </c>
      <c r="V301" s="1" t="s">
        <v>5147</v>
      </c>
      <c r="W301" s="1" t="s">
        <v>5148</v>
      </c>
      <c r="X301" s="1" t="s">
        <v>5149</v>
      </c>
      <c r="Y301" s="1" t="s">
        <v>5150</v>
      </c>
      <c r="Z301" s="1" t="s">
        <v>5151</v>
      </c>
      <c r="AA301" s="1"/>
      <c r="AB301" s="1"/>
      <c r="AC301" s="1"/>
      <c r="AD301" s="1"/>
      <c r="AE301" s="1"/>
      <c r="AF301" s="1"/>
      <c r="AG301" s="1" t="n">
        <v>79</v>
      </c>
      <c r="AH301" s="1" t="n">
        <v>3</v>
      </c>
      <c r="AI301" s="1" t="n">
        <v>3</v>
      </c>
      <c r="AJ301" s="1" t="n">
        <v>0</v>
      </c>
      <c r="AK301" s="1" t="n">
        <v>1</v>
      </c>
      <c r="AL301" s="1" t="s">
        <v>168</v>
      </c>
      <c r="AM301" s="1" t="s">
        <v>169</v>
      </c>
      <c r="AN301" s="1" t="s">
        <v>170</v>
      </c>
      <c r="AO301" s="1" t="s">
        <v>171</v>
      </c>
      <c r="AP301" s="1" t="s">
        <v>172</v>
      </c>
      <c r="AQ301" s="1"/>
      <c r="AR301" s="1" t="s">
        <v>173</v>
      </c>
      <c r="AS301" s="1" t="s">
        <v>174</v>
      </c>
      <c r="AT301" s="1" t="s">
        <v>518</v>
      </c>
      <c r="AU301" s="1" t="n">
        <v>2022</v>
      </c>
      <c r="AV301" s="1" t="n">
        <v>57</v>
      </c>
      <c r="AW301" s="1" t="n">
        <v>7</v>
      </c>
      <c r="AX301" s="1"/>
      <c r="AY301" s="1"/>
      <c r="AZ301" s="1"/>
      <c r="BA301" s="1"/>
      <c r="BB301" s="1" t="n">
        <v>1259</v>
      </c>
      <c r="BC301" s="1" t="n">
        <v>1287</v>
      </c>
      <c r="BD301" s="1"/>
      <c r="BE301" s="1" t="s">
        <v>5152</v>
      </c>
      <c r="BF301" s="1" t="str">
        <f aca="false">HYPERLINK("http://dx.doi.org/10.1177/0042085918804015","http://dx.doi.org/10.1177/0042085918804015")</f>
        <v>http://dx.doi.org/10.1177/0042085918804015</v>
      </c>
      <c r="BG301" s="1"/>
      <c r="BH301" s="1"/>
      <c r="BI301" s="1" t="n">
        <v>29</v>
      </c>
      <c r="BJ301" s="1" t="s">
        <v>178</v>
      </c>
      <c r="BK301" s="1" t="s">
        <v>123</v>
      </c>
      <c r="BL301" s="1" t="s">
        <v>178</v>
      </c>
      <c r="BM301" s="1" t="s">
        <v>5153</v>
      </c>
      <c r="BN301" s="1"/>
      <c r="BO301" s="1"/>
      <c r="BP301" s="1"/>
      <c r="BQ301" s="1"/>
      <c r="BR301" s="1" t="s">
        <v>99</v>
      </c>
      <c r="BS301" s="1" t="s">
        <v>5154</v>
      </c>
      <c r="BT301" s="1" t="str">
        <f aca="false">HYPERLINK("https%3A%2F%2Fwww.webofscience.com%2Fwos%2Fwoscc%2Ffull-record%2FWOS:000815642800006","View Full Record in Web of Science")</f>
        <v>View Full Record in Web of Science</v>
      </c>
    </row>
    <row r="302" customFormat="false" ht="12.75" hidden="false" customHeight="false" outlineLevel="0" collapsed="false">
      <c r="A302" s="1" t="s">
        <v>72</v>
      </c>
      <c r="B302" s="1" t="s">
        <v>5155</v>
      </c>
      <c r="C302" s="1"/>
      <c r="D302" s="1"/>
      <c r="E302" s="1"/>
      <c r="F302" s="1" t="s">
        <v>5156</v>
      </c>
      <c r="G302" s="1"/>
      <c r="H302" s="1"/>
      <c r="I302" s="1" t="s">
        <v>5157</v>
      </c>
      <c r="J302" s="1" t="s">
        <v>5158</v>
      </c>
      <c r="K302" s="1"/>
      <c r="L302" s="1"/>
      <c r="M302" s="1" t="s">
        <v>77</v>
      </c>
      <c r="N302" s="1" t="s">
        <v>130</v>
      </c>
      <c r="O302" s="1"/>
      <c r="P302" s="1"/>
      <c r="Q302" s="1"/>
      <c r="R302" s="1"/>
      <c r="S302" s="1"/>
      <c r="T302" s="1" t="s">
        <v>5159</v>
      </c>
      <c r="U302" s="1" t="s">
        <v>5160</v>
      </c>
      <c r="V302" s="1" t="s">
        <v>5161</v>
      </c>
      <c r="W302" s="1" t="s">
        <v>5162</v>
      </c>
      <c r="X302" s="1" t="s">
        <v>5163</v>
      </c>
      <c r="Y302" s="1" t="s">
        <v>5164</v>
      </c>
      <c r="Z302" s="1" t="s">
        <v>5165</v>
      </c>
      <c r="AA302" s="1"/>
      <c r="AB302" s="1"/>
      <c r="AC302" s="1" t="s">
        <v>5166</v>
      </c>
      <c r="AD302" s="1" t="s">
        <v>5167</v>
      </c>
      <c r="AE302" s="1" t="s">
        <v>5168</v>
      </c>
      <c r="AF302" s="1"/>
      <c r="AG302" s="1" t="n">
        <v>39</v>
      </c>
      <c r="AH302" s="1" t="n">
        <v>7</v>
      </c>
      <c r="AI302" s="1" t="n">
        <v>7</v>
      </c>
      <c r="AJ302" s="1" t="n">
        <v>2</v>
      </c>
      <c r="AK302" s="1" t="n">
        <v>23</v>
      </c>
      <c r="AL302" s="1" t="s">
        <v>112</v>
      </c>
      <c r="AM302" s="1" t="s">
        <v>113</v>
      </c>
      <c r="AN302" s="1" t="s">
        <v>114</v>
      </c>
      <c r="AO302" s="1" t="s">
        <v>5169</v>
      </c>
      <c r="AP302" s="1" t="s">
        <v>5170</v>
      </c>
      <c r="AQ302" s="1"/>
      <c r="AR302" s="1" t="s">
        <v>5171</v>
      </c>
      <c r="AS302" s="1" t="s">
        <v>5172</v>
      </c>
      <c r="AT302" s="1" t="s">
        <v>5173</v>
      </c>
      <c r="AU302" s="1" t="n">
        <v>2016</v>
      </c>
      <c r="AV302" s="1" t="n">
        <v>38</v>
      </c>
      <c r="AW302" s="1" t="n">
        <v>4</v>
      </c>
      <c r="AX302" s="1"/>
      <c r="AY302" s="1"/>
      <c r="AZ302" s="1"/>
      <c r="BA302" s="1"/>
      <c r="BB302" s="1" t="n">
        <v>688</v>
      </c>
      <c r="BC302" s="1" t="n">
        <v>699</v>
      </c>
      <c r="BD302" s="1"/>
      <c r="BE302" s="1" t="s">
        <v>5174</v>
      </c>
      <c r="BF302" s="1" t="str">
        <f aca="false">HYPERLINK("http://dx.doi.org/10.1080/09500693.2015.1134850","http://dx.doi.org/10.1080/09500693.2015.1134850")</f>
        <v>http://dx.doi.org/10.1080/09500693.2015.1134850</v>
      </c>
      <c r="BG302" s="1"/>
      <c r="BH302" s="1"/>
      <c r="BI302" s="1" t="n">
        <v>12</v>
      </c>
      <c r="BJ302" s="1" t="s">
        <v>251</v>
      </c>
      <c r="BK302" s="1" t="s">
        <v>123</v>
      </c>
      <c r="BL302" s="1" t="s">
        <v>251</v>
      </c>
      <c r="BM302" s="1" t="s">
        <v>5175</v>
      </c>
      <c r="BN302" s="1"/>
      <c r="BO302" s="1"/>
      <c r="BP302" s="1"/>
      <c r="BQ302" s="1"/>
      <c r="BR302" s="1" t="s">
        <v>99</v>
      </c>
      <c r="BS302" s="1" t="s">
        <v>5176</v>
      </c>
      <c r="BT302" s="1" t="str">
        <f aca="false">HYPERLINK("https%3A%2F%2Fwww.webofscience.com%2Fwos%2Fwoscc%2Ffull-record%2FWOS:000373292900007","View Full Record in Web of Science")</f>
        <v>View Full Record in Web of Science</v>
      </c>
    </row>
    <row r="303" customFormat="false" ht="12.75" hidden="false" customHeight="false" outlineLevel="0" collapsed="false">
      <c r="A303" s="1" t="s">
        <v>72</v>
      </c>
      <c r="B303" s="1" t="s">
        <v>5177</v>
      </c>
      <c r="C303" s="1"/>
      <c r="D303" s="1"/>
      <c r="E303" s="1"/>
      <c r="F303" s="1" t="s">
        <v>5178</v>
      </c>
      <c r="G303" s="1"/>
      <c r="H303" s="1"/>
      <c r="I303" s="1" t="s">
        <v>5179</v>
      </c>
      <c r="J303" s="1" t="s">
        <v>5180</v>
      </c>
      <c r="K303" s="1"/>
      <c r="L303" s="1"/>
      <c r="M303" s="1" t="s">
        <v>77</v>
      </c>
      <c r="N303" s="1" t="s">
        <v>130</v>
      </c>
      <c r="O303" s="1"/>
      <c r="P303" s="1"/>
      <c r="Q303" s="1"/>
      <c r="R303" s="1"/>
      <c r="S303" s="1"/>
      <c r="T303" s="1"/>
      <c r="U303" s="1" t="s">
        <v>5181</v>
      </c>
      <c r="V303" s="1" t="s">
        <v>5182</v>
      </c>
      <c r="W303" s="1" t="s">
        <v>5183</v>
      </c>
      <c r="X303" s="1" t="s">
        <v>5184</v>
      </c>
      <c r="Y303" s="1" t="s">
        <v>5185</v>
      </c>
      <c r="Z303" s="1" t="s">
        <v>5186</v>
      </c>
      <c r="AA303" s="1"/>
      <c r="AB303" s="1"/>
      <c r="AC303" s="1"/>
      <c r="AD303" s="1"/>
      <c r="AE303" s="1"/>
      <c r="AF303" s="1"/>
      <c r="AG303" s="1" t="n">
        <v>59</v>
      </c>
      <c r="AH303" s="1" t="n">
        <v>0</v>
      </c>
      <c r="AI303" s="1" t="n">
        <v>0</v>
      </c>
      <c r="AJ303" s="1" t="n">
        <v>1</v>
      </c>
      <c r="AK303" s="1" t="n">
        <v>2</v>
      </c>
      <c r="AL303" s="1" t="s">
        <v>112</v>
      </c>
      <c r="AM303" s="1" t="s">
        <v>113</v>
      </c>
      <c r="AN303" s="1" t="s">
        <v>114</v>
      </c>
      <c r="AO303" s="1" t="s">
        <v>5187</v>
      </c>
      <c r="AP303" s="1" t="s">
        <v>5188</v>
      </c>
      <c r="AQ303" s="1"/>
      <c r="AR303" s="1" t="s">
        <v>5189</v>
      </c>
      <c r="AS303" s="1" t="s">
        <v>5190</v>
      </c>
      <c r="AT303" s="1" t="s">
        <v>5191</v>
      </c>
      <c r="AU303" s="1" t="n">
        <v>2022</v>
      </c>
      <c r="AV303" s="1" t="n">
        <v>59</v>
      </c>
      <c r="AW303" s="1" t="n">
        <v>4</v>
      </c>
      <c r="AX303" s="1"/>
      <c r="AY303" s="1"/>
      <c r="AZ303" s="1"/>
      <c r="BA303" s="1"/>
      <c r="BB303" s="1" t="n">
        <v>355</v>
      </c>
      <c r="BC303" s="1" t="n">
        <v>370</v>
      </c>
      <c r="BD303" s="1"/>
      <c r="BE303" s="1" t="s">
        <v>5192</v>
      </c>
      <c r="BF303" s="1" t="str">
        <f aca="false">HYPERLINK("http://dx.doi.org/10.1080/19496591.2021.1943416","http://dx.doi.org/10.1080/19496591.2021.1943416")</f>
        <v>http://dx.doi.org/10.1080/19496591.2021.1943416</v>
      </c>
      <c r="BG303" s="1"/>
      <c r="BH303" s="1" t="s">
        <v>990</v>
      </c>
      <c r="BI303" s="1" t="n">
        <v>16</v>
      </c>
      <c r="BJ303" s="1" t="s">
        <v>251</v>
      </c>
      <c r="BK303" s="1" t="s">
        <v>97</v>
      </c>
      <c r="BL303" s="1" t="s">
        <v>251</v>
      </c>
      <c r="BM303" s="1" t="s">
        <v>5193</v>
      </c>
      <c r="BN303" s="1"/>
      <c r="BO303" s="1"/>
      <c r="BP303" s="1"/>
      <c r="BQ303" s="1"/>
      <c r="BR303" s="1" t="s">
        <v>99</v>
      </c>
      <c r="BS303" s="1" t="s">
        <v>5194</v>
      </c>
      <c r="BT303" s="1" t="str">
        <f aca="false">HYPERLINK("https%3A%2F%2Fwww.webofscience.com%2Fwos%2Fwoscc%2Ffull-record%2FWOS:000820668900001","View Full Record in Web of Science")</f>
        <v>View Full Record in Web of Science</v>
      </c>
    </row>
    <row r="304" customFormat="false" ht="12.75" hidden="false" customHeight="false" outlineLevel="0" collapsed="false">
      <c r="A304" s="1" t="s">
        <v>72</v>
      </c>
      <c r="B304" s="1" t="s">
        <v>5195</v>
      </c>
      <c r="C304" s="1"/>
      <c r="D304" s="1"/>
      <c r="E304" s="1"/>
      <c r="F304" s="1" t="s">
        <v>5196</v>
      </c>
      <c r="G304" s="1"/>
      <c r="H304" s="1"/>
      <c r="I304" s="1" t="s">
        <v>5197</v>
      </c>
      <c r="J304" s="1" t="s">
        <v>5198</v>
      </c>
      <c r="K304" s="1"/>
      <c r="L304" s="1"/>
      <c r="M304" s="1" t="s">
        <v>77</v>
      </c>
      <c r="N304" s="1" t="s">
        <v>130</v>
      </c>
      <c r="O304" s="1"/>
      <c r="P304" s="1"/>
      <c r="Q304" s="1"/>
      <c r="R304" s="1"/>
      <c r="S304" s="1"/>
      <c r="T304" s="1" t="s">
        <v>5199</v>
      </c>
      <c r="U304" s="1" t="s">
        <v>5200</v>
      </c>
      <c r="V304" s="1" t="s">
        <v>5201</v>
      </c>
      <c r="W304" s="1" t="s">
        <v>5202</v>
      </c>
      <c r="X304" s="1" t="s">
        <v>5203</v>
      </c>
      <c r="Y304" s="1" t="s">
        <v>5204</v>
      </c>
      <c r="Z304" s="1" t="s">
        <v>5205</v>
      </c>
      <c r="AA304" s="1" t="s">
        <v>5206</v>
      </c>
      <c r="AB304" s="1" t="s">
        <v>5207</v>
      </c>
      <c r="AC304" s="1"/>
      <c r="AD304" s="1"/>
      <c r="AE304" s="1"/>
      <c r="AF304" s="1"/>
      <c r="AG304" s="1" t="n">
        <v>74</v>
      </c>
      <c r="AH304" s="1" t="n">
        <v>5</v>
      </c>
      <c r="AI304" s="1" t="n">
        <v>5</v>
      </c>
      <c r="AJ304" s="1" t="n">
        <v>3</v>
      </c>
      <c r="AK304" s="1" t="n">
        <v>6</v>
      </c>
      <c r="AL304" s="1" t="s">
        <v>86</v>
      </c>
      <c r="AM304" s="1" t="s">
        <v>353</v>
      </c>
      <c r="AN304" s="1" t="s">
        <v>354</v>
      </c>
      <c r="AO304" s="1" t="s">
        <v>5208</v>
      </c>
      <c r="AP304" s="1" t="s">
        <v>5209</v>
      </c>
      <c r="AQ304" s="1"/>
      <c r="AR304" s="1" t="s">
        <v>5210</v>
      </c>
      <c r="AS304" s="1" t="s">
        <v>5211</v>
      </c>
      <c r="AT304" s="1" t="s">
        <v>879</v>
      </c>
      <c r="AU304" s="1" t="n">
        <v>2021</v>
      </c>
      <c r="AV304" s="1" t="n">
        <v>108</v>
      </c>
      <c r="AW304" s="1" t="s">
        <v>938</v>
      </c>
      <c r="AX304" s="1"/>
      <c r="AY304" s="1"/>
      <c r="AZ304" s="1" t="s">
        <v>306</v>
      </c>
      <c r="BA304" s="1"/>
      <c r="BB304" s="1" t="n">
        <v>333</v>
      </c>
      <c r="BC304" s="1" t="n">
        <v>350</v>
      </c>
      <c r="BD304" s="1"/>
      <c r="BE304" s="1" t="s">
        <v>5212</v>
      </c>
      <c r="BF304" s="1" t="str">
        <f aca="false">HYPERLINK("http://dx.doi.org/10.1007/s10649-021-10106-4","http://dx.doi.org/10.1007/s10649-021-10106-4")</f>
        <v>http://dx.doi.org/10.1007/s10649-021-10106-4</v>
      </c>
      <c r="BG304" s="1"/>
      <c r="BH304" s="1" t="s">
        <v>5213</v>
      </c>
      <c r="BI304" s="1" t="n">
        <v>18</v>
      </c>
      <c r="BJ304" s="1" t="s">
        <v>251</v>
      </c>
      <c r="BK304" s="1" t="s">
        <v>123</v>
      </c>
      <c r="BL304" s="1" t="s">
        <v>251</v>
      </c>
      <c r="BM304" s="1" t="s">
        <v>5214</v>
      </c>
      <c r="BN304" s="1" t="n">
        <v>34934243</v>
      </c>
      <c r="BO304" s="1" t="s">
        <v>5215</v>
      </c>
      <c r="BP304" s="1"/>
      <c r="BQ304" s="1"/>
      <c r="BR304" s="1" t="s">
        <v>99</v>
      </c>
      <c r="BS304" s="1" t="s">
        <v>5216</v>
      </c>
      <c r="BT304" s="1" t="str">
        <f aca="false">HYPERLINK("https%3A%2F%2Fwww.webofscience.com%2Fwos%2Fwoscc%2Ffull-record%2FWOS:000696129200001","View Full Record in Web of Science")</f>
        <v>View Full Record in Web of Science</v>
      </c>
    </row>
    <row r="305" customFormat="false" ht="12.75" hidden="false" customHeight="false" outlineLevel="0" collapsed="false">
      <c r="A305" s="1" t="s">
        <v>72</v>
      </c>
      <c r="B305" s="1" t="s">
        <v>5217</v>
      </c>
      <c r="C305" s="1"/>
      <c r="D305" s="1"/>
      <c r="E305" s="1"/>
      <c r="F305" s="1" t="s">
        <v>5218</v>
      </c>
      <c r="G305" s="1"/>
      <c r="H305" s="1"/>
      <c r="I305" s="1" t="s">
        <v>5219</v>
      </c>
      <c r="J305" s="1" t="s">
        <v>1249</v>
      </c>
      <c r="K305" s="1"/>
      <c r="L305" s="1"/>
      <c r="M305" s="1" t="s">
        <v>77</v>
      </c>
      <c r="N305" s="1" t="s">
        <v>78</v>
      </c>
      <c r="O305" s="1"/>
      <c r="P305" s="1"/>
      <c r="Q305" s="1"/>
      <c r="R305" s="1"/>
      <c r="S305" s="1"/>
      <c r="T305" s="1" t="s">
        <v>5220</v>
      </c>
      <c r="U305" s="1" t="s">
        <v>5221</v>
      </c>
      <c r="V305" s="1" t="s">
        <v>5222</v>
      </c>
      <c r="W305" s="1" t="s">
        <v>5223</v>
      </c>
      <c r="X305" s="1" t="s">
        <v>5224</v>
      </c>
      <c r="Y305" s="1" t="s">
        <v>5225</v>
      </c>
      <c r="Z305" s="1" t="s">
        <v>5226</v>
      </c>
      <c r="AA305" s="1"/>
      <c r="AB305" s="1"/>
      <c r="AC305" s="1" t="s">
        <v>5227</v>
      </c>
      <c r="AD305" s="1" t="s">
        <v>5227</v>
      </c>
      <c r="AE305" s="1" t="s">
        <v>5228</v>
      </c>
      <c r="AF305" s="1"/>
      <c r="AG305" s="1" t="n">
        <v>74</v>
      </c>
      <c r="AH305" s="1" t="n">
        <v>0</v>
      </c>
      <c r="AI305" s="1" t="n">
        <v>0</v>
      </c>
      <c r="AJ305" s="1" t="n">
        <v>1</v>
      </c>
      <c r="AK305" s="1" t="n">
        <v>3</v>
      </c>
      <c r="AL305" s="1" t="s">
        <v>112</v>
      </c>
      <c r="AM305" s="1" t="s">
        <v>113</v>
      </c>
      <c r="AN305" s="1" t="s">
        <v>114</v>
      </c>
      <c r="AO305" s="1" t="s">
        <v>1257</v>
      </c>
      <c r="AP305" s="1" t="s">
        <v>1258</v>
      </c>
      <c r="AQ305" s="1"/>
      <c r="AR305" s="1" t="s">
        <v>1259</v>
      </c>
      <c r="AS305" s="1" t="s">
        <v>1260</v>
      </c>
      <c r="AT305" s="1" t="s">
        <v>5229</v>
      </c>
      <c r="AU305" s="1" t="n">
        <v>2021</v>
      </c>
      <c r="AV305" s="1"/>
      <c r="AW305" s="1"/>
      <c r="AX305" s="1"/>
      <c r="AY305" s="1"/>
      <c r="AZ305" s="1"/>
      <c r="BA305" s="1"/>
      <c r="BB305" s="1"/>
      <c r="BC305" s="1"/>
      <c r="BD305" s="1"/>
      <c r="BE305" s="1" t="s">
        <v>5230</v>
      </c>
      <c r="BF305" s="1" t="str">
        <f aca="false">HYPERLINK("http://dx.doi.org/10.1080/09518398.2021.1956618","http://dx.doi.org/10.1080/09518398.2021.1956618")</f>
        <v>http://dx.doi.org/10.1080/09518398.2021.1956618</v>
      </c>
      <c r="BG305" s="1"/>
      <c r="BH305" s="1" t="s">
        <v>990</v>
      </c>
      <c r="BI305" s="1" t="n">
        <v>21</v>
      </c>
      <c r="BJ305" s="1" t="s">
        <v>251</v>
      </c>
      <c r="BK305" s="1" t="s">
        <v>97</v>
      </c>
      <c r="BL305" s="1" t="s">
        <v>251</v>
      </c>
      <c r="BM305" s="1" t="s">
        <v>5231</v>
      </c>
      <c r="BN305" s="1"/>
      <c r="BO305" s="1"/>
      <c r="BP305" s="1"/>
      <c r="BQ305" s="1"/>
      <c r="BR305" s="1" t="s">
        <v>99</v>
      </c>
      <c r="BS305" s="1" t="s">
        <v>5232</v>
      </c>
      <c r="BT305" s="1" t="str">
        <f aca="false">HYPERLINK("https%3A%2F%2Fwww.webofscience.com%2Fwos%2Fwoscc%2Ffull-record%2FWOS:000682424800001","View Full Record in Web of Science")</f>
        <v>View Full Record in Web of Science</v>
      </c>
    </row>
    <row r="306" customFormat="false" ht="12.75" hidden="false" customHeight="false" outlineLevel="0" collapsed="false">
      <c r="A306" s="1" t="s">
        <v>72</v>
      </c>
      <c r="B306" s="1" t="s">
        <v>5233</v>
      </c>
      <c r="C306" s="1"/>
      <c r="D306" s="1"/>
      <c r="E306" s="1"/>
      <c r="F306" s="1" t="s">
        <v>5234</v>
      </c>
      <c r="G306" s="1"/>
      <c r="H306" s="1"/>
      <c r="I306" s="1" t="s">
        <v>5235</v>
      </c>
      <c r="J306" s="1" t="s">
        <v>4503</v>
      </c>
      <c r="K306" s="1"/>
      <c r="L306" s="1"/>
      <c r="M306" s="1" t="s">
        <v>77</v>
      </c>
      <c r="N306" s="1" t="s">
        <v>130</v>
      </c>
      <c r="O306" s="1"/>
      <c r="P306" s="1"/>
      <c r="Q306" s="1"/>
      <c r="R306" s="1"/>
      <c r="S306" s="1"/>
      <c r="T306" s="1" t="s">
        <v>5236</v>
      </c>
      <c r="U306" s="1"/>
      <c r="V306" s="1" t="s">
        <v>5237</v>
      </c>
      <c r="W306" s="1" t="s">
        <v>5238</v>
      </c>
      <c r="X306" s="1" t="s">
        <v>5239</v>
      </c>
      <c r="Y306" s="1" t="s">
        <v>5240</v>
      </c>
      <c r="Z306" s="1" t="s">
        <v>5241</v>
      </c>
      <c r="AA306" s="1"/>
      <c r="AB306" s="1"/>
      <c r="AC306" s="1"/>
      <c r="AD306" s="1"/>
      <c r="AE306" s="1"/>
      <c r="AF306" s="1"/>
      <c r="AG306" s="1" t="n">
        <v>25</v>
      </c>
      <c r="AH306" s="1" t="n">
        <v>16</v>
      </c>
      <c r="AI306" s="1" t="n">
        <v>16</v>
      </c>
      <c r="AJ306" s="1" t="n">
        <v>0</v>
      </c>
      <c r="AK306" s="1" t="n">
        <v>3</v>
      </c>
      <c r="AL306" s="1" t="s">
        <v>1846</v>
      </c>
      <c r="AM306" s="1" t="s">
        <v>1847</v>
      </c>
      <c r="AN306" s="1" t="s">
        <v>1848</v>
      </c>
      <c r="AO306" s="1" t="s">
        <v>4514</v>
      </c>
      <c r="AP306" s="1" t="s">
        <v>4515</v>
      </c>
      <c r="AQ306" s="1"/>
      <c r="AR306" s="1" t="s">
        <v>4516</v>
      </c>
      <c r="AS306" s="1" t="s">
        <v>4517</v>
      </c>
      <c r="AT306" s="1" t="s">
        <v>518</v>
      </c>
      <c r="AU306" s="1" t="n">
        <v>2018</v>
      </c>
      <c r="AV306" s="1" t="n">
        <v>48</v>
      </c>
      <c r="AW306" s="1" t="n">
        <v>3</v>
      </c>
      <c r="AX306" s="1"/>
      <c r="AY306" s="1"/>
      <c r="AZ306" s="1" t="s">
        <v>306</v>
      </c>
      <c r="BA306" s="1"/>
      <c r="BB306" s="1" t="n">
        <v>343</v>
      </c>
      <c r="BC306" s="1" t="n">
        <v>350</v>
      </c>
      <c r="BD306" s="1"/>
      <c r="BE306" s="1" t="s">
        <v>5242</v>
      </c>
      <c r="BF306" s="1" t="str">
        <f aca="false">HYPERLINK("http://dx.doi.org/10.1177/0081246318792820","http://dx.doi.org/10.1177/0081246318792820")</f>
        <v>http://dx.doi.org/10.1177/0081246318792820</v>
      </c>
      <c r="BG306" s="1"/>
      <c r="BH306" s="1"/>
      <c r="BI306" s="1" t="n">
        <v>8</v>
      </c>
      <c r="BJ306" s="1" t="s">
        <v>1336</v>
      </c>
      <c r="BK306" s="1" t="s">
        <v>123</v>
      </c>
      <c r="BL306" s="1" t="s">
        <v>407</v>
      </c>
      <c r="BM306" s="1" t="s">
        <v>5243</v>
      </c>
      <c r="BN306" s="1"/>
      <c r="BO306" s="1"/>
      <c r="BP306" s="1"/>
      <c r="BQ306" s="1"/>
      <c r="BR306" s="1" t="s">
        <v>99</v>
      </c>
      <c r="BS306" s="1" t="s">
        <v>5244</v>
      </c>
      <c r="BT306" s="1" t="str">
        <f aca="false">HYPERLINK("https%3A%2F%2Fwww.webofscience.com%2Fwos%2Fwoscc%2Ffull-record%2FWOS:000444984900006","View Full Record in Web of Science")</f>
        <v>View Full Record in Web of Science</v>
      </c>
    </row>
    <row r="307" customFormat="false" ht="12.75" hidden="false" customHeight="false" outlineLevel="0" collapsed="false">
      <c r="A307" s="1" t="s">
        <v>72</v>
      </c>
      <c r="B307" s="1" t="s">
        <v>5245</v>
      </c>
      <c r="C307" s="1"/>
      <c r="D307" s="1"/>
      <c r="E307" s="1"/>
      <c r="F307" s="1" t="s">
        <v>5246</v>
      </c>
      <c r="G307" s="1"/>
      <c r="H307" s="1"/>
      <c r="I307" s="1" t="s">
        <v>5247</v>
      </c>
      <c r="J307" s="1" t="s">
        <v>5248</v>
      </c>
      <c r="K307" s="1"/>
      <c r="L307" s="1"/>
      <c r="M307" s="1" t="s">
        <v>77</v>
      </c>
      <c r="N307" s="1" t="s">
        <v>130</v>
      </c>
      <c r="O307" s="1"/>
      <c r="P307" s="1"/>
      <c r="Q307" s="1"/>
      <c r="R307" s="1"/>
      <c r="S307" s="1"/>
      <c r="T307" s="1" t="s">
        <v>5249</v>
      </c>
      <c r="U307" s="1"/>
      <c r="V307" s="1" t="s">
        <v>5250</v>
      </c>
      <c r="W307" s="1" t="s">
        <v>5251</v>
      </c>
      <c r="X307" s="1" t="s">
        <v>5252</v>
      </c>
      <c r="Y307" s="1" t="s">
        <v>5253</v>
      </c>
      <c r="Z307" s="1" t="s">
        <v>5254</v>
      </c>
      <c r="AA307" s="1"/>
      <c r="AB307" s="1"/>
      <c r="AC307" s="1"/>
      <c r="AD307" s="1"/>
      <c r="AE307" s="1"/>
      <c r="AF307" s="1"/>
      <c r="AG307" s="1" t="n">
        <v>17</v>
      </c>
      <c r="AH307" s="1" t="n">
        <v>2</v>
      </c>
      <c r="AI307" s="1" t="n">
        <v>2</v>
      </c>
      <c r="AJ307" s="1" t="n">
        <v>0</v>
      </c>
      <c r="AK307" s="1" t="n">
        <v>3</v>
      </c>
      <c r="AL307" s="1" t="s">
        <v>112</v>
      </c>
      <c r="AM307" s="1" t="s">
        <v>113</v>
      </c>
      <c r="AN307" s="1" t="s">
        <v>114</v>
      </c>
      <c r="AO307" s="1" t="s">
        <v>5255</v>
      </c>
      <c r="AP307" s="1" t="s">
        <v>5256</v>
      </c>
      <c r="AQ307" s="1"/>
      <c r="AR307" s="1" t="s">
        <v>5257</v>
      </c>
      <c r="AS307" s="1" t="s">
        <v>5258</v>
      </c>
      <c r="AT307" s="1" t="s">
        <v>499</v>
      </c>
      <c r="AU307" s="1" t="n">
        <v>2019</v>
      </c>
      <c r="AV307" s="1" t="n">
        <v>24</v>
      </c>
      <c r="AW307" s="1" t="n">
        <v>2</v>
      </c>
      <c r="AX307" s="1"/>
      <c r="AY307" s="1"/>
      <c r="AZ307" s="1" t="s">
        <v>306</v>
      </c>
      <c r="BA307" s="1"/>
      <c r="BB307" s="1" t="n">
        <v>104</v>
      </c>
      <c r="BC307" s="1" t="n">
        <v>115</v>
      </c>
      <c r="BD307" s="1"/>
      <c r="BE307" s="1" t="s">
        <v>5259</v>
      </c>
      <c r="BF307" s="1" t="str">
        <f aca="false">HYPERLINK("http://dx.doi.org/10.1080/0969725X.2019.1574083","http://dx.doi.org/10.1080/0969725X.2019.1574083")</f>
        <v>http://dx.doi.org/10.1080/0969725X.2019.1574083</v>
      </c>
      <c r="BG307" s="1"/>
      <c r="BH307" s="1"/>
      <c r="BI307" s="1" t="n">
        <v>12</v>
      </c>
      <c r="BJ307" s="1" t="s">
        <v>940</v>
      </c>
      <c r="BK307" s="1" t="s">
        <v>941</v>
      </c>
      <c r="BL307" s="1" t="s">
        <v>942</v>
      </c>
      <c r="BM307" s="1" t="s">
        <v>5260</v>
      </c>
      <c r="BN307" s="1"/>
      <c r="BO307" s="1"/>
      <c r="BP307" s="1"/>
      <c r="BQ307" s="1"/>
      <c r="BR307" s="1" t="s">
        <v>99</v>
      </c>
      <c r="BS307" s="1" t="s">
        <v>5261</v>
      </c>
      <c r="BT307" s="1" t="str">
        <f aca="false">HYPERLINK("https%3A%2F%2Fwww.webofscience.com%2Fwos%2Fwoscc%2Ffull-record%2FWOS:000459458900010","View Full Record in Web of Science")</f>
        <v>View Full Record in Web of Science</v>
      </c>
    </row>
    <row r="308" customFormat="false" ht="12.75" hidden="false" customHeight="false" outlineLevel="0" collapsed="false">
      <c r="A308" s="1" t="s">
        <v>72</v>
      </c>
      <c r="B308" s="1" t="s">
        <v>5262</v>
      </c>
      <c r="C308" s="1"/>
      <c r="D308" s="1"/>
      <c r="E308" s="1"/>
      <c r="F308" s="1" t="s">
        <v>5263</v>
      </c>
      <c r="G308" s="1"/>
      <c r="H308" s="1"/>
      <c r="I308" s="1" t="s">
        <v>5264</v>
      </c>
      <c r="J308" s="1" t="s">
        <v>5265</v>
      </c>
      <c r="K308" s="1"/>
      <c r="L308" s="1"/>
      <c r="M308" s="1" t="s">
        <v>77</v>
      </c>
      <c r="N308" s="1" t="s">
        <v>78</v>
      </c>
      <c r="O308" s="1"/>
      <c r="P308" s="1"/>
      <c r="Q308" s="1"/>
      <c r="R308" s="1"/>
      <c r="S308" s="1"/>
      <c r="T308" s="1" t="s">
        <v>5266</v>
      </c>
      <c r="U308" s="1" t="s">
        <v>5267</v>
      </c>
      <c r="V308" s="1" t="s">
        <v>5268</v>
      </c>
      <c r="W308" s="1" t="s">
        <v>5269</v>
      </c>
      <c r="X308" s="1" t="s">
        <v>5270</v>
      </c>
      <c r="Y308" s="1" t="s">
        <v>5271</v>
      </c>
      <c r="Z308" s="1" t="s">
        <v>5272</v>
      </c>
      <c r="AA308" s="1"/>
      <c r="AB308" s="1"/>
      <c r="AC308" s="1"/>
      <c r="AD308" s="1"/>
      <c r="AE308" s="1"/>
      <c r="AF308" s="1"/>
      <c r="AG308" s="1" t="n">
        <v>86</v>
      </c>
      <c r="AH308" s="1" t="n">
        <v>3</v>
      </c>
      <c r="AI308" s="1" t="n">
        <v>3</v>
      </c>
      <c r="AJ308" s="1" t="n">
        <v>3</v>
      </c>
      <c r="AK308" s="1" t="n">
        <v>3</v>
      </c>
      <c r="AL308" s="1" t="s">
        <v>112</v>
      </c>
      <c r="AM308" s="1" t="s">
        <v>113</v>
      </c>
      <c r="AN308" s="1" t="s">
        <v>114</v>
      </c>
      <c r="AO308" s="1" t="s">
        <v>5273</v>
      </c>
      <c r="AP308" s="1" t="s">
        <v>5274</v>
      </c>
      <c r="AQ308" s="1"/>
      <c r="AR308" s="1" t="s">
        <v>5275</v>
      </c>
      <c r="AS308" s="1" t="s">
        <v>5276</v>
      </c>
      <c r="AT308" s="1" t="s">
        <v>5277</v>
      </c>
      <c r="AU308" s="1" t="n">
        <v>2022</v>
      </c>
      <c r="AV308" s="1"/>
      <c r="AW308" s="1"/>
      <c r="AX308" s="1"/>
      <c r="AY308" s="1"/>
      <c r="AZ308" s="1"/>
      <c r="BA308" s="1"/>
      <c r="BB308" s="1"/>
      <c r="BC308" s="1"/>
      <c r="BD308" s="1"/>
      <c r="BE308" s="1" t="s">
        <v>5278</v>
      </c>
      <c r="BF308" s="1" t="str">
        <f aca="false">HYPERLINK("http://dx.doi.org/10.1080/13676261.2022.2098704","http://dx.doi.org/10.1080/13676261.2022.2098704")</f>
        <v>http://dx.doi.org/10.1080/13676261.2022.2098704</v>
      </c>
      <c r="BG308" s="1"/>
      <c r="BH308" s="1" t="s">
        <v>1731</v>
      </c>
      <c r="BI308" s="1" t="n">
        <v>28</v>
      </c>
      <c r="BJ308" s="1" t="s">
        <v>3227</v>
      </c>
      <c r="BK308" s="1" t="s">
        <v>123</v>
      </c>
      <c r="BL308" s="1" t="s">
        <v>3228</v>
      </c>
      <c r="BM308" s="1" t="s">
        <v>5279</v>
      </c>
      <c r="BN308" s="1"/>
      <c r="BO308" s="1"/>
      <c r="BP308" s="1"/>
      <c r="BQ308" s="1"/>
      <c r="BR308" s="1" t="s">
        <v>99</v>
      </c>
      <c r="BS308" s="1" t="s">
        <v>5280</v>
      </c>
      <c r="BT308" s="1" t="str">
        <f aca="false">HYPERLINK("https%3A%2F%2Fwww.webofscience.com%2Fwos%2Fwoscc%2Ffull-record%2FWOS:000852163100001","View Full Record in Web of Science")</f>
        <v>View Full Record in Web of Science</v>
      </c>
    </row>
    <row r="309" customFormat="false" ht="12.75" hidden="false" customHeight="false" outlineLevel="0" collapsed="false">
      <c r="A309" s="1" t="s">
        <v>72</v>
      </c>
      <c r="B309" s="1" t="s">
        <v>5281</v>
      </c>
      <c r="C309" s="1"/>
      <c r="D309" s="1"/>
      <c r="E309" s="1"/>
      <c r="F309" s="1" t="s">
        <v>5282</v>
      </c>
      <c r="G309" s="1"/>
      <c r="H309" s="1"/>
      <c r="I309" s="1" t="s">
        <v>5283</v>
      </c>
      <c r="J309" s="1" t="s">
        <v>5284</v>
      </c>
      <c r="K309" s="1"/>
      <c r="L309" s="1"/>
      <c r="M309" s="1" t="s">
        <v>77</v>
      </c>
      <c r="N309" s="1" t="s">
        <v>130</v>
      </c>
      <c r="O309" s="1"/>
      <c r="P309" s="1"/>
      <c r="Q309" s="1"/>
      <c r="R309" s="1"/>
      <c r="S309" s="1"/>
      <c r="T309" s="1" t="s">
        <v>5285</v>
      </c>
      <c r="U309" s="1" t="s">
        <v>5286</v>
      </c>
      <c r="V309" s="1" t="s">
        <v>5287</v>
      </c>
      <c r="W309" s="1" t="s">
        <v>5288</v>
      </c>
      <c r="X309" s="1" t="s">
        <v>4152</v>
      </c>
      <c r="Y309" s="1" t="s">
        <v>5289</v>
      </c>
      <c r="Z309" s="1" t="s">
        <v>5290</v>
      </c>
      <c r="AA309" s="1"/>
      <c r="AB309" s="1"/>
      <c r="AC309" s="1"/>
      <c r="AD309" s="1"/>
      <c r="AE309" s="1"/>
      <c r="AF309" s="1"/>
      <c r="AG309" s="1" t="n">
        <v>53</v>
      </c>
      <c r="AH309" s="1" t="n">
        <v>4</v>
      </c>
      <c r="AI309" s="1" t="n">
        <v>4</v>
      </c>
      <c r="AJ309" s="1" t="n">
        <v>0</v>
      </c>
      <c r="AK309" s="1" t="n">
        <v>23</v>
      </c>
      <c r="AL309" s="1" t="s">
        <v>1375</v>
      </c>
      <c r="AM309" s="1" t="s">
        <v>1376</v>
      </c>
      <c r="AN309" s="1" t="s">
        <v>1377</v>
      </c>
      <c r="AO309" s="1" t="s">
        <v>5291</v>
      </c>
      <c r="AP309" s="1" t="s">
        <v>5292</v>
      </c>
      <c r="AQ309" s="1"/>
      <c r="AR309" s="1" t="s">
        <v>5293</v>
      </c>
      <c r="AS309" s="1" t="s">
        <v>5294</v>
      </c>
      <c r="AT309" s="1" t="s">
        <v>206</v>
      </c>
      <c r="AU309" s="1" t="n">
        <v>2012</v>
      </c>
      <c r="AV309" s="1" t="n">
        <v>27</v>
      </c>
      <c r="AW309" s="1" t="n">
        <v>2</v>
      </c>
      <c r="AX309" s="1"/>
      <c r="AY309" s="1"/>
      <c r="AZ309" s="1"/>
      <c r="BA309" s="1"/>
      <c r="BB309" s="1" t="n">
        <v>458</v>
      </c>
      <c r="BC309" s="1" t="n">
        <v>480</v>
      </c>
      <c r="BD309" s="1"/>
      <c r="BE309" s="1" t="s">
        <v>5295</v>
      </c>
      <c r="BF309" s="1" t="str">
        <f aca="false">HYPERLINK("http://dx.doi.org/10.1111/j.1573-7861.2012.01326.x","http://dx.doi.org/10.1111/j.1573-7861.2012.01326.x")</f>
        <v>http://dx.doi.org/10.1111/j.1573-7861.2012.01326.x</v>
      </c>
      <c r="BG309" s="1"/>
      <c r="BH309" s="1"/>
      <c r="BI309" s="1" t="n">
        <v>23</v>
      </c>
      <c r="BJ309" s="1" t="s">
        <v>438</v>
      </c>
      <c r="BK309" s="1" t="s">
        <v>123</v>
      </c>
      <c r="BL309" s="1" t="s">
        <v>438</v>
      </c>
      <c r="BM309" s="1" t="s">
        <v>5296</v>
      </c>
      <c r="BN309" s="1"/>
      <c r="BO309" s="1"/>
      <c r="BP309" s="1"/>
      <c r="BQ309" s="1"/>
      <c r="BR309" s="1" t="s">
        <v>99</v>
      </c>
      <c r="BS309" s="1" t="s">
        <v>5297</v>
      </c>
      <c r="BT309" s="1" t="str">
        <f aca="false">HYPERLINK("https%3A%2F%2Fwww.webofscience.com%2Fwos%2Fwoscc%2Ffull-record%2FWOS:000304596500009","View Full Record in Web of Science")</f>
        <v>View Full Record in Web of Science</v>
      </c>
    </row>
    <row r="310" customFormat="false" ht="12.75" hidden="false" customHeight="false" outlineLevel="0" collapsed="false">
      <c r="A310" s="1" t="s">
        <v>72</v>
      </c>
      <c r="B310" s="1" t="s">
        <v>5298</v>
      </c>
      <c r="C310" s="1"/>
      <c r="D310" s="1"/>
      <c r="E310" s="1"/>
      <c r="F310" s="1" t="s">
        <v>5299</v>
      </c>
      <c r="G310" s="1"/>
      <c r="H310" s="1"/>
      <c r="I310" s="1" t="s">
        <v>5300</v>
      </c>
      <c r="J310" s="1" t="s">
        <v>155</v>
      </c>
      <c r="K310" s="1"/>
      <c r="L310" s="1"/>
      <c r="M310" s="1" t="s">
        <v>77</v>
      </c>
      <c r="N310" s="1" t="s">
        <v>78</v>
      </c>
      <c r="O310" s="1"/>
      <c r="P310" s="1"/>
      <c r="Q310" s="1"/>
      <c r="R310" s="1"/>
      <c r="S310" s="1"/>
      <c r="T310" s="1" t="s">
        <v>5301</v>
      </c>
      <c r="U310" s="1" t="s">
        <v>5302</v>
      </c>
      <c r="V310" s="1" t="s">
        <v>5303</v>
      </c>
      <c r="W310" s="1" t="s">
        <v>5304</v>
      </c>
      <c r="X310" s="1" t="s">
        <v>5305</v>
      </c>
      <c r="Y310" s="1" t="s">
        <v>5306</v>
      </c>
      <c r="Z310" s="1" t="s">
        <v>5307</v>
      </c>
      <c r="AA310" s="1" t="s">
        <v>5308</v>
      </c>
      <c r="AB310" s="1" t="s">
        <v>5309</v>
      </c>
      <c r="AC310" s="1" t="s">
        <v>5310</v>
      </c>
      <c r="AD310" s="1" t="s">
        <v>5311</v>
      </c>
      <c r="AE310" s="1" t="s">
        <v>5312</v>
      </c>
      <c r="AF310" s="1"/>
      <c r="AG310" s="1" t="n">
        <v>69</v>
      </c>
      <c r="AH310" s="1" t="n">
        <v>2</v>
      </c>
      <c r="AI310" s="1" t="n">
        <v>2</v>
      </c>
      <c r="AJ310" s="1" t="n">
        <v>0</v>
      </c>
      <c r="AK310" s="1" t="n">
        <v>1</v>
      </c>
      <c r="AL310" s="1" t="s">
        <v>168</v>
      </c>
      <c r="AM310" s="1" t="s">
        <v>169</v>
      </c>
      <c r="AN310" s="1" t="s">
        <v>170</v>
      </c>
      <c r="AO310" s="1" t="s">
        <v>171</v>
      </c>
      <c r="AP310" s="1" t="s">
        <v>172</v>
      </c>
      <c r="AQ310" s="1"/>
      <c r="AR310" s="1" t="s">
        <v>173</v>
      </c>
      <c r="AS310" s="1" t="s">
        <v>174</v>
      </c>
      <c r="AT310" s="1" t="s">
        <v>5313</v>
      </c>
      <c r="AU310" s="1" t="n">
        <v>2022</v>
      </c>
      <c r="AV310" s="1"/>
      <c r="AW310" s="1"/>
      <c r="AX310" s="1"/>
      <c r="AY310" s="1"/>
      <c r="AZ310" s="1"/>
      <c r="BA310" s="1"/>
      <c r="BB310" s="1"/>
      <c r="BC310" s="1"/>
      <c r="BD310" s="1" t="n">
        <v>420859221095004</v>
      </c>
      <c r="BE310" s="1" t="s">
        <v>5314</v>
      </c>
      <c r="BF310" s="1" t="str">
        <f aca="false">HYPERLINK("http://dx.doi.org/10.1177/00420859221095004","http://dx.doi.org/10.1177/00420859221095004")</f>
        <v>http://dx.doi.org/10.1177/00420859221095004</v>
      </c>
      <c r="BG310" s="1"/>
      <c r="BH310" s="1" t="s">
        <v>2507</v>
      </c>
      <c r="BI310" s="1" t="n">
        <v>34</v>
      </c>
      <c r="BJ310" s="1" t="s">
        <v>178</v>
      </c>
      <c r="BK310" s="1" t="s">
        <v>123</v>
      </c>
      <c r="BL310" s="1" t="s">
        <v>178</v>
      </c>
      <c r="BM310" s="1" t="s">
        <v>5315</v>
      </c>
      <c r="BN310" s="1"/>
      <c r="BO310" s="1" t="s">
        <v>1536</v>
      </c>
      <c r="BP310" s="1"/>
      <c r="BQ310" s="1"/>
      <c r="BR310" s="1" t="s">
        <v>99</v>
      </c>
      <c r="BS310" s="1" t="s">
        <v>5316</v>
      </c>
      <c r="BT310" s="1" t="str">
        <f aca="false">HYPERLINK("https%3A%2F%2Fwww.webofscience.com%2Fwos%2Fwoscc%2Ffull-record%2FWOS:000797848400001","View Full Record in Web of Science")</f>
        <v>View Full Record in Web of Science</v>
      </c>
    </row>
    <row r="311" customFormat="false" ht="12.75" hidden="false" customHeight="false" outlineLevel="0" collapsed="false">
      <c r="A311" s="1" t="s">
        <v>72</v>
      </c>
      <c r="B311" s="1" t="s">
        <v>5317</v>
      </c>
      <c r="C311" s="1"/>
      <c r="D311" s="1"/>
      <c r="E311" s="1"/>
      <c r="F311" s="1" t="s">
        <v>5318</v>
      </c>
      <c r="G311" s="1"/>
      <c r="H311" s="1"/>
      <c r="I311" s="1" t="s">
        <v>5319</v>
      </c>
      <c r="J311" s="1" t="s">
        <v>2025</v>
      </c>
      <c r="K311" s="1"/>
      <c r="L311" s="1"/>
      <c r="M311" s="1" t="s">
        <v>77</v>
      </c>
      <c r="N311" s="1" t="s">
        <v>130</v>
      </c>
      <c r="O311" s="1"/>
      <c r="P311" s="1"/>
      <c r="Q311" s="1"/>
      <c r="R311" s="1"/>
      <c r="S311" s="1"/>
      <c r="T311" s="1" t="s">
        <v>5320</v>
      </c>
      <c r="U311" s="1"/>
      <c r="V311" s="1" t="s">
        <v>5321</v>
      </c>
      <c r="W311" s="1" t="s">
        <v>5322</v>
      </c>
      <c r="X311" s="1" t="s">
        <v>4004</v>
      </c>
      <c r="Y311" s="1" t="s">
        <v>5323</v>
      </c>
      <c r="Z311" s="1" t="s">
        <v>5324</v>
      </c>
      <c r="AA311" s="1"/>
      <c r="AB311" s="1"/>
      <c r="AC311" s="1"/>
      <c r="AD311" s="1"/>
      <c r="AE311" s="1"/>
      <c r="AF311" s="1"/>
      <c r="AG311" s="1" t="n">
        <v>47</v>
      </c>
      <c r="AH311" s="1" t="n">
        <v>7</v>
      </c>
      <c r="AI311" s="1" t="n">
        <v>7</v>
      </c>
      <c r="AJ311" s="1" t="n">
        <v>2</v>
      </c>
      <c r="AK311" s="1" t="n">
        <v>14</v>
      </c>
      <c r="AL311" s="1" t="s">
        <v>112</v>
      </c>
      <c r="AM311" s="1" t="s">
        <v>113</v>
      </c>
      <c r="AN311" s="1" t="s">
        <v>114</v>
      </c>
      <c r="AO311" s="1" t="s">
        <v>2033</v>
      </c>
      <c r="AP311" s="1" t="s">
        <v>2034</v>
      </c>
      <c r="AQ311" s="1"/>
      <c r="AR311" s="1" t="s">
        <v>2035</v>
      </c>
      <c r="AS311" s="1" t="s">
        <v>2036</v>
      </c>
      <c r="AT311" s="1" t="s">
        <v>5325</v>
      </c>
      <c r="AU311" s="1" t="n">
        <v>2020</v>
      </c>
      <c r="AV311" s="1" t="n">
        <v>42</v>
      </c>
      <c r="AW311" s="1" t="n">
        <v>1</v>
      </c>
      <c r="AX311" s="1"/>
      <c r="AY311" s="1"/>
      <c r="AZ311" s="1"/>
      <c r="BA311" s="1"/>
      <c r="BB311" s="1" t="n">
        <v>32</v>
      </c>
      <c r="BC311" s="1" t="n">
        <v>47</v>
      </c>
      <c r="BD311" s="1"/>
      <c r="BE311" s="1" t="s">
        <v>5326</v>
      </c>
      <c r="BF311" s="1" t="str">
        <f aca="false">HYPERLINK("http://dx.doi.org/10.1080/01425692.2020.1847635","http://dx.doi.org/10.1080/01425692.2020.1847635")</f>
        <v>http://dx.doi.org/10.1080/01425692.2020.1847635</v>
      </c>
      <c r="BG311" s="1"/>
      <c r="BH311" s="1" t="s">
        <v>121</v>
      </c>
      <c r="BI311" s="1" t="n">
        <v>16</v>
      </c>
      <c r="BJ311" s="1" t="s">
        <v>1534</v>
      </c>
      <c r="BK311" s="1" t="s">
        <v>123</v>
      </c>
      <c r="BL311" s="1" t="s">
        <v>1534</v>
      </c>
      <c r="BM311" s="1" t="s">
        <v>5327</v>
      </c>
      <c r="BN311" s="1"/>
      <c r="BO311" s="1"/>
      <c r="BP311" s="1"/>
      <c r="BQ311" s="1"/>
      <c r="BR311" s="1" t="s">
        <v>99</v>
      </c>
      <c r="BS311" s="1" t="s">
        <v>5328</v>
      </c>
      <c r="BT311" s="1" t="str">
        <f aca="false">HYPERLINK("https%3A%2F%2Fwww.webofscience.com%2Fwos%2Fwoscc%2Ffull-record%2FWOS:000593092700001","View Full Record in Web of Science")</f>
        <v>View Full Record in Web of Science</v>
      </c>
    </row>
    <row r="312" customFormat="false" ht="12.75" hidden="false" customHeight="false" outlineLevel="0" collapsed="false">
      <c r="A312" s="1" t="s">
        <v>72</v>
      </c>
      <c r="B312" s="1" t="s">
        <v>5329</v>
      </c>
      <c r="C312" s="1"/>
      <c r="D312" s="1"/>
      <c r="E312" s="1"/>
      <c r="F312" s="1" t="s">
        <v>5330</v>
      </c>
      <c r="G312" s="1"/>
      <c r="H312" s="1"/>
      <c r="I312" s="1" t="s">
        <v>5331</v>
      </c>
      <c r="J312" s="1" t="s">
        <v>295</v>
      </c>
      <c r="K312" s="1"/>
      <c r="L312" s="1"/>
      <c r="M312" s="1" t="s">
        <v>77</v>
      </c>
      <c r="N312" s="1" t="s">
        <v>78</v>
      </c>
      <c r="O312" s="1"/>
      <c r="P312" s="1"/>
      <c r="Q312" s="1"/>
      <c r="R312" s="1"/>
      <c r="S312" s="1"/>
      <c r="T312" s="1"/>
      <c r="U312" s="1" t="s">
        <v>5332</v>
      </c>
      <c r="V312" s="1" t="s">
        <v>5333</v>
      </c>
      <c r="W312" s="1" t="s">
        <v>5334</v>
      </c>
      <c r="X312" s="1" t="s">
        <v>5335</v>
      </c>
      <c r="Y312" s="1" t="s">
        <v>5336</v>
      </c>
      <c r="Z312" s="1" t="s">
        <v>5337</v>
      </c>
      <c r="AA312" s="1" t="s">
        <v>5338</v>
      </c>
      <c r="AB312" s="1" t="s">
        <v>5339</v>
      </c>
      <c r="AC312" s="1" t="s">
        <v>5340</v>
      </c>
      <c r="AD312" s="1" t="s">
        <v>5341</v>
      </c>
      <c r="AE312" s="1" t="s">
        <v>5342</v>
      </c>
      <c r="AF312" s="1"/>
      <c r="AG312" s="1" t="n">
        <v>46</v>
      </c>
      <c r="AH312" s="1" t="n">
        <v>0</v>
      </c>
      <c r="AI312" s="1" t="n">
        <v>0</v>
      </c>
      <c r="AJ312" s="1" t="n">
        <v>0</v>
      </c>
      <c r="AK312" s="1" t="n">
        <v>0</v>
      </c>
      <c r="AL312" s="1" t="s">
        <v>112</v>
      </c>
      <c r="AM312" s="1" t="s">
        <v>113</v>
      </c>
      <c r="AN312" s="1" t="s">
        <v>114</v>
      </c>
      <c r="AO312" s="1" t="s">
        <v>301</v>
      </c>
      <c r="AP312" s="1" t="s">
        <v>302</v>
      </c>
      <c r="AQ312" s="1"/>
      <c r="AR312" s="1" t="s">
        <v>303</v>
      </c>
      <c r="AS312" s="1" t="s">
        <v>304</v>
      </c>
      <c r="AT312" s="1" t="s">
        <v>5343</v>
      </c>
      <c r="AU312" s="1" t="n">
        <v>2023</v>
      </c>
      <c r="AV312" s="1"/>
      <c r="AW312" s="1"/>
      <c r="AX312" s="1"/>
      <c r="AY312" s="1"/>
      <c r="AZ312" s="1"/>
      <c r="BA312" s="1"/>
      <c r="BB312" s="1"/>
      <c r="BC312" s="1"/>
      <c r="BD312" s="1"/>
      <c r="BE312" s="1" t="s">
        <v>5344</v>
      </c>
      <c r="BF312" s="1" t="str">
        <f aca="false">HYPERLINK("http://dx.doi.org/10.1080/10665684.2023.2205179","http://dx.doi.org/10.1080/10665684.2023.2205179")</f>
        <v>http://dx.doi.org/10.1080/10665684.2023.2205179</v>
      </c>
      <c r="BG312" s="1"/>
      <c r="BH312" s="1" t="s">
        <v>95</v>
      </c>
      <c r="BI312" s="1" t="n">
        <v>14</v>
      </c>
      <c r="BJ312" s="1" t="s">
        <v>251</v>
      </c>
      <c r="BK312" s="1" t="s">
        <v>97</v>
      </c>
      <c r="BL312" s="1" t="s">
        <v>251</v>
      </c>
      <c r="BM312" s="1" t="s">
        <v>5345</v>
      </c>
      <c r="BN312" s="1"/>
      <c r="BO312" s="1" t="s">
        <v>194</v>
      </c>
      <c r="BP312" s="1"/>
      <c r="BQ312" s="1"/>
      <c r="BR312" s="1" t="s">
        <v>99</v>
      </c>
      <c r="BS312" s="1" t="s">
        <v>5346</v>
      </c>
      <c r="BT312" s="1" t="str">
        <f aca="false">HYPERLINK("https%3A%2F%2Fwww.webofscience.com%2Fwos%2Fwoscc%2Ffull-record%2FWOS:000976168000001","View Full Record in Web of Science")</f>
        <v>View Full Record in Web of Science</v>
      </c>
    </row>
    <row r="313" customFormat="false" ht="12.75" hidden="false" customHeight="false" outlineLevel="0" collapsed="false">
      <c r="A313" s="1" t="s">
        <v>72</v>
      </c>
      <c r="B313" s="1" t="s">
        <v>5347</v>
      </c>
      <c r="C313" s="1"/>
      <c r="D313" s="1"/>
      <c r="E313" s="1"/>
      <c r="F313" s="1" t="s">
        <v>5348</v>
      </c>
      <c r="G313" s="1"/>
      <c r="H313" s="1"/>
      <c r="I313" s="1" t="s">
        <v>5349</v>
      </c>
      <c r="J313" s="1" t="s">
        <v>3134</v>
      </c>
      <c r="K313" s="1"/>
      <c r="L313" s="1"/>
      <c r="M313" s="1" t="s">
        <v>77</v>
      </c>
      <c r="N313" s="1" t="s">
        <v>130</v>
      </c>
      <c r="O313" s="1"/>
      <c r="P313" s="1"/>
      <c r="Q313" s="1"/>
      <c r="R313" s="1"/>
      <c r="S313" s="1"/>
      <c r="T313" s="1" t="s">
        <v>5350</v>
      </c>
      <c r="U313" s="1" t="s">
        <v>5351</v>
      </c>
      <c r="V313" s="1" t="s">
        <v>5352</v>
      </c>
      <c r="W313" s="1" t="s">
        <v>5353</v>
      </c>
      <c r="X313" s="1" t="s">
        <v>5354</v>
      </c>
      <c r="Y313" s="1" t="s">
        <v>5355</v>
      </c>
      <c r="Z313" s="1" t="s">
        <v>5356</v>
      </c>
      <c r="AA313" s="1"/>
      <c r="AB313" s="1"/>
      <c r="AC313" s="1"/>
      <c r="AD313" s="1"/>
      <c r="AE313" s="1"/>
      <c r="AF313" s="1"/>
      <c r="AG313" s="1" t="n">
        <v>33</v>
      </c>
      <c r="AH313" s="1" t="n">
        <v>4</v>
      </c>
      <c r="AI313" s="1" t="n">
        <v>4</v>
      </c>
      <c r="AJ313" s="1" t="n">
        <v>0</v>
      </c>
      <c r="AK313" s="1" t="n">
        <v>8</v>
      </c>
      <c r="AL313" s="1" t="s">
        <v>112</v>
      </c>
      <c r="AM313" s="1" t="s">
        <v>113</v>
      </c>
      <c r="AN313" s="1" t="s">
        <v>114</v>
      </c>
      <c r="AO313" s="1" t="s">
        <v>3146</v>
      </c>
      <c r="AP313" s="1" t="s">
        <v>3147</v>
      </c>
      <c r="AQ313" s="1"/>
      <c r="AR313" s="1" t="s">
        <v>3148</v>
      </c>
      <c r="AS313" s="1" t="s">
        <v>3149</v>
      </c>
      <c r="AT313" s="1"/>
      <c r="AU313" s="1" t="n">
        <v>2014</v>
      </c>
      <c r="AV313" s="1" t="n">
        <v>19</v>
      </c>
      <c r="AW313" s="1" t="n">
        <v>8</v>
      </c>
      <c r="AX313" s="1"/>
      <c r="AY313" s="1"/>
      <c r="AZ313" s="1"/>
      <c r="BA313" s="1"/>
      <c r="BB313" s="1" t="n">
        <v>931</v>
      </c>
      <c r="BC313" s="1" t="n">
        <v>942</v>
      </c>
      <c r="BD313" s="1"/>
      <c r="BE313" s="1" t="s">
        <v>5357</v>
      </c>
      <c r="BF313" s="1" t="str">
        <f aca="false">HYPERLINK("http://dx.doi.org/10.1080/13562517.2014.934349","http://dx.doi.org/10.1080/13562517.2014.934349")</f>
        <v>http://dx.doi.org/10.1080/13562517.2014.934349</v>
      </c>
      <c r="BG313" s="1"/>
      <c r="BH313" s="1"/>
      <c r="BI313" s="1" t="n">
        <v>12</v>
      </c>
      <c r="BJ313" s="1" t="s">
        <v>251</v>
      </c>
      <c r="BK313" s="1" t="s">
        <v>123</v>
      </c>
      <c r="BL313" s="1" t="s">
        <v>251</v>
      </c>
      <c r="BM313" s="1" t="s">
        <v>5358</v>
      </c>
      <c r="BN313" s="1"/>
      <c r="BO313" s="1"/>
      <c r="BP313" s="1"/>
      <c r="BQ313" s="1"/>
      <c r="BR313" s="1" t="s">
        <v>99</v>
      </c>
      <c r="BS313" s="1" t="s">
        <v>5359</v>
      </c>
      <c r="BT313" s="1" t="str">
        <f aca="false">HYPERLINK("https%3A%2F%2Fwww.webofscience.com%2Fwos%2Fwoscc%2Ffull-record%2FWOS:000341011400009","View Full Record in Web of Science")</f>
        <v>View Full Record in Web of Science</v>
      </c>
    </row>
    <row r="314" customFormat="false" ht="12.75" hidden="false" customHeight="false" outlineLevel="0" collapsed="false">
      <c r="A314" s="1" t="s">
        <v>72</v>
      </c>
      <c r="B314" s="1" t="s">
        <v>5360</v>
      </c>
      <c r="C314" s="1"/>
      <c r="D314" s="1"/>
      <c r="E314" s="1"/>
      <c r="F314" s="1" t="s">
        <v>5361</v>
      </c>
      <c r="G314" s="1"/>
      <c r="H314" s="1"/>
      <c r="I314" s="1" t="s">
        <v>5362</v>
      </c>
      <c r="J314" s="1" t="s">
        <v>4258</v>
      </c>
      <c r="K314" s="1"/>
      <c r="L314" s="1"/>
      <c r="M314" s="1" t="s">
        <v>77</v>
      </c>
      <c r="N314" s="1" t="s">
        <v>130</v>
      </c>
      <c r="O314" s="1"/>
      <c r="P314" s="1"/>
      <c r="Q314" s="1"/>
      <c r="R314" s="1"/>
      <c r="S314" s="1"/>
      <c r="T314" s="1" t="s">
        <v>5363</v>
      </c>
      <c r="U314" s="1" t="s">
        <v>5364</v>
      </c>
      <c r="V314" s="1" t="s">
        <v>5365</v>
      </c>
      <c r="W314" s="1" t="s">
        <v>5366</v>
      </c>
      <c r="X314" s="1" t="s">
        <v>5367</v>
      </c>
      <c r="Y314" s="1" t="s">
        <v>5368</v>
      </c>
      <c r="Z314" s="1" t="s">
        <v>5369</v>
      </c>
      <c r="AA314" s="1"/>
      <c r="AB314" s="1" t="s">
        <v>5370</v>
      </c>
      <c r="AC314" s="1" t="s">
        <v>5371</v>
      </c>
      <c r="AD314" s="1" t="s">
        <v>5371</v>
      </c>
      <c r="AE314" s="1" t="s">
        <v>5371</v>
      </c>
      <c r="AF314" s="1"/>
      <c r="AG314" s="1" t="n">
        <v>99</v>
      </c>
      <c r="AH314" s="1" t="n">
        <v>0</v>
      </c>
      <c r="AI314" s="1" t="n">
        <v>0</v>
      </c>
      <c r="AJ314" s="1" t="n">
        <v>3</v>
      </c>
      <c r="AK314" s="1" t="n">
        <v>7</v>
      </c>
      <c r="AL314" s="1" t="s">
        <v>1375</v>
      </c>
      <c r="AM314" s="1" t="s">
        <v>1376</v>
      </c>
      <c r="AN314" s="1" t="s">
        <v>1377</v>
      </c>
      <c r="AO314" s="1" t="s">
        <v>4267</v>
      </c>
      <c r="AP314" s="1" t="s">
        <v>4268</v>
      </c>
      <c r="AQ314" s="1"/>
      <c r="AR314" s="1" t="s">
        <v>4269</v>
      </c>
      <c r="AS314" s="1" t="s">
        <v>4270</v>
      </c>
      <c r="AT314" s="1" t="s">
        <v>359</v>
      </c>
      <c r="AU314" s="1" t="n">
        <v>2022</v>
      </c>
      <c r="AV314" s="1" t="n">
        <v>59</v>
      </c>
      <c r="AW314" s="1" t="n">
        <v>10</v>
      </c>
      <c r="AX314" s="1"/>
      <c r="AY314" s="1"/>
      <c r="AZ314" s="1"/>
      <c r="BA314" s="1"/>
      <c r="BB314" s="1" t="n">
        <v>1853</v>
      </c>
      <c r="BC314" s="1" t="n">
        <v>1875</v>
      </c>
      <c r="BD314" s="1"/>
      <c r="BE314" s="1" t="s">
        <v>5372</v>
      </c>
      <c r="BF314" s="1" t="str">
        <f aca="false">HYPERLINK("http://dx.doi.org/10.1002/tea.21777","http://dx.doi.org/10.1002/tea.21777")</f>
        <v>http://dx.doi.org/10.1002/tea.21777</v>
      </c>
      <c r="BG314" s="1"/>
      <c r="BH314" s="1" t="s">
        <v>2507</v>
      </c>
      <c r="BI314" s="1" t="n">
        <v>23</v>
      </c>
      <c r="BJ314" s="1" t="s">
        <v>251</v>
      </c>
      <c r="BK314" s="1" t="s">
        <v>123</v>
      </c>
      <c r="BL314" s="1" t="s">
        <v>251</v>
      </c>
      <c r="BM314" s="1" t="s">
        <v>5373</v>
      </c>
      <c r="BN314" s="1"/>
      <c r="BO314" s="1"/>
      <c r="BP314" s="1"/>
      <c r="BQ314" s="1"/>
      <c r="BR314" s="1" t="s">
        <v>99</v>
      </c>
      <c r="BS314" s="1" t="s">
        <v>5374</v>
      </c>
      <c r="BT314" s="1" t="str">
        <f aca="false">HYPERLINK("https%3A%2F%2Fwww.webofscience.com%2Fwos%2Fwoscc%2Ffull-record%2FWOS:000790333800001","View Full Record in Web of Science")</f>
        <v>View Full Record in Web of Science</v>
      </c>
    </row>
    <row r="315" customFormat="false" ht="12.75" hidden="false" customHeight="false" outlineLevel="0" collapsed="false">
      <c r="A315" s="1" t="s">
        <v>72</v>
      </c>
      <c r="B315" s="1" t="s">
        <v>5375</v>
      </c>
      <c r="C315" s="1"/>
      <c r="D315" s="1"/>
      <c r="E315" s="1"/>
      <c r="F315" s="1" t="s">
        <v>5376</v>
      </c>
      <c r="G315" s="1"/>
      <c r="H315" s="1"/>
      <c r="I315" s="1" t="s">
        <v>5377</v>
      </c>
      <c r="J315" s="1" t="s">
        <v>1816</v>
      </c>
      <c r="K315" s="1"/>
      <c r="L315" s="1"/>
      <c r="M315" s="1" t="s">
        <v>77</v>
      </c>
      <c r="N315" s="1" t="s">
        <v>130</v>
      </c>
      <c r="O315" s="1"/>
      <c r="P315" s="1"/>
      <c r="Q315" s="1"/>
      <c r="R315" s="1"/>
      <c r="S315" s="1"/>
      <c r="T315" s="1" t="s">
        <v>5378</v>
      </c>
      <c r="U315" s="1" t="s">
        <v>5379</v>
      </c>
      <c r="V315" s="1" t="s">
        <v>5380</v>
      </c>
      <c r="W315" s="1" t="s">
        <v>5381</v>
      </c>
      <c r="X315" s="1" t="s">
        <v>5382</v>
      </c>
      <c r="Y315" s="1" t="s">
        <v>5383</v>
      </c>
      <c r="Z315" s="1" t="s">
        <v>5384</v>
      </c>
      <c r="AA315" s="1"/>
      <c r="AB315" s="1"/>
      <c r="AC315" s="1"/>
      <c r="AD315" s="1"/>
      <c r="AE315" s="1"/>
      <c r="AF315" s="1"/>
      <c r="AG315" s="1" t="n">
        <v>54</v>
      </c>
      <c r="AH315" s="1" t="n">
        <v>1</v>
      </c>
      <c r="AI315" s="1" t="n">
        <v>1</v>
      </c>
      <c r="AJ315" s="1" t="n">
        <v>1</v>
      </c>
      <c r="AK315" s="1" t="n">
        <v>3</v>
      </c>
      <c r="AL315" s="1" t="s">
        <v>1824</v>
      </c>
      <c r="AM315" s="1" t="s">
        <v>1825</v>
      </c>
      <c r="AN315" s="1" t="s">
        <v>1826</v>
      </c>
      <c r="AO315" s="1" t="s">
        <v>1827</v>
      </c>
      <c r="AP315" s="1"/>
      <c r="AQ315" s="1"/>
      <c r="AR315" s="1" t="s">
        <v>1828</v>
      </c>
      <c r="AS315" s="1" t="s">
        <v>1829</v>
      </c>
      <c r="AT315" s="1" t="s">
        <v>2907</v>
      </c>
      <c r="AU315" s="1" t="n">
        <v>2022</v>
      </c>
      <c r="AV315" s="1" t="n">
        <v>16</v>
      </c>
      <c r="AW315" s="1" t="n">
        <v>3</v>
      </c>
      <c r="AX315" s="1"/>
      <c r="AY315" s="1"/>
      <c r="AZ315" s="1" t="s">
        <v>306</v>
      </c>
      <c r="BA315" s="1"/>
      <c r="BB315" s="1" t="n">
        <v>214</v>
      </c>
      <c r="BC315" s="1" t="n">
        <v>224</v>
      </c>
      <c r="BD315" s="1"/>
      <c r="BE315" s="1" t="s">
        <v>5385</v>
      </c>
      <c r="BF315" s="1" t="str">
        <f aca="false">HYPERLINK("http://dx.doi.org/10.1108/JME-11-2021-0201","http://dx.doi.org/10.1108/JME-11-2021-0201")</f>
        <v>http://dx.doi.org/10.1108/JME-11-2021-0201</v>
      </c>
      <c r="BG315" s="1"/>
      <c r="BH315" s="1" t="s">
        <v>2507</v>
      </c>
      <c r="BI315" s="1" t="n">
        <v>11</v>
      </c>
      <c r="BJ315" s="1" t="s">
        <v>251</v>
      </c>
      <c r="BK315" s="1" t="s">
        <v>97</v>
      </c>
      <c r="BL315" s="1" t="s">
        <v>251</v>
      </c>
      <c r="BM315" s="1" t="s">
        <v>2909</v>
      </c>
      <c r="BN315" s="1"/>
      <c r="BO315" s="1"/>
      <c r="BP315" s="1"/>
      <c r="BQ315" s="1"/>
      <c r="BR315" s="1" t="s">
        <v>99</v>
      </c>
      <c r="BS315" s="1" t="s">
        <v>5386</v>
      </c>
      <c r="BT315" s="1" t="str">
        <f aca="false">HYPERLINK("https%3A%2F%2Fwww.webofscience.com%2Fwos%2Fwoscc%2Ffull-record%2FWOS:000797905300001","View Full Record in Web of Science")</f>
        <v>View Full Record in Web of Science</v>
      </c>
    </row>
    <row r="316" customFormat="false" ht="12.75" hidden="false" customHeight="false" outlineLevel="0" collapsed="false">
      <c r="A316" s="1" t="s">
        <v>72</v>
      </c>
      <c r="B316" s="1" t="s">
        <v>5387</v>
      </c>
      <c r="C316" s="1"/>
      <c r="D316" s="1"/>
      <c r="E316" s="1"/>
      <c r="F316" s="1" t="s">
        <v>5388</v>
      </c>
      <c r="G316" s="1"/>
      <c r="H316" s="1"/>
      <c r="I316" s="1" t="s">
        <v>5389</v>
      </c>
      <c r="J316" s="1" t="s">
        <v>5390</v>
      </c>
      <c r="K316" s="1"/>
      <c r="L316" s="1"/>
      <c r="M316" s="1" t="s">
        <v>77</v>
      </c>
      <c r="N316" s="1" t="s">
        <v>130</v>
      </c>
      <c r="O316" s="1"/>
      <c r="P316" s="1"/>
      <c r="Q316" s="1"/>
      <c r="R316" s="1"/>
      <c r="S316" s="1"/>
      <c r="T316" s="1" t="s">
        <v>5391</v>
      </c>
      <c r="U316" s="1" t="s">
        <v>5392</v>
      </c>
      <c r="V316" s="1" t="s">
        <v>5393</v>
      </c>
      <c r="W316" s="1" t="s">
        <v>5394</v>
      </c>
      <c r="X316" s="1" t="s">
        <v>5395</v>
      </c>
      <c r="Y316" s="1" t="s">
        <v>5396</v>
      </c>
      <c r="Z316" s="1" t="s">
        <v>5397</v>
      </c>
      <c r="AA316" s="1"/>
      <c r="AB316" s="1"/>
      <c r="AC316" s="1"/>
      <c r="AD316" s="1"/>
      <c r="AE316" s="1"/>
      <c r="AF316" s="1"/>
      <c r="AG316" s="1" t="n">
        <v>35</v>
      </c>
      <c r="AH316" s="1" t="n">
        <v>14</v>
      </c>
      <c r="AI316" s="1" t="n">
        <v>15</v>
      </c>
      <c r="AJ316" s="1" t="n">
        <v>0</v>
      </c>
      <c r="AK316" s="1" t="n">
        <v>19</v>
      </c>
      <c r="AL316" s="1" t="s">
        <v>168</v>
      </c>
      <c r="AM316" s="1" t="s">
        <v>169</v>
      </c>
      <c r="AN316" s="1" t="s">
        <v>170</v>
      </c>
      <c r="AO316" s="1" t="s">
        <v>5398</v>
      </c>
      <c r="AP316" s="1"/>
      <c r="AQ316" s="1"/>
      <c r="AR316" s="1" t="s">
        <v>5399</v>
      </c>
      <c r="AS316" s="1" t="s">
        <v>5400</v>
      </c>
      <c r="AT316" s="1" t="s">
        <v>145</v>
      </c>
      <c r="AU316" s="1" t="n">
        <v>2013</v>
      </c>
      <c r="AV316" s="1" t="n">
        <v>35</v>
      </c>
      <c r="AW316" s="1" t="n">
        <v>3</v>
      </c>
      <c r="AX316" s="1"/>
      <c r="AY316" s="1"/>
      <c r="AZ316" s="1"/>
      <c r="BA316" s="1"/>
      <c r="BB316" s="1" t="n">
        <v>407</v>
      </c>
      <c r="BC316" s="1" t="n">
        <v>427</v>
      </c>
      <c r="BD316" s="1"/>
      <c r="BE316" s="1" t="s">
        <v>5401</v>
      </c>
      <c r="BF316" s="1" t="str">
        <f aca="false">HYPERLINK("http://dx.doi.org/10.1177/0739986313495495","http://dx.doi.org/10.1177/0739986313495495")</f>
        <v>http://dx.doi.org/10.1177/0739986313495495</v>
      </c>
      <c r="BG316" s="1"/>
      <c r="BH316" s="1"/>
      <c r="BI316" s="1" t="n">
        <v>21</v>
      </c>
      <c r="BJ316" s="1" t="s">
        <v>1336</v>
      </c>
      <c r="BK316" s="1" t="s">
        <v>123</v>
      </c>
      <c r="BL316" s="1" t="s">
        <v>407</v>
      </c>
      <c r="BM316" s="1" t="s">
        <v>5402</v>
      </c>
      <c r="BN316" s="1"/>
      <c r="BO316" s="1"/>
      <c r="BP316" s="1"/>
      <c r="BQ316" s="1"/>
      <c r="BR316" s="1" t="s">
        <v>99</v>
      </c>
      <c r="BS316" s="1" t="s">
        <v>5403</v>
      </c>
      <c r="BT316" s="1" t="str">
        <f aca="false">HYPERLINK("https%3A%2F%2Fwww.webofscience.com%2Fwos%2Fwoscc%2Ffull-record%2FWOS:000321900400007","View Full Record in Web of Science")</f>
        <v>View Full Record in Web of Science</v>
      </c>
    </row>
    <row r="317" customFormat="false" ht="12.75" hidden="false" customHeight="false" outlineLevel="0" collapsed="false">
      <c r="A317" s="1" t="s">
        <v>72</v>
      </c>
      <c r="B317" s="1" t="s">
        <v>5404</v>
      </c>
      <c r="C317" s="1"/>
      <c r="D317" s="1"/>
      <c r="E317" s="1"/>
      <c r="F317" s="1" t="s">
        <v>5405</v>
      </c>
      <c r="G317" s="1"/>
      <c r="H317" s="1"/>
      <c r="I317" s="1" t="s">
        <v>5406</v>
      </c>
      <c r="J317" s="1" t="s">
        <v>5407</v>
      </c>
      <c r="K317" s="1"/>
      <c r="L317" s="1"/>
      <c r="M317" s="1" t="s">
        <v>77</v>
      </c>
      <c r="N317" s="1" t="s">
        <v>130</v>
      </c>
      <c r="O317" s="1"/>
      <c r="P317" s="1"/>
      <c r="Q317" s="1"/>
      <c r="R317" s="1"/>
      <c r="S317" s="1"/>
      <c r="T317" s="1" t="s">
        <v>5408</v>
      </c>
      <c r="U317" s="1" t="s">
        <v>5409</v>
      </c>
      <c r="V317" s="1" t="s">
        <v>5410</v>
      </c>
      <c r="W317" s="1" t="s">
        <v>5411</v>
      </c>
      <c r="X317" s="1" t="s">
        <v>5412</v>
      </c>
      <c r="Y317" s="1" t="s">
        <v>5413</v>
      </c>
      <c r="Z317" s="1" t="s">
        <v>5414</v>
      </c>
      <c r="AA317" s="1"/>
      <c r="AB317" s="1" t="s">
        <v>5415</v>
      </c>
      <c r="AC317" s="1"/>
      <c r="AD317" s="1"/>
      <c r="AE317" s="1"/>
      <c r="AF317" s="1"/>
      <c r="AG317" s="1" t="n">
        <v>58</v>
      </c>
      <c r="AH317" s="1" t="n">
        <v>7</v>
      </c>
      <c r="AI317" s="1" t="n">
        <v>7</v>
      </c>
      <c r="AJ317" s="1" t="n">
        <v>4</v>
      </c>
      <c r="AK317" s="1" t="n">
        <v>29</v>
      </c>
      <c r="AL317" s="1" t="s">
        <v>168</v>
      </c>
      <c r="AM317" s="1" t="s">
        <v>169</v>
      </c>
      <c r="AN317" s="1" t="s">
        <v>170</v>
      </c>
      <c r="AO317" s="1" t="s">
        <v>5416</v>
      </c>
      <c r="AP317" s="1" t="s">
        <v>5417</v>
      </c>
      <c r="AQ317" s="1"/>
      <c r="AR317" s="1" t="s">
        <v>5418</v>
      </c>
      <c r="AS317" s="1" t="s">
        <v>5419</v>
      </c>
      <c r="AT317" s="1" t="s">
        <v>518</v>
      </c>
      <c r="AU317" s="1" t="n">
        <v>2021</v>
      </c>
      <c r="AV317" s="1" t="n">
        <v>43</v>
      </c>
      <c r="AW317" s="1" t="n">
        <v>3</v>
      </c>
      <c r="AX317" s="1"/>
      <c r="AY317" s="1"/>
      <c r="AZ317" s="1"/>
      <c r="BA317" s="1"/>
      <c r="BB317" s="1" t="n">
        <v>520</v>
      </c>
      <c r="BC317" s="1" t="n">
        <v>544</v>
      </c>
      <c r="BD317" s="1" t="n">
        <v>1623737211008920</v>
      </c>
      <c r="BE317" s="1" t="s">
        <v>5420</v>
      </c>
      <c r="BF317" s="1" t="str">
        <f aca="false">HYPERLINK("http://dx.doi.org/10.3102/01623737211008919","http://dx.doi.org/10.3102/01623737211008919")</f>
        <v>http://dx.doi.org/10.3102/01623737211008919</v>
      </c>
      <c r="BG317" s="1"/>
      <c r="BH317" s="1" t="s">
        <v>4180</v>
      </c>
      <c r="BI317" s="1" t="n">
        <v>25</v>
      </c>
      <c r="BJ317" s="1" t="s">
        <v>251</v>
      </c>
      <c r="BK317" s="1" t="s">
        <v>123</v>
      </c>
      <c r="BL317" s="1" t="s">
        <v>251</v>
      </c>
      <c r="BM317" s="1" t="s">
        <v>5421</v>
      </c>
      <c r="BN317" s="1"/>
      <c r="BO317" s="1"/>
      <c r="BP317" s="1"/>
      <c r="BQ317" s="1"/>
      <c r="BR317" s="1" t="s">
        <v>99</v>
      </c>
      <c r="BS317" s="1" t="s">
        <v>5422</v>
      </c>
      <c r="BT317" s="1" t="str">
        <f aca="false">HYPERLINK("https%3A%2F%2Fwww.webofscience.com%2Fwos%2Fwoscc%2Ffull-record%2FWOS:000648348300001","View Full Record in Web of Science")</f>
        <v>View Full Record in Web of Science</v>
      </c>
    </row>
    <row r="318" customFormat="false" ht="12.75" hidden="false" customHeight="false" outlineLevel="0" collapsed="false">
      <c r="A318" s="1" t="s">
        <v>72</v>
      </c>
      <c r="B318" s="1" t="s">
        <v>5423</v>
      </c>
      <c r="C318" s="1"/>
      <c r="D318" s="1"/>
      <c r="E318" s="1"/>
      <c r="F318" s="1" t="s">
        <v>5424</v>
      </c>
      <c r="G318" s="1"/>
      <c r="H318" s="1"/>
      <c r="I318" s="1" t="s">
        <v>5425</v>
      </c>
      <c r="J318" s="1" t="s">
        <v>2127</v>
      </c>
      <c r="K318" s="1"/>
      <c r="L318" s="1"/>
      <c r="M318" s="1" t="s">
        <v>77</v>
      </c>
      <c r="N318" s="1" t="s">
        <v>130</v>
      </c>
      <c r="O318" s="1"/>
      <c r="P318" s="1"/>
      <c r="Q318" s="1"/>
      <c r="R318" s="1"/>
      <c r="S318" s="1"/>
      <c r="T318" s="1" t="s">
        <v>5426</v>
      </c>
      <c r="U318" s="1" t="s">
        <v>5427</v>
      </c>
      <c r="V318" s="1" t="s">
        <v>5428</v>
      </c>
      <c r="W318" s="1" t="s">
        <v>5429</v>
      </c>
      <c r="X318" s="1" t="s">
        <v>5430</v>
      </c>
      <c r="Y318" s="1" t="s">
        <v>5431</v>
      </c>
      <c r="Z318" s="1" t="s">
        <v>5432</v>
      </c>
      <c r="AA318" s="1"/>
      <c r="AB318" s="1" t="s">
        <v>5433</v>
      </c>
      <c r="AC318" s="1" t="s">
        <v>5434</v>
      </c>
      <c r="AD318" s="1" t="s">
        <v>5434</v>
      </c>
      <c r="AE318" s="1" t="s">
        <v>5435</v>
      </c>
      <c r="AF318" s="1"/>
      <c r="AG318" s="1" t="n">
        <v>67</v>
      </c>
      <c r="AH318" s="1" t="n">
        <v>0</v>
      </c>
      <c r="AI318" s="1" t="n">
        <v>1</v>
      </c>
      <c r="AJ318" s="1" t="n">
        <v>0</v>
      </c>
      <c r="AK318" s="1" t="n">
        <v>4</v>
      </c>
      <c r="AL318" s="1" t="s">
        <v>112</v>
      </c>
      <c r="AM318" s="1" t="s">
        <v>113</v>
      </c>
      <c r="AN318" s="1" t="s">
        <v>114</v>
      </c>
      <c r="AO318" s="1" t="s">
        <v>2139</v>
      </c>
      <c r="AP318" s="1" t="s">
        <v>2140</v>
      </c>
      <c r="AQ318" s="1"/>
      <c r="AR318" s="1" t="s">
        <v>2141</v>
      </c>
      <c r="AS318" s="1" t="s">
        <v>2142</v>
      </c>
      <c r="AT318" s="1" t="s">
        <v>305</v>
      </c>
      <c r="AU318" s="1" t="n">
        <v>2019</v>
      </c>
      <c r="AV318" s="1" t="n">
        <v>29</v>
      </c>
      <c r="AW318" s="1" t="n">
        <v>1</v>
      </c>
      <c r="AX318" s="1"/>
      <c r="AY318" s="1"/>
      <c r="AZ318" s="1"/>
      <c r="BA318" s="1"/>
      <c r="BB318" s="1" t="n">
        <v>30</v>
      </c>
      <c r="BC318" s="1" t="n">
        <v>38</v>
      </c>
      <c r="BD318" s="1"/>
      <c r="BE318" s="1" t="s">
        <v>5436</v>
      </c>
      <c r="BF318" s="1" t="str">
        <f aca="false">HYPERLINK("http://dx.doi.org/10.1080/14330237.2019.1567993","http://dx.doi.org/10.1080/14330237.2019.1567993")</f>
        <v>http://dx.doi.org/10.1080/14330237.2019.1567993</v>
      </c>
      <c r="BG318" s="1"/>
      <c r="BH318" s="1"/>
      <c r="BI318" s="1" t="n">
        <v>9</v>
      </c>
      <c r="BJ318" s="1" t="s">
        <v>1336</v>
      </c>
      <c r="BK318" s="1" t="s">
        <v>123</v>
      </c>
      <c r="BL318" s="1" t="s">
        <v>407</v>
      </c>
      <c r="BM318" s="1" t="s">
        <v>5437</v>
      </c>
      <c r="BN318" s="1"/>
      <c r="BO318" s="1"/>
      <c r="BP318" s="1"/>
      <c r="BQ318" s="1"/>
      <c r="BR318" s="1" t="s">
        <v>99</v>
      </c>
      <c r="BS318" s="1" t="s">
        <v>5438</v>
      </c>
      <c r="BT318" s="1" t="str">
        <f aca="false">HYPERLINK("https%3A%2F%2Fwww.webofscience.com%2Fwos%2Fwoscc%2Ffull-record%2FWOS:000461175000005","View Full Record in Web of Science")</f>
        <v>View Full Record in Web of Science</v>
      </c>
    </row>
    <row r="319" customFormat="false" ht="12.75" hidden="false" customHeight="false" outlineLevel="0" collapsed="false">
      <c r="A319" s="1" t="s">
        <v>72</v>
      </c>
      <c r="B319" s="1" t="s">
        <v>5439</v>
      </c>
      <c r="C319" s="1"/>
      <c r="D319" s="1"/>
      <c r="E319" s="1"/>
      <c r="F319" s="1" t="s">
        <v>5440</v>
      </c>
      <c r="G319" s="1"/>
      <c r="H319" s="1"/>
      <c r="I319" s="1" t="s">
        <v>5441</v>
      </c>
      <c r="J319" s="1" t="s">
        <v>5442</v>
      </c>
      <c r="K319" s="1"/>
      <c r="L319" s="1"/>
      <c r="M319" s="1" t="s">
        <v>77</v>
      </c>
      <c r="N319" s="1" t="s">
        <v>130</v>
      </c>
      <c r="O319" s="1"/>
      <c r="P319" s="1"/>
      <c r="Q319" s="1"/>
      <c r="R319" s="1"/>
      <c r="S319" s="1"/>
      <c r="T319" s="1" t="s">
        <v>5443</v>
      </c>
      <c r="U319" s="1" t="s">
        <v>5444</v>
      </c>
      <c r="V319" s="1" t="s">
        <v>5445</v>
      </c>
      <c r="W319" s="1" t="s">
        <v>5446</v>
      </c>
      <c r="X319" s="1" t="s">
        <v>5447</v>
      </c>
      <c r="Y319" s="1" t="s">
        <v>5448</v>
      </c>
      <c r="Z319" s="1" t="s">
        <v>5449</v>
      </c>
      <c r="AA319" s="1" t="s">
        <v>5450</v>
      </c>
      <c r="AB319" s="1" t="s">
        <v>5451</v>
      </c>
      <c r="AC319" s="1"/>
      <c r="AD319" s="1"/>
      <c r="AE319" s="1"/>
      <c r="AF319" s="1"/>
      <c r="AG319" s="1" t="n">
        <v>114</v>
      </c>
      <c r="AH319" s="1" t="n">
        <v>3</v>
      </c>
      <c r="AI319" s="1" t="n">
        <v>3</v>
      </c>
      <c r="AJ319" s="1" t="n">
        <v>0</v>
      </c>
      <c r="AK319" s="1" t="n">
        <v>2</v>
      </c>
      <c r="AL319" s="1" t="s">
        <v>112</v>
      </c>
      <c r="AM319" s="1" t="s">
        <v>113</v>
      </c>
      <c r="AN319" s="1" t="s">
        <v>114</v>
      </c>
      <c r="AO319" s="1" t="s">
        <v>5452</v>
      </c>
      <c r="AP319" s="1" t="s">
        <v>5453</v>
      </c>
      <c r="AQ319" s="1"/>
      <c r="AR319" s="1" t="s">
        <v>5454</v>
      </c>
      <c r="AS319" s="1" t="s">
        <v>5455</v>
      </c>
      <c r="AT319" s="1" t="s">
        <v>305</v>
      </c>
      <c r="AU319" s="1" t="n">
        <v>2022</v>
      </c>
      <c r="AV319" s="1" t="n">
        <v>71</v>
      </c>
      <c r="AW319" s="1" t="n">
        <v>1</v>
      </c>
      <c r="AX319" s="1"/>
      <c r="AY319" s="1"/>
      <c r="AZ319" s="1"/>
      <c r="BA319" s="1"/>
      <c r="BB319" s="1" t="n">
        <v>21</v>
      </c>
      <c r="BC319" s="1" t="n">
        <v>39</v>
      </c>
      <c r="BD319" s="1"/>
      <c r="BE319" s="1" t="s">
        <v>5456</v>
      </c>
      <c r="BF319" s="1" t="str">
        <f aca="false">HYPERLINK("http://dx.doi.org/10.1080/03634523.2021.2003413","http://dx.doi.org/10.1080/03634523.2021.2003413")</f>
        <v>http://dx.doi.org/10.1080/03634523.2021.2003413</v>
      </c>
      <c r="BG319" s="1"/>
      <c r="BH319" s="1" t="s">
        <v>147</v>
      </c>
      <c r="BI319" s="1" t="n">
        <v>19</v>
      </c>
      <c r="BJ319" s="1" t="s">
        <v>5457</v>
      </c>
      <c r="BK319" s="1" t="s">
        <v>97</v>
      </c>
      <c r="BL319" s="1" t="s">
        <v>5457</v>
      </c>
      <c r="BM319" s="1" t="s">
        <v>5458</v>
      </c>
      <c r="BN319" s="1"/>
      <c r="BO319" s="1"/>
      <c r="BP319" s="1"/>
      <c r="BQ319" s="1"/>
      <c r="BR319" s="1" t="s">
        <v>99</v>
      </c>
      <c r="BS319" s="1" t="s">
        <v>5459</v>
      </c>
      <c r="BT319" s="1" t="str">
        <f aca="false">HYPERLINK("https%3A%2F%2Fwww.webofscience.com%2Fwos%2Fwoscc%2Ffull-record%2FWOS:000721752100001","View Full Record in Web of Science")</f>
        <v>View Full Record in Web of Science</v>
      </c>
    </row>
    <row r="320" customFormat="false" ht="12.75" hidden="false" customHeight="false" outlineLevel="0" collapsed="false">
      <c r="A320" s="1" t="s">
        <v>72</v>
      </c>
      <c r="B320" s="1" t="s">
        <v>5460</v>
      </c>
      <c r="C320" s="1"/>
      <c r="D320" s="1"/>
      <c r="E320" s="1"/>
      <c r="F320" s="1" t="s">
        <v>5461</v>
      </c>
      <c r="G320" s="1"/>
      <c r="H320" s="1"/>
      <c r="I320" s="1" t="s">
        <v>5462</v>
      </c>
      <c r="J320" s="1" t="s">
        <v>213</v>
      </c>
      <c r="K320" s="1"/>
      <c r="L320" s="1"/>
      <c r="M320" s="1" t="s">
        <v>77</v>
      </c>
      <c r="N320" s="1" t="s">
        <v>130</v>
      </c>
      <c r="O320" s="1"/>
      <c r="P320" s="1"/>
      <c r="Q320" s="1"/>
      <c r="R320" s="1"/>
      <c r="S320" s="1"/>
      <c r="T320" s="1" t="s">
        <v>5463</v>
      </c>
      <c r="U320" s="1"/>
      <c r="V320" s="1" t="s">
        <v>5464</v>
      </c>
      <c r="W320" s="1" t="s">
        <v>5465</v>
      </c>
      <c r="X320" s="1" t="s">
        <v>5466</v>
      </c>
      <c r="Y320" s="1" t="s">
        <v>5467</v>
      </c>
      <c r="Z320" s="1"/>
      <c r="AA320" s="1"/>
      <c r="AB320" s="1"/>
      <c r="AC320" s="1"/>
      <c r="AD320" s="1"/>
      <c r="AE320" s="1"/>
      <c r="AF320" s="1"/>
      <c r="AG320" s="1" t="n">
        <v>51</v>
      </c>
      <c r="AH320" s="1" t="n">
        <v>35</v>
      </c>
      <c r="AI320" s="1" t="n">
        <v>35</v>
      </c>
      <c r="AJ320" s="1" t="n">
        <v>0</v>
      </c>
      <c r="AK320" s="1" t="n">
        <v>35</v>
      </c>
      <c r="AL320" s="1" t="s">
        <v>168</v>
      </c>
      <c r="AM320" s="1" t="s">
        <v>169</v>
      </c>
      <c r="AN320" s="1" t="s">
        <v>170</v>
      </c>
      <c r="AO320" s="1" t="s">
        <v>222</v>
      </c>
      <c r="AP320" s="1" t="s">
        <v>223</v>
      </c>
      <c r="AQ320" s="1"/>
      <c r="AR320" s="1" t="s">
        <v>224</v>
      </c>
      <c r="AS320" s="1" t="s">
        <v>225</v>
      </c>
      <c r="AT320" s="1" t="s">
        <v>404</v>
      </c>
      <c r="AU320" s="1" t="n">
        <v>2009</v>
      </c>
      <c r="AV320" s="1" t="n">
        <v>41</v>
      </c>
      <c r="AW320" s="1" t="n">
        <v>2</v>
      </c>
      <c r="AX320" s="1"/>
      <c r="AY320" s="1"/>
      <c r="AZ320" s="1"/>
      <c r="BA320" s="1"/>
      <c r="BB320" s="1" t="n">
        <v>216</v>
      </c>
      <c r="BC320" s="1" t="n">
        <v>247</v>
      </c>
      <c r="BD320" s="1"/>
      <c r="BE320" s="1" t="s">
        <v>5468</v>
      </c>
      <c r="BF320" s="1" t="str">
        <f aca="false">HYPERLINK("http://dx.doi.org/10.1177/0013124508325681","http://dx.doi.org/10.1177/0013124508325681")</f>
        <v>http://dx.doi.org/10.1177/0013124508325681</v>
      </c>
      <c r="BG320" s="1"/>
      <c r="BH320" s="1"/>
      <c r="BI320" s="1" t="n">
        <v>32</v>
      </c>
      <c r="BJ320" s="1" t="s">
        <v>178</v>
      </c>
      <c r="BK320" s="1" t="s">
        <v>123</v>
      </c>
      <c r="BL320" s="1" t="s">
        <v>178</v>
      </c>
      <c r="BM320" s="1" t="s">
        <v>5469</v>
      </c>
      <c r="BN320" s="1"/>
      <c r="BO320" s="1"/>
      <c r="BP320" s="1"/>
      <c r="BQ320" s="1"/>
      <c r="BR320" s="1" t="s">
        <v>99</v>
      </c>
      <c r="BS320" s="1" t="s">
        <v>5470</v>
      </c>
      <c r="BT320" s="1" t="str">
        <f aca="false">HYPERLINK("https%3A%2F%2Fwww.webofscience.com%2Fwos%2Fwoscc%2Ffull-record%2FWOS:000262013600003","View Full Record in Web of Science")</f>
        <v>View Full Record in Web of Science</v>
      </c>
    </row>
    <row r="321" customFormat="false" ht="12.75" hidden="false" customHeight="false" outlineLevel="0" collapsed="false">
      <c r="A321" s="1" t="s">
        <v>72</v>
      </c>
      <c r="B321" s="1" t="s">
        <v>5471</v>
      </c>
      <c r="C321" s="1"/>
      <c r="D321" s="1"/>
      <c r="E321" s="1"/>
      <c r="F321" s="1" t="s">
        <v>5472</v>
      </c>
      <c r="G321" s="1"/>
      <c r="H321" s="1"/>
      <c r="I321" s="1" t="s">
        <v>5473</v>
      </c>
      <c r="J321" s="1" t="s">
        <v>5474</v>
      </c>
      <c r="K321" s="1"/>
      <c r="L321" s="1"/>
      <c r="M321" s="1" t="s">
        <v>77</v>
      </c>
      <c r="N321" s="1" t="s">
        <v>130</v>
      </c>
      <c r="O321" s="1"/>
      <c r="P321" s="1"/>
      <c r="Q321" s="1"/>
      <c r="R321" s="1"/>
      <c r="S321" s="1"/>
      <c r="T321" s="1" t="s">
        <v>5475</v>
      </c>
      <c r="U321" s="1" t="s">
        <v>5476</v>
      </c>
      <c r="V321" s="1" t="s">
        <v>5477</v>
      </c>
      <c r="W321" s="1" t="s">
        <v>5478</v>
      </c>
      <c r="X321" s="1" t="s">
        <v>5479</v>
      </c>
      <c r="Y321" s="1" t="s">
        <v>5480</v>
      </c>
      <c r="Z321" s="1" t="s">
        <v>5481</v>
      </c>
      <c r="AA321" s="1"/>
      <c r="AB321" s="1"/>
      <c r="AC321" s="1"/>
      <c r="AD321" s="1"/>
      <c r="AE321" s="1"/>
      <c r="AF321" s="1"/>
      <c r="AG321" s="1" t="n">
        <v>49</v>
      </c>
      <c r="AH321" s="1" t="n">
        <v>11</v>
      </c>
      <c r="AI321" s="1" t="n">
        <v>11</v>
      </c>
      <c r="AJ321" s="1" t="n">
        <v>1</v>
      </c>
      <c r="AK321" s="1" t="n">
        <v>10</v>
      </c>
      <c r="AL321" s="1" t="s">
        <v>168</v>
      </c>
      <c r="AM321" s="1" t="s">
        <v>169</v>
      </c>
      <c r="AN321" s="1" t="s">
        <v>170</v>
      </c>
      <c r="AO321" s="1" t="s">
        <v>5482</v>
      </c>
      <c r="AP321" s="1" t="s">
        <v>5483</v>
      </c>
      <c r="AQ321" s="1"/>
      <c r="AR321" s="1" t="s">
        <v>5484</v>
      </c>
      <c r="AS321" s="1" t="s">
        <v>5485</v>
      </c>
      <c r="AT321" s="1" t="s">
        <v>287</v>
      </c>
      <c r="AU321" s="1" t="n">
        <v>2013</v>
      </c>
      <c r="AV321" s="1" t="n">
        <v>41</v>
      </c>
      <c r="AW321" s="1" t="n">
        <v>2</v>
      </c>
      <c r="AX321" s="1"/>
      <c r="AY321" s="1"/>
      <c r="AZ321" s="1"/>
      <c r="BA321" s="1"/>
      <c r="BB321" s="1" t="n">
        <v>144</v>
      </c>
      <c r="BC321" s="1" t="n">
        <v>158</v>
      </c>
      <c r="BD321" s="1"/>
      <c r="BE321" s="1" t="s">
        <v>5486</v>
      </c>
      <c r="BF321" s="1" t="str">
        <f aca="false">HYPERLINK("http://dx.doi.org/10.1177/0092055X12451716","http://dx.doi.org/10.1177/0092055X12451716")</f>
        <v>http://dx.doi.org/10.1177/0092055X12451716</v>
      </c>
      <c r="BG321" s="1"/>
      <c r="BH321" s="1"/>
      <c r="BI321" s="1" t="n">
        <v>15</v>
      </c>
      <c r="BJ321" s="1" t="s">
        <v>1534</v>
      </c>
      <c r="BK321" s="1" t="s">
        <v>123</v>
      </c>
      <c r="BL321" s="1" t="s">
        <v>1534</v>
      </c>
      <c r="BM321" s="1" t="s">
        <v>5487</v>
      </c>
      <c r="BN321" s="1"/>
      <c r="BO321" s="1"/>
      <c r="BP321" s="1"/>
      <c r="BQ321" s="1"/>
      <c r="BR321" s="1" t="s">
        <v>99</v>
      </c>
      <c r="BS321" s="1" t="s">
        <v>5488</v>
      </c>
      <c r="BT321" s="1" t="str">
        <f aca="false">HYPERLINK("https%3A%2F%2Fwww.webofscience.com%2Fwos%2Fwoscc%2Ffull-record%2FWOS:000330316800003","View Full Record in Web of Science")</f>
        <v>View Full Record in Web of Science</v>
      </c>
    </row>
    <row r="322" customFormat="false" ht="12.75" hidden="false" customHeight="false" outlineLevel="0" collapsed="false">
      <c r="A322" s="1" t="s">
        <v>72</v>
      </c>
      <c r="B322" s="1" t="s">
        <v>5489</v>
      </c>
      <c r="C322" s="1"/>
      <c r="D322" s="1"/>
      <c r="E322" s="1"/>
      <c r="F322" s="1" t="s">
        <v>5490</v>
      </c>
      <c r="G322" s="1"/>
      <c r="H322" s="1"/>
      <c r="I322" s="1" t="s">
        <v>5491</v>
      </c>
      <c r="J322" s="1" t="s">
        <v>5492</v>
      </c>
      <c r="K322" s="1"/>
      <c r="L322" s="1"/>
      <c r="M322" s="1" t="s">
        <v>77</v>
      </c>
      <c r="N322" s="1" t="s">
        <v>130</v>
      </c>
      <c r="O322" s="1"/>
      <c r="P322" s="1"/>
      <c r="Q322" s="1"/>
      <c r="R322" s="1"/>
      <c r="S322" s="1"/>
      <c r="T322" s="1" t="s">
        <v>5493</v>
      </c>
      <c r="U322" s="1" t="s">
        <v>5494</v>
      </c>
      <c r="V322" s="1" t="s">
        <v>5495</v>
      </c>
      <c r="W322" s="1" t="s">
        <v>5496</v>
      </c>
      <c r="X322" s="1" t="s">
        <v>5497</v>
      </c>
      <c r="Y322" s="1" t="s">
        <v>5498</v>
      </c>
      <c r="Z322" s="1" t="s">
        <v>5499</v>
      </c>
      <c r="AA322" s="1" t="s">
        <v>5500</v>
      </c>
      <c r="AB322" s="1" t="s">
        <v>5501</v>
      </c>
      <c r="AC322" s="1"/>
      <c r="AD322" s="1"/>
      <c r="AE322" s="1"/>
      <c r="AF322" s="1"/>
      <c r="AG322" s="1" t="n">
        <v>36</v>
      </c>
      <c r="AH322" s="1" t="n">
        <v>9</v>
      </c>
      <c r="AI322" s="1" t="n">
        <v>9</v>
      </c>
      <c r="AJ322" s="1" t="n">
        <v>1</v>
      </c>
      <c r="AK322" s="1" t="n">
        <v>24</v>
      </c>
      <c r="AL322" s="1" t="s">
        <v>112</v>
      </c>
      <c r="AM322" s="1" t="s">
        <v>113</v>
      </c>
      <c r="AN322" s="1" t="s">
        <v>114</v>
      </c>
      <c r="AO322" s="1" t="s">
        <v>5502</v>
      </c>
      <c r="AP322" s="1" t="s">
        <v>5503</v>
      </c>
      <c r="AQ322" s="1"/>
      <c r="AR322" s="1" t="s">
        <v>5504</v>
      </c>
      <c r="AS322" s="1" t="s">
        <v>5505</v>
      </c>
      <c r="AT322" s="1" t="s">
        <v>5506</v>
      </c>
      <c r="AU322" s="1" t="n">
        <v>2020</v>
      </c>
      <c r="AV322" s="1" t="n">
        <v>45</v>
      </c>
      <c r="AW322" s="1" t="n">
        <v>4</v>
      </c>
      <c r="AX322" s="1"/>
      <c r="AY322" s="1"/>
      <c r="AZ322" s="1"/>
      <c r="BA322" s="1"/>
      <c r="BB322" s="1" t="n">
        <v>594</v>
      </c>
      <c r="BC322" s="1" t="n">
        <v>606</v>
      </c>
      <c r="BD322" s="1"/>
      <c r="BE322" s="1" t="s">
        <v>5507</v>
      </c>
      <c r="BF322" s="1" t="str">
        <f aca="false">HYPERLINK("http://dx.doi.org/10.1080/02602938.2019.1679088","http://dx.doi.org/10.1080/02602938.2019.1679088")</f>
        <v>http://dx.doi.org/10.1080/02602938.2019.1679088</v>
      </c>
      <c r="BG322" s="1"/>
      <c r="BH322" s="1" t="s">
        <v>5508</v>
      </c>
      <c r="BI322" s="1" t="n">
        <v>13</v>
      </c>
      <c r="BJ322" s="1" t="s">
        <v>251</v>
      </c>
      <c r="BK322" s="1" t="s">
        <v>123</v>
      </c>
      <c r="BL322" s="1" t="s">
        <v>251</v>
      </c>
      <c r="BM322" s="1" t="s">
        <v>5509</v>
      </c>
      <c r="BN322" s="1"/>
      <c r="BO322" s="1" t="s">
        <v>2040</v>
      </c>
      <c r="BP322" s="1"/>
      <c r="BQ322" s="1"/>
      <c r="BR322" s="1" t="s">
        <v>99</v>
      </c>
      <c r="BS322" s="1" t="s">
        <v>5510</v>
      </c>
      <c r="BT322" s="1" t="str">
        <f aca="false">HYPERLINK("https%3A%2F%2Fwww.webofscience.com%2Fwos%2Fwoscc%2Ffull-record%2FWOS:000498655900001","View Full Record in Web of Science")</f>
        <v>View Full Record in Web of Science</v>
      </c>
    </row>
    <row r="323" customFormat="false" ht="12.75" hidden="false" customHeight="false" outlineLevel="0" collapsed="false">
      <c r="A323" s="1" t="s">
        <v>72</v>
      </c>
      <c r="B323" s="1" t="s">
        <v>5511</v>
      </c>
      <c r="C323" s="1"/>
      <c r="D323" s="1"/>
      <c r="E323" s="1"/>
      <c r="F323" s="1" t="s">
        <v>5512</v>
      </c>
      <c r="G323" s="1"/>
      <c r="H323" s="1"/>
      <c r="I323" s="1" t="s">
        <v>5513</v>
      </c>
      <c r="J323" s="1" t="s">
        <v>104</v>
      </c>
      <c r="K323" s="1"/>
      <c r="L323" s="1"/>
      <c r="M323" s="1" t="s">
        <v>77</v>
      </c>
      <c r="N323" s="1" t="s">
        <v>130</v>
      </c>
      <c r="O323" s="1"/>
      <c r="P323" s="1"/>
      <c r="Q323" s="1"/>
      <c r="R323" s="1"/>
      <c r="S323" s="1"/>
      <c r="T323" s="1" t="s">
        <v>5514</v>
      </c>
      <c r="U323" s="1" t="s">
        <v>5515</v>
      </c>
      <c r="V323" s="1" t="s">
        <v>5516</v>
      </c>
      <c r="W323" s="1" t="s">
        <v>5517</v>
      </c>
      <c r="X323" s="1" t="s">
        <v>890</v>
      </c>
      <c r="Y323" s="1" t="s">
        <v>5518</v>
      </c>
      <c r="Z323" s="1" t="s">
        <v>5519</v>
      </c>
      <c r="AA323" s="1"/>
      <c r="AB323" s="1"/>
      <c r="AC323" s="1"/>
      <c r="AD323" s="1"/>
      <c r="AE323" s="1"/>
      <c r="AF323" s="1"/>
      <c r="AG323" s="1" t="n">
        <v>78</v>
      </c>
      <c r="AH323" s="1" t="n">
        <v>28</v>
      </c>
      <c r="AI323" s="1" t="n">
        <v>28</v>
      </c>
      <c r="AJ323" s="1" t="n">
        <v>0</v>
      </c>
      <c r="AK323" s="1" t="n">
        <v>3</v>
      </c>
      <c r="AL323" s="1" t="s">
        <v>112</v>
      </c>
      <c r="AM323" s="1" t="s">
        <v>113</v>
      </c>
      <c r="AN323" s="1" t="s">
        <v>114</v>
      </c>
      <c r="AO323" s="1" t="s">
        <v>115</v>
      </c>
      <c r="AP323" s="1" t="s">
        <v>116</v>
      </c>
      <c r="AQ323" s="1"/>
      <c r="AR323" s="1" t="s">
        <v>117</v>
      </c>
      <c r="AS323" s="1" t="s">
        <v>118</v>
      </c>
      <c r="AT323" s="1"/>
      <c r="AU323" s="1" t="n">
        <v>2011</v>
      </c>
      <c r="AV323" s="1" t="n">
        <v>14</v>
      </c>
      <c r="AW323" s="1" t="n">
        <v>1</v>
      </c>
      <c r="AX323" s="1"/>
      <c r="AY323" s="1"/>
      <c r="AZ323" s="1" t="s">
        <v>306</v>
      </c>
      <c r="BA323" s="1"/>
      <c r="BB323" s="1" t="n">
        <v>105</v>
      </c>
      <c r="BC323" s="1" t="n">
        <v>120</v>
      </c>
      <c r="BD323" s="1"/>
      <c r="BE323" s="1" t="s">
        <v>5520</v>
      </c>
      <c r="BF323" s="1" t="str">
        <f aca="false">HYPERLINK("http://dx.doi.org/10.1080/13613324.2011.531983","http://dx.doi.org/10.1080/13613324.2011.531983")</f>
        <v>http://dx.doi.org/10.1080/13613324.2011.531983</v>
      </c>
      <c r="BG323" s="1"/>
      <c r="BH323" s="1"/>
      <c r="BI323" s="1" t="n">
        <v>16</v>
      </c>
      <c r="BJ323" s="1" t="s">
        <v>122</v>
      </c>
      <c r="BK323" s="1" t="s">
        <v>123</v>
      </c>
      <c r="BL323" s="1" t="s">
        <v>122</v>
      </c>
      <c r="BM323" s="1" t="s">
        <v>5521</v>
      </c>
      <c r="BN323" s="1"/>
      <c r="BO323" s="1"/>
      <c r="BP323" s="1"/>
      <c r="BQ323" s="1"/>
      <c r="BR323" s="1" t="s">
        <v>99</v>
      </c>
      <c r="BS323" s="1" t="s">
        <v>5522</v>
      </c>
      <c r="BT323" s="1" t="str">
        <f aca="false">HYPERLINK("https%3A%2F%2Fwww.webofscience.com%2Fwos%2Fwoscc%2Ffull-record%2FWOS:000287408000008","View Full Record in Web of Science")</f>
        <v>View Full Record in Web of Science</v>
      </c>
    </row>
    <row r="324" customFormat="false" ht="12.75" hidden="false" customHeight="false" outlineLevel="0" collapsed="false">
      <c r="A324" s="1" t="s">
        <v>72</v>
      </c>
      <c r="B324" s="1" t="s">
        <v>5523</v>
      </c>
      <c r="C324" s="1"/>
      <c r="D324" s="1"/>
      <c r="E324" s="1"/>
      <c r="F324" s="1" t="s">
        <v>5524</v>
      </c>
      <c r="G324" s="1"/>
      <c r="H324" s="1"/>
      <c r="I324" s="1" t="s">
        <v>5525</v>
      </c>
      <c r="J324" s="1" t="s">
        <v>5526</v>
      </c>
      <c r="K324" s="1"/>
      <c r="L324" s="1"/>
      <c r="M324" s="1" t="s">
        <v>77</v>
      </c>
      <c r="N324" s="1" t="s">
        <v>130</v>
      </c>
      <c r="O324" s="1"/>
      <c r="P324" s="1"/>
      <c r="Q324" s="1"/>
      <c r="R324" s="1"/>
      <c r="S324" s="1"/>
      <c r="T324" s="1"/>
      <c r="U324" s="1"/>
      <c r="V324" s="1" t="s">
        <v>5527</v>
      </c>
      <c r="W324" s="1" t="s">
        <v>5528</v>
      </c>
      <c r="X324" s="1" t="s">
        <v>5529</v>
      </c>
      <c r="Y324" s="1" t="s">
        <v>5530</v>
      </c>
      <c r="Z324" s="1" t="s">
        <v>5531</v>
      </c>
      <c r="AA324" s="1" t="s">
        <v>5532</v>
      </c>
      <c r="AB324" s="1" t="s">
        <v>5533</v>
      </c>
      <c r="AC324" s="1" t="s">
        <v>5534</v>
      </c>
      <c r="AD324" s="1" t="s">
        <v>5535</v>
      </c>
      <c r="AE324" s="1" t="s">
        <v>5536</v>
      </c>
      <c r="AF324" s="1"/>
      <c r="AG324" s="1" t="n">
        <v>67</v>
      </c>
      <c r="AH324" s="1" t="n">
        <v>7</v>
      </c>
      <c r="AI324" s="1" t="n">
        <v>7</v>
      </c>
      <c r="AJ324" s="1" t="n">
        <v>0</v>
      </c>
      <c r="AK324" s="1" t="n">
        <v>3</v>
      </c>
      <c r="AL324" s="1" t="s">
        <v>112</v>
      </c>
      <c r="AM324" s="1" t="s">
        <v>113</v>
      </c>
      <c r="AN324" s="1" t="s">
        <v>114</v>
      </c>
      <c r="AO324" s="1" t="s">
        <v>5537</v>
      </c>
      <c r="AP324" s="1" t="s">
        <v>5538</v>
      </c>
      <c r="AQ324" s="1"/>
      <c r="AR324" s="1" t="s">
        <v>5539</v>
      </c>
      <c r="AS324" s="1" t="s">
        <v>5540</v>
      </c>
      <c r="AT324" s="1" t="s">
        <v>5541</v>
      </c>
      <c r="AU324" s="1" t="n">
        <v>2021</v>
      </c>
      <c r="AV324" s="1" t="n">
        <v>25</v>
      </c>
      <c r="AW324" s="1" t="n">
        <v>3</v>
      </c>
      <c r="AX324" s="1"/>
      <c r="AY324" s="1"/>
      <c r="AZ324" s="1"/>
      <c r="BA324" s="1"/>
      <c r="BB324" s="1" t="n">
        <v>201</v>
      </c>
      <c r="BC324" s="1" t="n">
        <v>216</v>
      </c>
      <c r="BD324" s="1"/>
      <c r="BE324" s="1" t="s">
        <v>5542</v>
      </c>
      <c r="BF324" s="1" t="str">
        <f aca="false">HYPERLINK("http://dx.doi.org/10.1080/10888691.2021.1906246","http://dx.doi.org/10.1080/10888691.2021.1906246")</f>
        <v>http://dx.doi.org/10.1080/10888691.2021.1906246</v>
      </c>
      <c r="BG324" s="1"/>
      <c r="BH324" s="1" t="s">
        <v>1335</v>
      </c>
      <c r="BI324" s="1" t="n">
        <v>16</v>
      </c>
      <c r="BJ324" s="1" t="s">
        <v>646</v>
      </c>
      <c r="BK324" s="1" t="s">
        <v>123</v>
      </c>
      <c r="BL324" s="1" t="s">
        <v>407</v>
      </c>
      <c r="BM324" s="1" t="s">
        <v>5543</v>
      </c>
      <c r="BN324" s="1"/>
      <c r="BO324" s="1"/>
      <c r="BP324" s="1"/>
      <c r="BQ324" s="1"/>
      <c r="BR324" s="1" t="s">
        <v>99</v>
      </c>
      <c r="BS324" s="1" t="s">
        <v>5544</v>
      </c>
      <c r="BT324" s="1" t="str">
        <f aca="false">HYPERLINK("https%3A%2F%2Fwww.webofscience.com%2Fwos%2Fwoscc%2Ffull-record%2FWOS:000639672400001","View Full Record in Web of Science")</f>
        <v>View Full Record in Web of Science</v>
      </c>
    </row>
    <row r="325" customFormat="false" ht="12.75" hidden="false" customHeight="false" outlineLevel="0" collapsed="false">
      <c r="A325" s="1" t="s">
        <v>72</v>
      </c>
      <c r="B325" s="1" t="s">
        <v>5545</v>
      </c>
      <c r="C325" s="1"/>
      <c r="D325" s="1"/>
      <c r="E325" s="1"/>
      <c r="F325" s="1" t="s">
        <v>5546</v>
      </c>
      <c r="G325" s="1"/>
      <c r="H325" s="1"/>
      <c r="I325" s="1" t="s">
        <v>5547</v>
      </c>
      <c r="J325" s="1" t="s">
        <v>2837</v>
      </c>
      <c r="K325" s="1"/>
      <c r="L325" s="1"/>
      <c r="M325" s="1" t="s">
        <v>77</v>
      </c>
      <c r="N325" s="1" t="s">
        <v>130</v>
      </c>
      <c r="O325" s="1"/>
      <c r="P325" s="1"/>
      <c r="Q325" s="1"/>
      <c r="R325" s="1"/>
      <c r="S325" s="1"/>
      <c r="T325" s="1" t="s">
        <v>5548</v>
      </c>
      <c r="U325" s="1" t="s">
        <v>5549</v>
      </c>
      <c r="V325" s="1" t="s">
        <v>5550</v>
      </c>
      <c r="W325" s="1" t="s">
        <v>5551</v>
      </c>
      <c r="X325" s="1" t="s">
        <v>890</v>
      </c>
      <c r="Y325" s="1" t="s">
        <v>5552</v>
      </c>
      <c r="Z325" s="1" t="s">
        <v>5553</v>
      </c>
      <c r="AA325" s="1" t="s">
        <v>5554</v>
      </c>
      <c r="AB325" s="1" t="s">
        <v>5555</v>
      </c>
      <c r="AC325" s="1"/>
      <c r="AD325" s="1"/>
      <c r="AE325" s="1"/>
      <c r="AF325" s="1"/>
      <c r="AG325" s="1" t="n">
        <v>99</v>
      </c>
      <c r="AH325" s="1" t="n">
        <v>62</v>
      </c>
      <c r="AI325" s="1" t="n">
        <v>65</v>
      </c>
      <c r="AJ325" s="1" t="n">
        <v>0</v>
      </c>
      <c r="AK325" s="1" t="n">
        <v>30</v>
      </c>
      <c r="AL325" s="1" t="s">
        <v>86</v>
      </c>
      <c r="AM325" s="1" t="s">
        <v>87</v>
      </c>
      <c r="AN325" s="1" t="s">
        <v>88</v>
      </c>
      <c r="AO325" s="1" t="s">
        <v>2846</v>
      </c>
      <c r="AP325" s="1" t="s">
        <v>2847</v>
      </c>
      <c r="AQ325" s="1"/>
      <c r="AR325" s="1" t="s">
        <v>2848</v>
      </c>
      <c r="AS325" s="1" t="s">
        <v>2849</v>
      </c>
      <c r="AT325" s="1" t="s">
        <v>337</v>
      </c>
      <c r="AU325" s="1" t="n">
        <v>2008</v>
      </c>
      <c r="AV325" s="1" t="n">
        <v>49</v>
      </c>
      <c r="AW325" s="1" t="n">
        <v>2</v>
      </c>
      <c r="AX325" s="1"/>
      <c r="AY325" s="1"/>
      <c r="AZ325" s="1"/>
      <c r="BA325" s="1"/>
      <c r="BB325" s="1" t="n">
        <v>126</v>
      </c>
      <c r="BC325" s="1" t="n">
        <v>152</v>
      </c>
      <c r="BD325" s="1"/>
      <c r="BE325" s="1" t="s">
        <v>5556</v>
      </c>
      <c r="BF325" s="1" t="str">
        <f aca="false">HYPERLINK("http://dx.doi.org/10.1007/s11162-007-9068-1","http://dx.doi.org/10.1007/s11162-007-9068-1")</f>
        <v>http://dx.doi.org/10.1007/s11162-007-9068-1</v>
      </c>
      <c r="BG325" s="1"/>
      <c r="BH325" s="1"/>
      <c r="BI325" s="1" t="n">
        <v>27</v>
      </c>
      <c r="BJ325" s="1" t="s">
        <v>251</v>
      </c>
      <c r="BK325" s="1" t="s">
        <v>123</v>
      </c>
      <c r="BL325" s="1" t="s">
        <v>251</v>
      </c>
      <c r="BM325" s="1" t="s">
        <v>5557</v>
      </c>
      <c r="BN325" s="1" t="n">
        <v>23503996</v>
      </c>
      <c r="BO325" s="1" t="s">
        <v>2040</v>
      </c>
      <c r="BP325" s="1"/>
      <c r="BQ325" s="1"/>
      <c r="BR325" s="1" t="s">
        <v>99</v>
      </c>
      <c r="BS325" s="1" t="s">
        <v>5558</v>
      </c>
      <c r="BT325" s="1" t="str">
        <f aca="false">HYPERLINK("https%3A%2F%2Fwww.webofscience.com%2Fwos%2Fwoscc%2Ffull-record%2FWOS:000252470100002","View Full Record in Web of Science")</f>
        <v>View Full Record in Web of Science</v>
      </c>
    </row>
    <row r="326" customFormat="false" ht="12.75" hidden="false" customHeight="false" outlineLevel="0" collapsed="false">
      <c r="A326" s="1" t="s">
        <v>72</v>
      </c>
      <c r="B326" s="1" t="s">
        <v>5559</v>
      </c>
      <c r="C326" s="1"/>
      <c r="D326" s="1"/>
      <c r="E326" s="1"/>
      <c r="F326" s="1" t="s">
        <v>5560</v>
      </c>
      <c r="G326" s="1"/>
      <c r="H326" s="1"/>
      <c r="I326" s="1" t="s">
        <v>5561</v>
      </c>
      <c r="J326" s="1" t="s">
        <v>129</v>
      </c>
      <c r="K326" s="1"/>
      <c r="L326" s="1"/>
      <c r="M326" s="1" t="s">
        <v>77</v>
      </c>
      <c r="N326" s="1" t="s">
        <v>78</v>
      </c>
      <c r="O326" s="1"/>
      <c r="P326" s="1"/>
      <c r="Q326" s="1"/>
      <c r="R326" s="1"/>
      <c r="S326" s="1"/>
      <c r="T326" s="1" t="s">
        <v>5562</v>
      </c>
      <c r="U326" s="1" t="s">
        <v>5563</v>
      </c>
      <c r="V326" s="1" t="s">
        <v>5564</v>
      </c>
      <c r="W326" s="1" t="s">
        <v>5565</v>
      </c>
      <c r="X326" s="1" t="s">
        <v>5566</v>
      </c>
      <c r="Y326" s="1" t="s">
        <v>5567</v>
      </c>
      <c r="Z326" s="1" t="s">
        <v>5568</v>
      </c>
      <c r="AA326" s="1"/>
      <c r="AB326" s="1"/>
      <c r="AC326" s="1"/>
      <c r="AD326" s="1"/>
      <c r="AE326" s="1"/>
      <c r="AF326" s="1"/>
      <c r="AG326" s="1" t="n">
        <v>57</v>
      </c>
      <c r="AH326" s="1" t="n">
        <v>0</v>
      </c>
      <c r="AI326" s="1" t="n">
        <v>0</v>
      </c>
      <c r="AJ326" s="1" t="n">
        <v>0</v>
      </c>
      <c r="AK326" s="1" t="n">
        <v>0</v>
      </c>
      <c r="AL326" s="1" t="s">
        <v>138</v>
      </c>
      <c r="AM326" s="1" t="s">
        <v>139</v>
      </c>
      <c r="AN326" s="1" t="s">
        <v>140</v>
      </c>
      <c r="AO326" s="1" t="s">
        <v>141</v>
      </c>
      <c r="AP326" s="1" t="s">
        <v>142</v>
      </c>
      <c r="AQ326" s="1"/>
      <c r="AR326" s="1" t="s">
        <v>143</v>
      </c>
      <c r="AS326" s="1" t="s">
        <v>144</v>
      </c>
      <c r="AT326" s="1" t="s">
        <v>5569</v>
      </c>
      <c r="AU326" s="1" t="n">
        <v>2023</v>
      </c>
      <c r="AV326" s="1"/>
      <c r="AW326" s="1"/>
      <c r="AX326" s="1"/>
      <c r="AY326" s="1"/>
      <c r="AZ326" s="1"/>
      <c r="BA326" s="1"/>
      <c r="BB326" s="1"/>
      <c r="BC326" s="1"/>
      <c r="BD326" s="1"/>
      <c r="BE326" s="1" t="s">
        <v>5570</v>
      </c>
      <c r="BF326" s="1" t="str">
        <f aca="false">HYPERLINK("http://dx.doi.org/10.1037/dhe0000493","http://dx.doi.org/10.1037/dhe0000493")</f>
        <v>http://dx.doi.org/10.1037/dhe0000493</v>
      </c>
      <c r="BG326" s="1"/>
      <c r="BH326" s="1" t="s">
        <v>3729</v>
      </c>
      <c r="BI326" s="1" t="n">
        <v>12</v>
      </c>
      <c r="BJ326" s="1" t="s">
        <v>148</v>
      </c>
      <c r="BK326" s="1" t="s">
        <v>123</v>
      </c>
      <c r="BL326" s="1" t="s">
        <v>149</v>
      </c>
      <c r="BM326" s="1" t="s">
        <v>5571</v>
      </c>
      <c r="BN326" s="1"/>
      <c r="BO326" s="1"/>
      <c r="BP326" s="1"/>
      <c r="BQ326" s="1"/>
      <c r="BR326" s="1" t="s">
        <v>99</v>
      </c>
      <c r="BS326" s="1" t="s">
        <v>5572</v>
      </c>
      <c r="BT326" s="1" t="str">
        <f aca="false">HYPERLINK("https%3A%2F%2Fwww.webofscience.com%2Fwos%2Fwoscc%2Ffull-record%2FWOS:000982268100001","View Full Record in Web of Science")</f>
        <v>View Full Record in Web of Science</v>
      </c>
    </row>
    <row r="327" customFormat="false" ht="12.75" hidden="false" customHeight="false" outlineLevel="0" collapsed="false">
      <c r="A327" s="1" t="s">
        <v>72</v>
      </c>
      <c r="B327" s="1" t="s">
        <v>5573</v>
      </c>
      <c r="C327" s="1"/>
      <c r="D327" s="1"/>
      <c r="E327" s="1"/>
      <c r="F327" s="1" t="s">
        <v>5574</v>
      </c>
      <c r="G327" s="1"/>
      <c r="H327" s="1"/>
      <c r="I327" s="1" t="s">
        <v>5575</v>
      </c>
      <c r="J327" s="1" t="s">
        <v>5576</v>
      </c>
      <c r="K327" s="1"/>
      <c r="L327" s="1"/>
      <c r="M327" s="1" t="s">
        <v>77</v>
      </c>
      <c r="N327" s="1" t="s">
        <v>130</v>
      </c>
      <c r="O327" s="1"/>
      <c r="P327" s="1"/>
      <c r="Q327" s="1"/>
      <c r="R327" s="1"/>
      <c r="S327" s="1"/>
      <c r="T327" s="1" t="s">
        <v>5577</v>
      </c>
      <c r="U327" s="1" t="s">
        <v>5578</v>
      </c>
      <c r="V327" s="1" t="s">
        <v>5579</v>
      </c>
      <c r="W327" s="1" t="s">
        <v>5580</v>
      </c>
      <c r="X327" s="1" t="s">
        <v>5581</v>
      </c>
      <c r="Y327" s="1" t="s">
        <v>5582</v>
      </c>
      <c r="Z327" s="1" t="s">
        <v>5583</v>
      </c>
      <c r="AA327" s="1"/>
      <c r="AB327" s="1" t="s">
        <v>5584</v>
      </c>
      <c r="AC327" s="1"/>
      <c r="AD327" s="1"/>
      <c r="AE327" s="1"/>
      <c r="AF327" s="1"/>
      <c r="AG327" s="1" t="n">
        <v>57</v>
      </c>
      <c r="AH327" s="1" t="n">
        <v>3</v>
      </c>
      <c r="AI327" s="1" t="n">
        <v>3</v>
      </c>
      <c r="AJ327" s="1" t="n">
        <v>0</v>
      </c>
      <c r="AK327" s="1" t="n">
        <v>4</v>
      </c>
      <c r="AL327" s="1" t="s">
        <v>1846</v>
      </c>
      <c r="AM327" s="1" t="s">
        <v>1847</v>
      </c>
      <c r="AN327" s="1" t="s">
        <v>1848</v>
      </c>
      <c r="AO327" s="1" t="s">
        <v>5585</v>
      </c>
      <c r="AP327" s="1"/>
      <c r="AQ327" s="1"/>
      <c r="AR327" s="1" t="s">
        <v>5586</v>
      </c>
      <c r="AS327" s="1" t="s">
        <v>5587</v>
      </c>
      <c r="AT327" s="1" t="s">
        <v>359</v>
      </c>
      <c r="AU327" s="1" t="n">
        <v>2022</v>
      </c>
      <c r="AV327" s="1" t="n">
        <v>23</v>
      </c>
      <c r="AW327" s="1" t="n">
        <v>4</v>
      </c>
      <c r="AX327" s="1"/>
      <c r="AY327" s="1"/>
      <c r="AZ327" s="1" t="s">
        <v>306</v>
      </c>
      <c r="BA327" s="1"/>
      <c r="BB327" s="1" t="n">
        <v>392</v>
      </c>
      <c r="BC327" s="1" t="n">
        <v>407</v>
      </c>
      <c r="BD327" s="1"/>
      <c r="BE327" s="1" t="s">
        <v>5588</v>
      </c>
      <c r="BF327" s="1" t="str">
        <f aca="false">HYPERLINK("http://dx.doi.org/10.1177/14639491221136584","http://dx.doi.org/10.1177/14639491221136584")</f>
        <v>http://dx.doi.org/10.1177/14639491221136584</v>
      </c>
      <c r="BG327" s="1"/>
      <c r="BH327" s="1" t="s">
        <v>2248</v>
      </c>
      <c r="BI327" s="1" t="n">
        <v>16</v>
      </c>
      <c r="BJ327" s="1" t="s">
        <v>251</v>
      </c>
      <c r="BK327" s="1" t="s">
        <v>97</v>
      </c>
      <c r="BL327" s="1" t="s">
        <v>251</v>
      </c>
      <c r="BM327" s="1" t="s">
        <v>5589</v>
      </c>
      <c r="BN327" s="1"/>
      <c r="BO327" s="1" t="s">
        <v>5590</v>
      </c>
      <c r="BP327" s="1"/>
      <c r="BQ327" s="1"/>
      <c r="BR327" s="1" t="s">
        <v>99</v>
      </c>
      <c r="BS327" s="1" t="s">
        <v>5591</v>
      </c>
      <c r="BT327" s="1" t="str">
        <f aca="false">HYPERLINK("https%3A%2F%2Fwww.webofscience.com%2Fwos%2Fwoscc%2Ffull-record%2FWOS:000889694700001","View Full Record in Web of Science")</f>
        <v>View Full Record in Web of Science</v>
      </c>
    </row>
    <row r="328" customFormat="false" ht="12.75" hidden="false" customHeight="false" outlineLevel="0" collapsed="false">
      <c r="A328" s="1" t="s">
        <v>72</v>
      </c>
      <c r="B328" s="1" t="s">
        <v>5592</v>
      </c>
      <c r="C328" s="1"/>
      <c r="D328" s="1"/>
      <c r="E328" s="1"/>
      <c r="F328" s="1" t="s">
        <v>5593</v>
      </c>
      <c r="G328" s="1"/>
      <c r="H328" s="1"/>
      <c r="I328" s="1" t="s">
        <v>5594</v>
      </c>
      <c r="J328" s="1" t="s">
        <v>5595</v>
      </c>
      <c r="K328" s="1"/>
      <c r="L328" s="1"/>
      <c r="M328" s="1" t="s">
        <v>77</v>
      </c>
      <c r="N328" s="1" t="s">
        <v>130</v>
      </c>
      <c r="O328" s="1"/>
      <c r="P328" s="1"/>
      <c r="Q328" s="1"/>
      <c r="R328" s="1"/>
      <c r="S328" s="1"/>
      <c r="T328" s="1" t="s">
        <v>5596</v>
      </c>
      <c r="U328" s="1" t="s">
        <v>5597</v>
      </c>
      <c r="V328" s="1" t="s">
        <v>5598</v>
      </c>
      <c r="W328" s="1" t="s">
        <v>5599</v>
      </c>
      <c r="X328" s="1" t="s">
        <v>5600</v>
      </c>
      <c r="Y328" s="1" t="s">
        <v>5601</v>
      </c>
      <c r="Z328" s="1" t="s">
        <v>5602</v>
      </c>
      <c r="AA328" s="1" t="s">
        <v>5603</v>
      </c>
      <c r="AB328" s="1" t="s">
        <v>5604</v>
      </c>
      <c r="AC328" s="1" t="s">
        <v>5605</v>
      </c>
      <c r="AD328" s="1" t="s">
        <v>689</v>
      </c>
      <c r="AE328" s="1" t="s">
        <v>5606</v>
      </c>
      <c r="AF328" s="1"/>
      <c r="AG328" s="1" t="n">
        <v>84</v>
      </c>
      <c r="AH328" s="1" t="n">
        <v>2</v>
      </c>
      <c r="AI328" s="1" t="n">
        <v>2</v>
      </c>
      <c r="AJ328" s="1" t="n">
        <v>1</v>
      </c>
      <c r="AK328" s="1" t="n">
        <v>5</v>
      </c>
      <c r="AL328" s="1" t="s">
        <v>86</v>
      </c>
      <c r="AM328" s="1" t="s">
        <v>87</v>
      </c>
      <c r="AN328" s="1" t="s">
        <v>88</v>
      </c>
      <c r="AO328" s="1" t="s">
        <v>5607</v>
      </c>
      <c r="AP328" s="1" t="s">
        <v>5608</v>
      </c>
      <c r="AQ328" s="1"/>
      <c r="AR328" s="1" t="s">
        <v>5609</v>
      </c>
      <c r="AS328" s="1" t="s">
        <v>5610</v>
      </c>
      <c r="AT328" s="1" t="s">
        <v>518</v>
      </c>
      <c r="AU328" s="1" t="n">
        <v>2022</v>
      </c>
      <c r="AV328" s="1" t="n">
        <v>14</v>
      </c>
      <c r="AW328" s="1" t="n">
        <v>3</v>
      </c>
      <c r="AX328" s="1"/>
      <c r="AY328" s="1"/>
      <c r="AZ328" s="1"/>
      <c r="BA328" s="1"/>
      <c r="BB328" s="1" t="n">
        <v>568</v>
      </c>
      <c r="BC328" s="1" t="n">
        <v>581</v>
      </c>
      <c r="BD328" s="1"/>
      <c r="BE328" s="1" t="s">
        <v>5611</v>
      </c>
      <c r="BF328" s="1" t="str">
        <f aca="false">HYPERLINK("http://dx.doi.org/10.1007/s12310-021-09481-3","http://dx.doi.org/10.1007/s12310-021-09481-3")</f>
        <v>http://dx.doi.org/10.1007/s12310-021-09481-3</v>
      </c>
      <c r="BG328" s="1"/>
      <c r="BH328" s="1" t="s">
        <v>866</v>
      </c>
      <c r="BI328" s="1" t="n">
        <v>14</v>
      </c>
      <c r="BJ328" s="1" t="s">
        <v>3383</v>
      </c>
      <c r="BK328" s="1" t="s">
        <v>123</v>
      </c>
      <c r="BL328" s="1" t="s">
        <v>407</v>
      </c>
      <c r="BM328" s="1" t="s">
        <v>5612</v>
      </c>
      <c r="BN328" s="1"/>
      <c r="BO328" s="1"/>
      <c r="BP328" s="1"/>
      <c r="BQ328" s="1"/>
      <c r="BR328" s="1" t="s">
        <v>99</v>
      </c>
      <c r="BS328" s="1" t="s">
        <v>5613</v>
      </c>
      <c r="BT328" s="1" t="str">
        <f aca="false">HYPERLINK("https%3A%2F%2Fwww.webofscience.com%2Fwos%2Fwoscc%2Ffull-record%2FWOS:000709687000001","View Full Record in Web of Science")</f>
        <v>View Full Record in Web of Science</v>
      </c>
    </row>
    <row r="329" customFormat="false" ht="12.75" hidden="false" customHeight="false" outlineLevel="0" collapsed="false">
      <c r="A329" s="1" t="s">
        <v>72</v>
      </c>
      <c r="B329" s="1" t="s">
        <v>5614</v>
      </c>
      <c r="C329" s="1"/>
      <c r="D329" s="1"/>
      <c r="E329" s="1"/>
      <c r="F329" s="1" t="s">
        <v>5615</v>
      </c>
      <c r="G329" s="1"/>
      <c r="H329" s="1"/>
      <c r="I329" s="1" t="s">
        <v>5616</v>
      </c>
      <c r="J329" s="1" t="s">
        <v>1317</v>
      </c>
      <c r="K329" s="1"/>
      <c r="L329" s="1"/>
      <c r="M329" s="1" t="s">
        <v>77</v>
      </c>
      <c r="N329" s="1" t="s">
        <v>130</v>
      </c>
      <c r="O329" s="1"/>
      <c r="P329" s="1"/>
      <c r="Q329" s="1"/>
      <c r="R329" s="1"/>
      <c r="S329" s="1"/>
      <c r="T329" s="1" t="s">
        <v>5617</v>
      </c>
      <c r="U329" s="1" t="s">
        <v>5618</v>
      </c>
      <c r="V329" s="1" t="s">
        <v>5619</v>
      </c>
      <c r="W329" s="1" t="s">
        <v>5620</v>
      </c>
      <c r="X329" s="1" t="s">
        <v>3867</v>
      </c>
      <c r="Y329" s="1" t="s">
        <v>5621</v>
      </c>
      <c r="Z329" s="1" t="s">
        <v>5622</v>
      </c>
      <c r="AA329" s="1"/>
      <c r="AB329" s="1"/>
      <c r="AC329" s="1"/>
      <c r="AD329" s="1"/>
      <c r="AE329" s="1"/>
      <c r="AF329" s="1"/>
      <c r="AG329" s="1" t="n">
        <v>45</v>
      </c>
      <c r="AH329" s="1" t="n">
        <v>2</v>
      </c>
      <c r="AI329" s="1" t="n">
        <v>2</v>
      </c>
      <c r="AJ329" s="1" t="n">
        <v>0</v>
      </c>
      <c r="AK329" s="1" t="n">
        <v>5</v>
      </c>
      <c r="AL329" s="1" t="s">
        <v>168</v>
      </c>
      <c r="AM329" s="1" t="s">
        <v>169</v>
      </c>
      <c r="AN329" s="1" t="s">
        <v>170</v>
      </c>
      <c r="AO329" s="1" t="s">
        <v>1329</v>
      </c>
      <c r="AP329" s="1"/>
      <c r="AQ329" s="1"/>
      <c r="AR329" s="1" t="s">
        <v>1331</v>
      </c>
      <c r="AS329" s="1" t="s">
        <v>1332</v>
      </c>
      <c r="AT329" s="1" t="s">
        <v>268</v>
      </c>
      <c r="AU329" s="1" t="n">
        <v>2011</v>
      </c>
      <c r="AV329" s="1" t="n">
        <v>37</v>
      </c>
      <c r="AW329" s="1" t="n">
        <v>2</v>
      </c>
      <c r="AX329" s="1"/>
      <c r="AY329" s="1"/>
      <c r="AZ329" s="1"/>
      <c r="BA329" s="1"/>
      <c r="BB329" s="1" t="n">
        <v>131</v>
      </c>
      <c r="BC329" s="1" t="n">
        <v>163</v>
      </c>
      <c r="BD329" s="1"/>
      <c r="BE329" s="1" t="s">
        <v>5623</v>
      </c>
      <c r="BF329" s="1" t="str">
        <f aca="false">HYPERLINK("http://dx.doi.org/10.1177/0095798410373762","http://dx.doi.org/10.1177/0095798410373762")</f>
        <v>http://dx.doi.org/10.1177/0095798410373762</v>
      </c>
      <c r="BG329" s="1"/>
      <c r="BH329" s="1"/>
      <c r="BI329" s="1" t="n">
        <v>33</v>
      </c>
      <c r="BJ329" s="1" t="s">
        <v>1336</v>
      </c>
      <c r="BK329" s="1" t="s">
        <v>123</v>
      </c>
      <c r="BL329" s="1" t="s">
        <v>407</v>
      </c>
      <c r="BM329" s="1" t="s">
        <v>5624</v>
      </c>
      <c r="BN329" s="1"/>
      <c r="BO329" s="1"/>
      <c r="BP329" s="1"/>
      <c r="BQ329" s="1"/>
      <c r="BR329" s="1" t="s">
        <v>99</v>
      </c>
      <c r="BS329" s="1" t="s">
        <v>5625</v>
      </c>
      <c r="BT329" s="1" t="str">
        <f aca="false">HYPERLINK("https%3A%2F%2Fwww.webofscience.com%2Fwos%2Fwoscc%2Ffull-record%2FWOS:000289157600001","View Full Record in Web of Science")</f>
        <v>View Full Record in Web of Science</v>
      </c>
    </row>
    <row r="330" customFormat="false" ht="12.75" hidden="false" customHeight="false" outlineLevel="0" collapsed="false">
      <c r="A330" s="1" t="s">
        <v>72</v>
      </c>
      <c r="B330" s="1" t="s">
        <v>5626</v>
      </c>
      <c r="C330" s="1"/>
      <c r="D330" s="1"/>
      <c r="E330" s="1"/>
      <c r="F330" s="1" t="s">
        <v>5627</v>
      </c>
      <c r="G330" s="1"/>
      <c r="H330" s="1"/>
      <c r="I330" s="1" t="s">
        <v>5628</v>
      </c>
      <c r="J330" s="1" t="s">
        <v>5629</v>
      </c>
      <c r="K330" s="1"/>
      <c r="L330" s="1"/>
      <c r="M330" s="1" t="s">
        <v>77</v>
      </c>
      <c r="N330" s="1" t="s">
        <v>78</v>
      </c>
      <c r="O330" s="1"/>
      <c r="P330" s="1"/>
      <c r="Q330" s="1"/>
      <c r="R330" s="1"/>
      <c r="S330" s="1"/>
      <c r="T330" s="1" t="s">
        <v>5630</v>
      </c>
      <c r="U330" s="1" t="s">
        <v>5631</v>
      </c>
      <c r="V330" s="1" t="s">
        <v>5632</v>
      </c>
      <c r="W330" s="1" t="s">
        <v>5633</v>
      </c>
      <c r="X330" s="1" t="s">
        <v>5634</v>
      </c>
      <c r="Y330" s="1" t="s">
        <v>5635</v>
      </c>
      <c r="Z330" s="1" t="s">
        <v>5636</v>
      </c>
      <c r="AA330" s="1"/>
      <c r="AB330" s="1"/>
      <c r="AC330" s="1"/>
      <c r="AD330" s="1"/>
      <c r="AE330" s="1"/>
      <c r="AF330" s="1"/>
      <c r="AG330" s="1" t="n">
        <v>42</v>
      </c>
      <c r="AH330" s="1" t="n">
        <v>0</v>
      </c>
      <c r="AI330" s="1" t="n">
        <v>0</v>
      </c>
      <c r="AJ330" s="1" t="n">
        <v>0</v>
      </c>
      <c r="AK330" s="1" t="n">
        <v>0</v>
      </c>
      <c r="AL330" s="1" t="s">
        <v>168</v>
      </c>
      <c r="AM330" s="1" t="s">
        <v>169</v>
      </c>
      <c r="AN330" s="1" t="s">
        <v>170</v>
      </c>
      <c r="AO330" s="1" t="s">
        <v>5637</v>
      </c>
      <c r="AP330" s="1" t="s">
        <v>5638</v>
      </c>
      <c r="AQ330" s="1"/>
      <c r="AR330" s="1" t="s">
        <v>5639</v>
      </c>
      <c r="AS330" s="1" t="s">
        <v>5640</v>
      </c>
      <c r="AT330" s="1" t="s">
        <v>5641</v>
      </c>
      <c r="AU330" s="1" t="n">
        <v>2023</v>
      </c>
      <c r="AV330" s="1"/>
      <c r="AW330" s="1"/>
      <c r="AX330" s="1"/>
      <c r="AY330" s="1"/>
      <c r="AZ330" s="1"/>
      <c r="BA330" s="1"/>
      <c r="BB330" s="1"/>
      <c r="BC330" s="1"/>
      <c r="BD330" s="1"/>
      <c r="BE330" s="1" t="s">
        <v>5642</v>
      </c>
      <c r="BF330" s="1" t="str">
        <f aca="false">HYPERLINK("http://dx.doi.org/10.1177/10982140231184902","http://dx.doi.org/10.1177/10982140231184902")</f>
        <v>http://dx.doi.org/10.1177/10982140231184902</v>
      </c>
      <c r="BG330" s="1"/>
      <c r="BH330" s="1" t="s">
        <v>1310</v>
      </c>
      <c r="BI330" s="1" t="n">
        <v>17</v>
      </c>
      <c r="BJ330" s="1" t="s">
        <v>3227</v>
      </c>
      <c r="BK330" s="1" t="s">
        <v>123</v>
      </c>
      <c r="BL330" s="1" t="s">
        <v>3228</v>
      </c>
      <c r="BM330" s="1" t="s">
        <v>5643</v>
      </c>
      <c r="BN330" s="1"/>
      <c r="BO330" s="1"/>
      <c r="BP330" s="1"/>
      <c r="BQ330" s="1"/>
      <c r="BR330" s="1" t="s">
        <v>99</v>
      </c>
      <c r="BS330" s="1" t="s">
        <v>5644</v>
      </c>
      <c r="BT330" s="1" t="str">
        <f aca="false">HYPERLINK("https%3A%2F%2Fwww.webofscience.com%2Fwos%2Fwoscc%2Ffull-record%2FWOS:001060048200001","View Full Record in Web of Science")</f>
        <v>View Full Record in Web of Science</v>
      </c>
    </row>
    <row r="331" customFormat="false" ht="12.75" hidden="false" customHeight="false" outlineLevel="0" collapsed="false">
      <c r="A331" s="1" t="s">
        <v>72</v>
      </c>
      <c r="B331" s="1" t="s">
        <v>5645</v>
      </c>
      <c r="C331" s="1"/>
      <c r="D331" s="1"/>
      <c r="E331" s="1"/>
      <c r="F331" s="1" t="s">
        <v>5646</v>
      </c>
      <c r="G331" s="1"/>
      <c r="H331" s="1"/>
      <c r="I331" s="1" t="s">
        <v>5647</v>
      </c>
      <c r="J331" s="1" t="s">
        <v>5648</v>
      </c>
      <c r="K331" s="1"/>
      <c r="L331" s="1"/>
      <c r="M331" s="1" t="s">
        <v>77</v>
      </c>
      <c r="N331" s="1" t="s">
        <v>130</v>
      </c>
      <c r="O331" s="1"/>
      <c r="P331" s="1"/>
      <c r="Q331" s="1"/>
      <c r="R331" s="1"/>
      <c r="S331" s="1"/>
      <c r="T331" s="1" t="s">
        <v>5649</v>
      </c>
      <c r="U331" s="1" t="s">
        <v>5650</v>
      </c>
      <c r="V331" s="1" t="s">
        <v>5651</v>
      </c>
      <c r="W331" s="1" t="s">
        <v>5652</v>
      </c>
      <c r="X331" s="1" t="s">
        <v>5653</v>
      </c>
      <c r="Y331" s="1" t="s">
        <v>5654</v>
      </c>
      <c r="Z331" s="1" t="s">
        <v>5655</v>
      </c>
      <c r="AA331" s="1" t="s">
        <v>5656</v>
      </c>
      <c r="AB331" s="1" t="s">
        <v>5657</v>
      </c>
      <c r="AC331" s="1"/>
      <c r="AD331" s="1"/>
      <c r="AE331" s="1"/>
      <c r="AF331" s="1"/>
      <c r="AG331" s="1" t="n">
        <v>18</v>
      </c>
      <c r="AH331" s="1" t="n">
        <v>7</v>
      </c>
      <c r="AI331" s="1" t="n">
        <v>7</v>
      </c>
      <c r="AJ331" s="1" t="n">
        <v>1</v>
      </c>
      <c r="AK331" s="1" t="n">
        <v>7</v>
      </c>
      <c r="AL331" s="1" t="s">
        <v>5658</v>
      </c>
      <c r="AM331" s="1" t="s">
        <v>5659</v>
      </c>
      <c r="AN331" s="1" t="s">
        <v>5660</v>
      </c>
      <c r="AO331" s="1" t="s">
        <v>5661</v>
      </c>
      <c r="AP331" s="1"/>
      <c r="AQ331" s="1"/>
      <c r="AR331" s="1" t="s">
        <v>5662</v>
      </c>
      <c r="AS331" s="1" t="s">
        <v>5663</v>
      </c>
      <c r="AT331" s="1"/>
      <c r="AU331" s="1" t="n">
        <v>2009</v>
      </c>
      <c r="AV331" s="1" t="n">
        <v>37</v>
      </c>
      <c r="AW331" s="1" t="n">
        <v>7</v>
      </c>
      <c r="AX331" s="1"/>
      <c r="AY331" s="1"/>
      <c r="AZ331" s="1"/>
      <c r="BA331" s="1"/>
      <c r="BB331" s="1" t="n">
        <v>905</v>
      </c>
      <c r="BC331" s="1" t="n">
        <v>909</v>
      </c>
      <c r="BD331" s="1"/>
      <c r="BE331" s="1" t="s">
        <v>5664</v>
      </c>
      <c r="BF331" s="1" t="str">
        <f aca="false">HYPERLINK("http://dx.doi.org/10.2224/sbp.2009.37.7.905","http://dx.doi.org/10.2224/sbp.2009.37.7.905")</f>
        <v>http://dx.doi.org/10.2224/sbp.2009.37.7.905</v>
      </c>
      <c r="BG331" s="1"/>
      <c r="BH331" s="1"/>
      <c r="BI331" s="1" t="n">
        <v>5</v>
      </c>
      <c r="BJ331" s="1" t="s">
        <v>3006</v>
      </c>
      <c r="BK331" s="1" t="s">
        <v>123</v>
      </c>
      <c r="BL331" s="1" t="s">
        <v>407</v>
      </c>
      <c r="BM331" s="1" t="s">
        <v>5665</v>
      </c>
      <c r="BN331" s="1"/>
      <c r="BO331" s="1" t="s">
        <v>460</v>
      </c>
      <c r="BP331" s="1"/>
      <c r="BQ331" s="1"/>
      <c r="BR331" s="1" t="s">
        <v>99</v>
      </c>
      <c r="BS331" s="1" t="s">
        <v>5666</v>
      </c>
      <c r="BT331" s="1" t="str">
        <f aca="false">HYPERLINK("https%3A%2F%2Fwww.webofscience.com%2Fwos%2Fwoscc%2Ffull-record%2FWOS:000271339300006","View Full Record in Web of Science")</f>
        <v>View Full Record in Web of Science</v>
      </c>
    </row>
    <row r="332" customFormat="false" ht="12.75" hidden="false" customHeight="false" outlineLevel="0" collapsed="false">
      <c r="A332" s="1" t="s">
        <v>72</v>
      </c>
      <c r="B332" s="1" t="s">
        <v>5667</v>
      </c>
      <c r="C332" s="1"/>
      <c r="D332" s="1"/>
      <c r="E332" s="1"/>
      <c r="F332" s="1" t="s">
        <v>5668</v>
      </c>
      <c r="G332" s="1"/>
      <c r="H332" s="1"/>
      <c r="I332" s="1" t="s">
        <v>5669</v>
      </c>
      <c r="J332" s="1" t="s">
        <v>852</v>
      </c>
      <c r="K332" s="1"/>
      <c r="L332" s="1"/>
      <c r="M332" s="1" t="s">
        <v>77</v>
      </c>
      <c r="N332" s="1" t="s">
        <v>130</v>
      </c>
      <c r="O332" s="1"/>
      <c r="P332" s="1"/>
      <c r="Q332" s="1"/>
      <c r="R332" s="1"/>
      <c r="S332" s="1"/>
      <c r="T332" s="1"/>
      <c r="U332" s="1" t="s">
        <v>5670</v>
      </c>
      <c r="V332" s="1" t="s">
        <v>5671</v>
      </c>
      <c r="W332" s="1" t="s">
        <v>5672</v>
      </c>
      <c r="X332" s="1" t="s">
        <v>5673</v>
      </c>
      <c r="Y332" s="1" t="s">
        <v>5674</v>
      </c>
      <c r="Z332" s="1" t="s">
        <v>5675</v>
      </c>
      <c r="AA332" s="1"/>
      <c r="AB332" s="1"/>
      <c r="AC332" s="1"/>
      <c r="AD332" s="1"/>
      <c r="AE332" s="1"/>
      <c r="AF332" s="1"/>
      <c r="AG332" s="1" t="n">
        <v>45</v>
      </c>
      <c r="AH332" s="1" t="n">
        <v>5</v>
      </c>
      <c r="AI332" s="1" t="n">
        <v>5</v>
      </c>
      <c r="AJ332" s="1" t="n">
        <v>0</v>
      </c>
      <c r="AK332" s="1" t="n">
        <v>15</v>
      </c>
      <c r="AL332" s="1" t="s">
        <v>112</v>
      </c>
      <c r="AM332" s="1" t="s">
        <v>113</v>
      </c>
      <c r="AN332" s="1" t="s">
        <v>114</v>
      </c>
      <c r="AO332" s="1" t="s">
        <v>860</v>
      </c>
      <c r="AP332" s="1" t="s">
        <v>861</v>
      </c>
      <c r="AQ332" s="1"/>
      <c r="AR332" s="1" t="s">
        <v>862</v>
      </c>
      <c r="AS332" s="1" t="s">
        <v>863</v>
      </c>
      <c r="AT332" s="1" t="s">
        <v>305</v>
      </c>
      <c r="AU332" s="1" t="n">
        <v>2016</v>
      </c>
      <c r="AV332" s="1" t="n">
        <v>52</v>
      </c>
      <c r="AW332" s="1" t="n">
        <v>1</v>
      </c>
      <c r="AX332" s="1"/>
      <c r="AY332" s="1"/>
      <c r="AZ332" s="1"/>
      <c r="BA332" s="1"/>
      <c r="BB332" s="1" t="n">
        <v>69</v>
      </c>
      <c r="BC332" s="1" t="n">
        <v>78</v>
      </c>
      <c r="BD332" s="1"/>
      <c r="BE332" s="1" t="s">
        <v>5676</v>
      </c>
      <c r="BF332" s="1" t="str">
        <f aca="false">HYPERLINK("http://dx.doi.org/10.1080/10437797.2016.1112631","http://dx.doi.org/10.1080/10437797.2016.1112631")</f>
        <v>http://dx.doi.org/10.1080/10437797.2016.1112631</v>
      </c>
      <c r="BG332" s="1"/>
      <c r="BH332" s="1"/>
      <c r="BI332" s="1" t="n">
        <v>10</v>
      </c>
      <c r="BJ332" s="1" t="s">
        <v>867</v>
      </c>
      <c r="BK332" s="1" t="s">
        <v>123</v>
      </c>
      <c r="BL332" s="1" t="s">
        <v>867</v>
      </c>
      <c r="BM332" s="1" t="s">
        <v>5677</v>
      </c>
      <c r="BN332" s="1"/>
      <c r="BO332" s="1"/>
      <c r="BP332" s="1"/>
      <c r="BQ332" s="1"/>
      <c r="BR332" s="1" t="s">
        <v>99</v>
      </c>
      <c r="BS332" s="1" t="s">
        <v>5678</v>
      </c>
      <c r="BT332" s="1" t="str">
        <f aca="false">HYPERLINK("https%3A%2F%2Fwww.webofscience.com%2Fwos%2Fwoscc%2Ffull-record%2FWOS:000368713500009","View Full Record in Web of Science")</f>
        <v>View Full Record in Web of Science</v>
      </c>
    </row>
    <row r="333" customFormat="false" ht="12.75" hidden="false" customHeight="false" outlineLevel="0" collapsed="false">
      <c r="A333" s="1" t="s">
        <v>72</v>
      </c>
      <c r="B333" s="1" t="s">
        <v>5679</v>
      </c>
      <c r="C333" s="1"/>
      <c r="D333" s="1"/>
      <c r="E333" s="1"/>
      <c r="F333" s="1" t="s">
        <v>5680</v>
      </c>
      <c r="G333" s="1"/>
      <c r="H333" s="1"/>
      <c r="I333" s="1" t="s">
        <v>5681</v>
      </c>
      <c r="J333" s="1" t="s">
        <v>5682</v>
      </c>
      <c r="K333" s="1"/>
      <c r="L333" s="1"/>
      <c r="M333" s="1" t="s">
        <v>77</v>
      </c>
      <c r="N333" s="1" t="s">
        <v>130</v>
      </c>
      <c r="O333" s="1"/>
      <c r="P333" s="1"/>
      <c r="Q333" s="1"/>
      <c r="R333" s="1"/>
      <c r="S333" s="1"/>
      <c r="T333" s="1" t="s">
        <v>5683</v>
      </c>
      <c r="U333" s="1" t="s">
        <v>5684</v>
      </c>
      <c r="V333" s="1" t="s">
        <v>5685</v>
      </c>
      <c r="W333" s="1" t="s">
        <v>5686</v>
      </c>
      <c r="X333" s="1" t="s">
        <v>5687</v>
      </c>
      <c r="Y333" s="1" t="s">
        <v>5688</v>
      </c>
      <c r="Z333" s="1" t="s">
        <v>5689</v>
      </c>
      <c r="AA333" s="1"/>
      <c r="AB333" s="1" t="s">
        <v>5690</v>
      </c>
      <c r="AC333" s="1"/>
      <c r="AD333" s="1"/>
      <c r="AE333" s="1"/>
      <c r="AF333" s="1"/>
      <c r="AG333" s="1" t="n">
        <v>87</v>
      </c>
      <c r="AH333" s="1" t="n">
        <v>0</v>
      </c>
      <c r="AI333" s="1" t="n">
        <v>0</v>
      </c>
      <c r="AJ333" s="1" t="n">
        <v>1</v>
      </c>
      <c r="AK333" s="1" t="n">
        <v>2</v>
      </c>
      <c r="AL333" s="1" t="s">
        <v>112</v>
      </c>
      <c r="AM333" s="1" t="s">
        <v>113</v>
      </c>
      <c r="AN333" s="1" t="s">
        <v>114</v>
      </c>
      <c r="AO333" s="1" t="s">
        <v>5691</v>
      </c>
      <c r="AP333" s="1" t="s">
        <v>5692</v>
      </c>
      <c r="AQ333" s="1"/>
      <c r="AR333" s="1" t="s">
        <v>5693</v>
      </c>
      <c r="AS333" s="1" t="s">
        <v>5694</v>
      </c>
      <c r="AT333" s="1" t="s">
        <v>4666</v>
      </c>
      <c r="AU333" s="1" t="n">
        <v>2022</v>
      </c>
      <c r="AV333" s="1" t="n">
        <v>19</v>
      </c>
      <c r="AW333" s="1" t="s">
        <v>5695</v>
      </c>
      <c r="AX333" s="1"/>
      <c r="AY333" s="1"/>
      <c r="AZ333" s="1" t="s">
        <v>306</v>
      </c>
      <c r="BA333" s="1"/>
      <c r="BB333" s="1" t="n">
        <v>101</v>
      </c>
      <c r="BC333" s="1" t="n">
        <v>122</v>
      </c>
      <c r="BD333" s="1"/>
      <c r="BE333" s="1" t="s">
        <v>5696</v>
      </c>
      <c r="BF333" s="1" t="str">
        <f aca="false">HYPERLINK("http://dx.doi.org/10.1080/15427609.2022.2160184","http://dx.doi.org/10.1080/15427609.2022.2160184")</f>
        <v>http://dx.doi.org/10.1080/15427609.2022.2160184</v>
      </c>
      <c r="BG333" s="1"/>
      <c r="BH333" s="1" t="s">
        <v>696</v>
      </c>
      <c r="BI333" s="1" t="n">
        <v>22</v>
      </c>
      <c r="BJ333" s="1" t="s">
        <v>646</v>
      </c>
      <c r="BK333" s="1" t="s">
        <v>123</v>
      </c>
      <c r="BL333" s="1" t="s">
        <v>407</v>
      </c>
      <c r="BM333" s="1" t="s">
        <v>5697</v>
      </c>
      <c r="BN333" s="1"/>
      <c r="BO333" s="1"/>
      <c r="BP333" s="1"/>
      <c r="BQ333" s="1"/>
      <c r="BR333" s="1" t="s">
        <v>99</v>
      </c>
      <c r="BS333" s="1" t="s">
        <v>5698</v>
      </c>
      <c r="BT333" s="1" t="str">
        <f aca="false">HYPERLINK("https%3A%2F%2Fwww.webofscience.com%2Fwos%2Fwoscc%2Ffull-record%2FWOS:000904858500001","View Full Record in Web of Science")</f>
        <v>View Full Record in Web of Science</v>
      </c>
    </row>
    <row r="334" customFormat="false" ht="12.75" hidden="false" customHeight="false" outlineLevel="0" collapsed="false">
      <c r="A334" s="1" t="s">
        <v>72</v>
      </c>
      <c r="B334" s="1" t="s">
        <v>5699</v>
      </c>
      <c r="C334" s="1"/>
      <c r="D334" s="1"/>
      <c r="E334" s="1"/>
      <c r="F334" s="1" t="s">
        <v>5700</v>
      </c>
      <c r="G334" s="1"/>
      <c r="H334" s="1"/>
      <c r="I334" s="1" t="s">
        <v>5701</v>
      </c>
      <c r="J334" s="1" t="s">
        <v>3914</v>
      </c>
      <c r="K334" s="1"/>
      <c r="L334" s="1"/>
      <c r="M334" s="1" t="s">
        <v>77</v>
      </c>
      <c r="N334" s="1" t="s">
        <v>130</v>
      </c>
      <c r="O334" s="1"/>
      <c r="P334" s="1"/>
      <c r="Q334" s="1"/>
      <c r="R334" s="1"/>
      <c r="S334" s="1"/>
      <c r="T334" s="1" t="s">
        <v>5702</v>
      </c>
      <c r="U334" s="1" t="s">
        <v>5703</v>
      </c>
      <c r="V334" s="1" t="s">
        <v>5704</v>
      </c>
      <c r="W334" s="1" t="s">
        <v>5705</v>
      </c>
      <c r="X334" s="1" t="s">
        <v>5706</v>
      </c>
      <c r="Y334" s="1" t="s">
        <v>5707</v>
      </c>
      <c r="Z334" s="1" t="s">
        <v>5708</v>
      </c>
      <c r="AA334" s="1" t="s">
        <v>5709</v>
      </c>
      <c r="AB334" s="1" t="s">
        <v>5710</v>
      </c>
      <c r="AC334" s="1" t="s">
        <v>5711</v>
      </c>
      <c r="AD334" s="1" t="s">
        <v>5712</v>
      </c>
      <c r="AE334" s="1" t="s">
        <v>5713</v>
      </c>
      <c r="AF334" s="1"/>
      <c r="AG334" s="1" t="n">
        <v>73</v>
      </c>
      <c r="AH334" s="1" t="n">
        <v>8</v>
      </c>
      <c r="AI334" s="1" t="n">
        <v>9</v>
      </c>
      <c r="AJ334" s="1" t="n">
        <v>1</v>
      </c>
      <c r="AK334" s="1" t="n">
        <v>27</v>
      </c>
      <c r="AL334" s="1" t="s">
        <v>775</v>
      </c>
      <c r="AM334" s="1" t="s">
        <v>776</v>
      </c>
      <c r="AN334" s="1" t="s">
        <v>777</v>
      </c>
      <c r="AO334" s="1" t="s">
        <v>3926</v>
      </c>
      <c r="AP334" s="1"/>
      <c r="AQ334" s="1"/>
      <c r="AR334" s="1" t="s">
        <v>3927</v>
      </c>
      <c r="AS334" s="1" t="s">
        <v>3928</v>
      </c>
      <c r="AT334" s="1" t="s">
        <v>5714</v>
      </c>
      <c r="AU334" s="1" t="n">
        <v>2017</v>
      </c>
      <c r="AV334" s="1" t="n">
        <v>8</v>
      </c>
      <c r="AW334" s="1"/>
      <c r="AX334" s="1"/>
      <c r="AY334" s="1"/>
      <c r="AZ334" s="1"/>
      <c r="BA334" s="1"/>
      <c r="BB334" s="1"/>
      <c r="BC334" s="1"/>
      <c r="BD334" s="1" t="n">
        <v>146</v>
      </c>
      <c r="BE334" s="1" t="s">
        <v>5715</v>
      </c>
      <c r="BF334" s="1" t="str">
        <f aca="false">HYPERLINK("http://dx.doi.org/10.3389/fpsyg.2017.00146","http://dx.doi.org/10.3389/fpsyg.2017.00146")</f>
        <v>http://dx.doi.org/10.3389/fpsyg.2017.00146</v>
      </c>
      <c r="BG334" s="1"/>
      <c r="BH334" s="1"/>
      <c r="BI334" s="1" t="n">
        <v>15</v>
      </c>
      <c r="BJ334" s="1" t="s">
        <v>1336</v>
      </c>
      <c r="BK334" s="1" t="s">
        <v>123</v>
      </c>
      <c r="BL334" s="1" t="s">
        <v>407</v>
      </c>
      <c r="BM334" s="1" t="s">
        <v>5716</v>
      </c>
      <c r="BN334" s="1" t="n">
        <v>28220102</v>
      </c>
      <c r="BO334" s="1" t="s">
        <v>1291</v>
      </c>
      <c r="BP334" s="1"/>
      <c r="BQ334" s="1"/>
      <c r="BR334" s="1" t="s">
        <v>99</v>
      </c>
      <c r="BS334" s="1" t="s">
        <v>5717</v>
      </c>
      <c r="BT334" s="1" t="str">
        <f aca="false">HYPERLINK("https%3A%2F%2Fwww.webofscience.com%2Fwos%2Fwoscc%2Ffull-record%2FWOS:000393473200001","View Full Record in Web of Science")</f>
        <v>View Full Record in Web of Science</v>
      </c>
    </row>
    <row r="335" customFormat="false" ht="12.75" hidden="false" customHeight="false" outlineLevel="0" collapsed="false">
      <c r="A335" s="1" t="s">
        <v>72</v>
      </c>
      <c r="B335" s="1" t="s">
        <v>5718</v>
      </c>
      <c r="C335" s="1"/>
      <c r="D335" s="1"/>
      <c r="E335" s="1"/>
      <c r="F335" s="1" t="s">
        <v>5719</v>
      </c>
      <c r="G335" s="1"/>
      <c r="H335" s="1"/>
      <c r="I335" s="1" t="s">
        <v>5720</v>
      </c>
      <c r="J335" s="1" t="s">
        <v>155</v>
      </c>
      <c r="K335" s="1"/>
      <c r="L335" s="1"/>
      <c r="M335" s="1" t="s">
        <v>77</v>
      </c>
      <c r="N335" s="1" t="s">
        <v>130</v>
      </c>
      <c r="O335" s="1"/>
      <c r="P335" s="1"/>
      <c r="Q335" s="1"/>
      <c r="R335" s="1"/>
      <c r="S335" s="1"/>
      <c r="T335" s="1" t="s">
        <v>5721</v>
      </c>
      <c r="U335" s="1" t="s">
        <v>5722</v>
      </c>
      <c r="V335" s="1" t="s">
        <v>5723</v>
      </c>
      <c r="W335" s="1" t="s">
        <v>5724</v>
      </c>
      <c r="X335" s="1" t="s">
        <v>5725</v>
      </c>
      <c r="Y335" s="1" t="s">
        <v>5726</v>
      </c>
      <c r="Z335" s="1"/>
      <c r="AA335" s="1"/>
      <c r="AB335" s="1"/>
      <c r="AC335" s="1"/>
      <c r="AD335" s="1"/>
      <c r="AE335" s="1"/>
      <c r="AF335" s="1"/>
      <c r="AG335" s="1" t="n">
        <v>51</v>
      </c>
      <c r="AH335" s="1" t="n">
        <v>55</v>
      </c>
      <c r="AI335" s="1" t="n">
        <v>57</v>
      </c>
      <c r="AJ335" s="1" t="n">
        <v>2</v>
      </c>
      <c r="AK335" s="1" t="n">
        <v>53</v>
      </c>
      <c r="AL335" s="1" t="s">
        <v>168</v>
      </c>
      <c r="AM335" s="1" t="s">
        <v>169</v>
      </c>
      <c r="AN335" s="1" t="s">
        <v>170</v>
      </c>
      <c r="AO335" s="1" t="s">
        <v>171</v>
      </c>
      <c r="AP335" s="1" t="s">
        <v>172</v>
      </c>
      <c r="AQ335" s="1"/>
      <c r="AR335" s="1" t="s">
        <v>173</v>
      </c>
      <c r="AS335" s="1" t="s">
        <v>174</v>
      </c>
      <c r="AT335" s="1" t="s">
        <v>1382</v>
      </c>
      <c r="AU335" s="1" t="n">
        <v>2010</v>
      </c>
      <c r="AV335" s="1" t="n">
        <v>45</v>
      </c>
      <c r="AW335" s="1" t="n">
        <v>4</v>
      </c>
      <c r="AX335" s="1"/>
      <c r="AY335" s="1"/>
      <c r="AZ335" s="1"/>
      <c r="BA335" s="1"/>
      <c r="BB335" s="1" t="n">
        <v>506</v>
      </c>
      <c r="BC335" s="1" t="n">
        <v>532</v>
      </c>
      <c r="BD335" s="1"/>
      <c r="BE335" s="1" t="s">
        <v>5727</v>
      </c>
      <c r="BF335" s="1" t="str">
        <f aca="false">HYPERLINK("http://dx.doi.org/10.1177/0042085910372351","http://dx.doi.org/10.1177/0042085910372351")</f>
        <v>http://dx.doi.org/10.1177/0042085910372351</v>
      </c>
      <c r="BG335" s="1"/>
      <c r="BH335" s="1"/>
      <c r="BI335" s="1" t="n">
        <v>27</v>
      </c>
      <c r="BJ335" s="1" t="s">
        <v>178</v>
      </c>
      <c r="BK335" s="1" t="s">
        <v>123</v>
      </c>
      <c r="BL335" s="1" t="s">
        <v>178</v>
      </c>
      <c r="BM335" s="1" t="s">
        <v>5728</v>
      </c>
      <c r="BN335" s="1"/>
      <c r="BO335" s="1"/>
      <c r="BP335" s="1"/>
      <c r="BQ335" s="1"/>
      <c r="BR335" s="1" t="s">
        <v>99</v>
      </c>
      <c r="BS335" s="1" t="s">
        <v>5729</v>
      </c>
      <c r="BT335" s="1" t="str">
        <f aca="false">HYPERLINK("https%3A%2F%2Fwww.webofscience.com%2Fwos%2Fwoscc%2Ffull-record%2FWOS:000279894100006","View Full Record in Web of Science")</f>
        <v>View Full Record in Web of Science</v>
      </c>
    </row>
    <row r="336" customFormat="false" ht="12.75" hidden="false" customHeight="false" outlineLevel="0" collapsed="false">
      <c r="A336" s="1" t="s">
        <v>72</v>
      </c>
      <c r="B336" s="1" t="s">
        <v>5730</v>
      </c>
      <c r="C336" s="1"/>
      <c r="D336" s="1"/>
      <c r="E336" s="1"/>
      <c r="F336" s="1" t="s">
        <v>5731</v>
      </c>
      <c r="G336" s="1"/>
      <c r="H336" s="1"/>
      <c r="I336" s="1" t="s">
        <v>5732</v>
      </c>
      <c r="J336" s="1" t="s">
        <v>104</v>
      </c>
      <c r="K336" s="1"/>
      <c r="L336" s="1"/>
      <c r="M336" s="1" t="s">
        <v>77</v>
      </c>
      <c r="N336" s="1" t="s">
        <v>130</v>
      </c>
      <c r="O336" s="1"/>
      <c r="P336" s="1"/>
      <c r="Q336" s="1"/>
      <c r="R336" s="1"/>
      <c r="S336" s="1"/>
      <c r="T336" s="1" t="s">
        <v>5733</v>
      </c>
      <c r="U336" s="1" t="s">
        <v>5734</v>
      </c>
      <c r="V336" s="1" t="s">
        <v>5735</v>
      </c>
      <c r="W336" s="1" t="s">
        <v>5736</v>
      </c>
      <c r="X336" s="1" t="s">
        <v>1740</v>
      </c>
      <c r="Y336" s="1" t="s">
        <v>5737</v>
      </c>
      <c r="Z336" s="1" t="s">
        <v>5738</v>
      </c>
      <c r="AA336" s="1"/>
      <c r="AB336" s="1"/>
      <c r="AC336" s="1" t="s">
        <v>5739</v>
      </c>
      <c r="AD336" s="1" t="s">
        <v>5739</v>
      </c>
      <c r="AE336" s="1" t="s">
        <v>5740</v>
      </c>
      <c r="AF336" s="1"/>
      <c r="AG336" s="1" t="n">
        <v>57</v>
      </c>
      <c r="AH336" s="1" t="n">
        <v>2</v>
      </c>
      <c r="AI336" s="1" t="n">
        <v>2</v>
      </c>
      <c r="AJ336" s="1" t="n">
        <v>0</v>
      </c>
      <c r="AK336" s="1" t="n">
        <v>9</v>
      </c>
      <c r="AL336" s="1" t="s">
        <v>112</v>
      </c>
      <c r="AM336" s="1" t="s">
        <v>113</v>
      </c>
      <c r="AN336" s="1" t="s">
        <v>114</v>
      </c>
      <c r="AO336" s="1" t="s">
        <v>115</v>
      </c>
      <c r="AP336" s="1" t="s">
        <v>116</v>
      </c>
      <c r="AQ336" s="1"/>
      <c r="AR336" s="1" t="s">
        <v>117</v>
      </c>
      <c r="AS336" s="1" t="s">
        <v>118</v>
      </c>
      <c r="AT336" s="1" t="s">
        <v>4095</v>
      </c>
      <c r="AU336" s="1" t="n">
        <v>2019</v>
      </c>
      <c r="AV336" s="1" t="n">
        <v>22</v>
      </c>
      <c r="AW336" s="1" t="n">
        <v>3</v>
      </c>
      <c r="AX336" s="1"/>
      <c r="AY336" s="1"/>
      <c r="AZ336" s="1"/>
      <c r="BA336" s="1"/>
      <c r="BB336" s="1" t="n">
        <v>410</v>
      </c>
      <c r="BC336" s="1" t="n">
        <v>427</v>
      </c>
      <c r="BD336" s="1"/>
      <c r="BE336" s="1" t="s">
        <v>5741</v>
      </c>
      <c r="BF336" s="1" t="str">
        <f aca="false">HYPERLINK("http://dx.doi.org/10.1080/13613324.2017.1395322","http://dx.doi.org/10.1080/13613324.2017.1395322")</f>
        <v>http://dx.doi.org/10.1080/13613324.2017.1395322</v>
      </c>
      <c r="BG336" s="1"/>
      <c r="BH336" s="1"/>
      <c r="BI336" s="1" t="n">
        <v>18</v>
      </c>
      <c r="BJ336" s="1" t="s">
        <v>122</v>
      </c>
      <c r="BK336" s="1" t="s">
        <v>123</v>
      </c>
      <c r="BL336" s="1" t="s">
        <v>122</v>
      </c>
      <c r="BM336" s="1" t="s">
        <v>5742</v>
      </c>
      <c r="BN336" s="1"/>
      <c r="BO336" s="1"/>
      <c r="BP336" s="1"/>
      <c r="BQ336" s="1"/>
      <c r="BR336" s="1" t="s">
        <v>99</v>
      </c>
      <c r="BS336" s="1" t="s">
        <v>5743</v>
      </c>
      <c r="BT336" s="1" t="str">
        <f aca="false">HYPERLINK("https%3A%2F%2Fwww.webofscience.com%2Fwos%2Fwoscc%2Ffull-record%2FWOS:000459462200007","View Full Record in Web of Science")</f>
        <v>View Full Record in Web of Science</v>
      </c>
    </row>
    <row r="337" customFormat="false" ht="12.75" hidden="false" customHeight="false" outlineLevel="0" collapsed="false">
      <c r="A337" s="1" t="s">
        <v>72</v>
      </c>
      <c r="B337" s="1" t="s">
        <v>5744</v>
      </c>
      <c r="C337" s="1"/>
      <c r="D337" s="1"/>
      <c r="E337" s="1"/>
      <c r="F337" s="1" t="s">
        <v>5745</v>
      </c>
      <c r="G337" s="1"/>
      <c r="H337" s="1"/>
      <c r="I337" s="1" t="s">
        <v>5746</v>
      </c>
      <c r="J337" s="1" t="s">
        <v>5747</v>
      </c>
      <c r="K337" s="1"/>
      <c r="L337" s="1"/>
      <c r="M337" s="1" t="s">
        <v>77</v>
      </c>
      <c r="N337" s="1" t="s">
        <v>130</v>
      </c>
      <c r="O337" s="1"/>
      <c r="P337" s="1"/>
      <c r="Q337" s="1"/>
      <c r="R337" s="1"/>
      <c r="S337" s="1"/>
      <c r="T337" s="1"/>
      <c r="U337" s="1" t="s">
        <v>5748</v>
      </c>
      <c r="V337" s="1" t="s">
        <v>5749</v>
      </c>
      <c r="W337" s="1" t="s">
        <v>5750</v>
      </c>
      <c r="X337" s="1" t="s">
        <v>4435</v>
      </c>
      <c r="Y337" s="1" t="s">
        <v>5751</v>
      </c>
      <c r="Z337" s="1"/>
      <c r="AA337" s="1" t="s">
        <v>5027</v>
      </c>
      <c r="AB337" s="1" t="s">
        <v>5028</v>
      </c>
      <c r="AC337" s="1"/>
      <c r="AD337" s="1"/>
      <c r="AE337" s="1"/>
      <c r="AF337" s="1"/>
      <c r="AG337" s="1" t="n">
        <v>38</v>
      </c>
      <c r="AH337" s="1" t="n">
        <v>1</v>
      </c>
      <c r="AI337" s="1" t="n">
        <v>1</v>
      </c>
      <c r="AJ337" s="1" t="n">
        <v>0</v>
      </c>
      <c r="AK337" s="1" t="n">
        <v>6</v>
      </c>
      <c r="AL337" s="1" t="s">
        <v>5752</v>
      </c>
      <c r="AM337" s="1" t="s">
        <v>5753</v>
      </c>
      <c r="AN337" s="1" t="s">
        <v>5754</v>
      </c>
      <c r="AO337" s="1" t="s">
        <v>5755</v>
      </c>
      <c r="AP337" s="1"/>
      <c r="AQ337" s="1"/>
      <c r="AR337" s="1" t="s">
        <v>5756</v>
      </c>
      <c r="AS337" s="1" t="s">
        <v>5757</v>
      </c>
      <c r="AT337" s="1" t="s">
        <v>5758</v>
      </c>
      <c r="AU337" s="1" t="n">
        <v>2018</v>
      </c>
      <c r="AV337" s="1" t="n">
        <v>9</v>
      </c>
      <c r="AW337" s="1" t="n">
        <v>8</v>
      </c>
      <c r="AX337" s="1"/>
      <c r="AY337" s="1"/>
      <c r="AZ337" s="1"/>
      <c r="BA337" s="1"/>
      <c r="BB337" s="1" t="n">
        <v>1</v>
      </c>
      <c r="BC337" s="1" t="n">
        <v>17</v>
      </c>
      <c r="BD337" s="1"/>
      <c r="BE337" s="1"/>
      <c r="BF337" s="1"/>
      <c r="BG337" s="1"/>
      <c r="BH337" s="1"/>
      <c r="BI337" s="1" t="n">
        <v>17</v>
      </c>
      <c r="BJ337" s="1" t="s">
        <v>251</v>
      </c>
      <c r="BK337" s="1" t="s">
        <v>97</v>
      </c>
      <c r="BL337" s="1" t="s">
        <v>251</v>
      </c>
      <c r="BM337" s="1" t="s">
        <v>5759</v>
      </c>
      <c r="BN337" s="1"/>
      <c r="BO337" s="1"/>
      <c r="BP337" s="1"/>
      <c r="BQ337" s="1"/>
      <c r="BR337" s="1" t="s">
        <v>99</v>
      </c>
      <c r="BS337" s="1" t="s">
        <v>5760</v>
      </c>
      <c r="BT337" s="1" t="str">
        <f aca="false">HYPERLINK("https%3A%2F%2Fwww.webofscience.com%2Fwos%2Fwoscc%2Ffull-record%2FWOS:000433246600001","View Full Record in Web of Science")</f>
        <v>View Full Record in Web of Science</v>
      </c>
    </row>
    <row r="338" customFormat="false" ht="12.75" hidden="false" customHeight="false" outlineLevel="0" collapsed="false">
      <c r="A338" s="1" t="s">
        <v>72</v>
      </c>
      <c r="B338" s="1" t="s">
        <v>5761</v>
      </c>
      <c r="C338" s="1"/>
      <c r="D338" s="1"/>
      <c r="E338" s="1"/>
      <c r="F338" s="1" t="s">
        <v>5762</v>
      </c>
      <c r="G338" s="1"/>
      <c r="H338" s="1"/>
      <c r="I338" s="1" t="s">
        <v>5763</v>
      </c>
      <c r="J338" s="1" t="s">
        <v>3677</v>
      </c>
      <c r="K338" s="1"/>
      <c r="L338" s="1"/>
      <c r="M338" s="1" t="s">
        <v>77</v>
      </c>
      <c r="N338" s="1" t="s">
        <v>130</v>
      </c>
      <c r="O338" s="1"/>
      <c r="P338" s="1"/>
      <c r="Q338" s="1"/>
      <c r="R338" s="1"/>
      <c r="S338" s="1"/>
      <c r="T338" s="1"/>
      <c r="U338" s="1" t="s">
        <v>5764</v>
      </c>
      <c r="V338" s="1" t="s">
        <v>5765</v>
      </c>
      <c r="W338" s="1" t="s">
        <v>5766</v>
      </c>
      <c r="X338" s="1" t="s">
        <v>5767</v>
      </c>
      <c r="Y338" s="1" t="s">
        <v>5768</v>
      </c>
      <c r="Z338" s="1" t="s">
        <v>5769</v>
      </c>
      <c r="AA338" s="1"/>
      <c r="AB338" s="1" t="s">
        <v>5770</v>
      </c>
      <c r="AC338" s="1"/>
      <c r="AD338" s="1"/>
      <c r="AE338" s="1"/>
      <c r="AF338" s="1"/>
      <c r="AG338" s="1" t="n">
        <v>27</v>
      </c>
      <c r="AH338" s="1" t="n">
        <v>2</v>
      </c>
      <c r="AI338" s="1" t="n">
        <v>2</v>
      </c>
      <c r="AJ338" s="1" t="n">
        <v>0</v>
      </c>
      <c r="AK338" s="1" t="n">
        <v>2</v>
      </c>
      <c r="AL338" s="1" t="s">
        <v>1106</v>
      </c>
      <c r="AM338" s="1" t="s">
        <v>1107</v>
      </c>
      <c r="AN338" s="1" t="s">
        <v>1108</v>
      </c>
      <c r="AO338" s="1" t="s">
        <v>3684</v>
      </c>
      <c r="AP338" s="1" t="s">
        <v>3685</v>
      </c>
      <c r="AQ338" s="1"/>
      <c r="AR338" s="1" t="s">
        <v>3686</v>
      </c>
      <c r="AS338" s="1" t="s">
        <v>3687</v>
      </c>
      <c r="AT338" s="1"/>
      <c r="AU338" s="1" t="n">
        <v>2019</v>
      </c>
      <c r="AV338" s="1" t="n">
        <v>21</v>
      </c>
      <c r="AW338" s="1" t="n">
        <v>4</v>
      </c>
      <c r="AX338" s="1"/>
      <c r="AY338" s="1"/>
      <c r="AZ338" s="1"/>
      <c r="BA338" s="1"/>
      <c r="BB338" s="1" t="n">
        <v>224</v>
      </c>
      <c r="BC338" s="1" t="n">
        <v>232</v>
      </c>
      <c r="BD338" s="1"/>
      <c r="BE338" s="1" t="s">
        <v>5771</v>
      </c>
      <c r="BF338" s="1" t="str">
        <f aca="false">HYPERLINK("http://dx.doi.org/10.1080/15210960.2019.1686384","http://dx.doi.org/10.1080/15210960.2019.1686384")</f>
        <v>http://dx.doi.org/10.1080/15210960.2019.1686384</v>
      </c>
      <c r="BG338" s="1"/>
      <c r="BH338" s="1"/>
      <c r="BI338" s="1" t="n">
        <v>9</v>
      </c>
      <c r="BJ338" s="1" t="s">
        <v>438</v>
      </c>
      <c r="BK338" s="1" t="s">
        <v>97</v>
      </c>
      <c r="BL338" s="1" t="s">
        <v>438</v>
      </c>
      <c r="BM338" s="1" t="s">
        <v>5772</v>
      </c>
      <c r="BN338" s="1"/>
      <c r="BO338" s="1"/>
      <c r="BP338" s="1"/>
      <c r="BQ338" s="1"/>
      <c r="BR338" s="1" t="s">
        <v>99</v>
      </c>
      <c r="BS338" s="1" t="s">
        <v>5773</v>
      </c>
      <c r="BT338" s="1" t="str">
        <f aca="false">HYPERLINK("https%3A%2F%2Fwww.webofscience.com%2Fwos%2Fwoscc%2Ffull-record%2FWOS:000505686500007","View Full Record in Web of Science")</f>
        <v>View Full Record in Web of Science</v>
      </c>
    </row>
    <row r="339" customFormat="false" ht="12.75" hidden="false" customHeight="false" outlineLevel="0" collapsed="false">
      <c r="A339" s="1" t="s">
        <v>72</v>
      </c>
      <c r="B339" s="1" t="s">
        <v>5774</v>
      </c>
      <c r="C339" s="1"/>
      <c r="D339" s="1"/>
      <c r="E339" s="1"/>
      <c r="F339" s="1" t="s">
        <v>5775</v>
      </c>
      <c r="G339" s="1"/>
      <c r="H339" s="1"/>
      <c r="I339" s="1" t="s">
        <v>5776</v>
      </c>
      <c r="J339" s="1" t="s">
        <v>5777</v>
      </c>
      <c r="K339" s="1"/>
      <c r="L339" s="1"/>
      <c r="M339" s="1" t="s">
        <v>77</v>
      </c>
      <c r="N339" s="1" t="s">
        <v>130</v>
      </c>
      <c r="O339" s="1"/>
      <c r="P339" s="1"/>
      <c r="Q339" s="1"/>
      <c r="R339" s="1"/>
      <c r="S339" s="1"/>
      <c r="T339" s="1" t="s">
        <v>5778</v>
      </c>
      <c r="U339" s="1" t="s">
        <v>5779</v>
      </c>
      <c r="V339" s="1" t="s">
        <v>5780</v>
      </c>
      <c r="W339" s="1" t="s">
        <v>5781</v>
      </c>
      <c r="X339" s="1" t="s">
        <v>5782</v>
      </c>
      <c r="Y339" s="1" t="s">
        <v>5783</v>
      </c>
      <c r="Z339" s="1" t="s">
        <v>5784</v>
      </c>
      <c r="AA339" s="1"/>
      <c r="AB339" s="1" t="s">
        <v>5785</v>
      </c>
      <c r="AC339" s="1"/>
      <c r="AD339" s="1"/>
      <c r="AE339" s="1"/>
      <c r="AF339" s="1"/>
      <c r="AG339" s="1" t="n">
        <v>44</v>
      </c>
      <c r="AH339" s="1" t="n">
        <v>0</v>
      </c>
      <c r="AI339" s="1" t="n">
        <v>0</v>
      </c>
      <c r="AJ339" s="1" t="n">
        <v>0</v>
      </c>
      <c r="AK339" s="1" t="n">
        <v>0</v>
      </c>
      <c r="AL339" s="1" t="s">
        <v>5786</v>
      </c>
      <c r="AM339" s="1" t="s">
        <v>5787</v>
      </c>
      <c r="AN339" s="1" t="s">
        <v>5788</v>
      </c>
      <c r="AO339" s="1" t="s">
        <v>5789</v>
      </c>
      <c r="AP339" s="1" t="s">
        <v>5790</v>
      </c>
      <c r="AQ339" s="1"/>
      <c r="AR339" s="1" t="s">
        <v>5791</v>
      </c>
      <c r="AS339" s="1" t="s">
        <v>5792</v>
      </c>
      <c r="AT339" s="1"/>
      <c r="AU339" s="1" t="n">
        <v>2022</v>
      </c>
      <c r="AV339" s="1" t="n">
        <v>22</v>
      </c>
      <c r="AW339" s="1" t="n">
        <v>1</v>
      </c>
      <c r="AX339" s="1"/>
      <c r="AY339" s="1"/>
      <c r="AZ339" s="1"/>
      <c r="BA339" s="1"/>
      <c r="BB339" s="1" t="n">
        <v>584</v>
      </c>
      <c r="BC339" s="1" t="n">
        <v>594</v>
      </c>
      <c r="BD339" s="1"/>
      <c r="BE339" s="1" t="s">
        <v>5793</v>
      </c>
      <c r="BF339" s="1" t="str">
        <f aca="false">HYPERLINK("http://dx.doi.org/10.46542/pe.2022.221.584594","http://dx.doi.org/10.46542/pe.2022.221.584594")</f>
        <v>http://dx.doi.org/10.46542/pe.2022.221.584594</v>
      </c>
      <c r="BG339" s="1"/>
      <c r="BH339" s="1"/>
      <c r="BI339" s="1" t="n">
        <v>11</v>
      </c>
      <c r="BJ339" s="1" t="s">
        <v>697</v>
      </c>
      <c r="BK339" s="1" t="s">
        <v>97</v>
      </c>
      <c r="BL339" s="1" t="s">
        <v>251</v>
      </c>
      <c r="BM339" s="1" t="s">
        <v>5794</v>
      </c>
      <c r="BN339" s="1"/>
      <c r="BO339" s="1" t="s">
        <v>253</v>
      </c>
      <c r="BP339" s="1"/>
      <c r="BQ339" s="1"/>
      <c r="BR339" s="1" t="s">
        <v>99</v>
      </c>
      <c r="BS339" s="1" t="s">
        <v>5795</v>
      </c>
      <c r="BT339" s="1" t="str">
        <f aca="false">HYPERLINK("https%3A%2F%2Fwww.webofscience.com%2Fwos%2Fwoscc%2Ffull-record%2FWOS:000813684400001","View Full Record in Web of Science")</f>
        <v>View Full Record in Web of Science</v>
      </c>
    </row>
    <row r="340" customFormat="false" ht="12.75" hidden="false" customHeight="false" outlineLevel="0" collapsed="false">
      <c r="A340" s="1" t="s">
        <v>72</v>
      </c>
      <c r="B340" s="1" t="s">
        <v>5796</v>
      </c>
      <c r="C340" s="1"/>
      <c r="D340" s="1"/>
      <c r="E340" s="1"/>
      <c r="F340" s="1" t="s">
        <v>5797</v>
      </c>
      <c r="G340" s="1"/>
      <c r="H340" s="1"/>
      <c r="I340" s="1" t="s">
        <v>5798</v>
      </c>
      <c r="J340" s="1" t="s">
        <v>5799</v>
      </c>
      <c r="K340" s="1"/>
      <c r="L340" s="1"/>
      <c r="M340" s="1" t="s">
        <v>77</v>
      </c>
      <c r="N340" s="1" t="s">
        <v>2989</v>
      </c>
      <c r="O340" s="1" t="s">
        <v>5800</v>
      </c>
      <c r="P340" s="1" t="s">
        <v>5801</v>
      </c>
      <c r="Q340" s="1" t="s">
        <v>5802</v>
      </c>
      <c r="R340" s="1" t="s">
        <v>5803</v>
      </c>
      <c r="S340" s="1"/>
      <c r="T340" s="1" t="s">
        <v>5804</v>
      </c>
      <c r="U340" s="1" t="s">
        <v>5805</v>
      </c>
      <c r="V340" s="1" t="s">
        <v>5806</v>
      </c>
      <c r="W340" s="1" t="s">
        <v>5807</v>
      </c>
      <c r="X340" s="1" t="s">
        <v>5808</v>
      </c>
      <c r="Y340" s="1" t="s">
        <v>5809</v>
      </c>
      <c r="Z340" s="1" t="s">
        <v>5810</v>
      </c>
      <c r="AA340" s="1" t="s">
        <v>5811</v>
      </c>
      <c r="AB340" s="1"/>
      <c r="AC340" s="1"/>
      <c r="AD340" s="1"/>
      <c r="AE340" s="1"/>
      <c r="AF340" s="1"/>
      <c r="AG340" s="1" t="n">
        <v>60</v>
      </c>
      <c r="AH340" s="1" t="n">
        <v>29</v>
      </c>
      <c r="AI340" s="1" t="n">
        <v>29</v>
      </c>
      <c r="AJ340" s="1" t="n">
        <v>0</v>
      </c>
      <c r="AK340" s="1" t="n">
        <v>17</v>
      </c>
      <c r="AL340" s="1" t="s">
        <v>1375</v>
      </c>
      <c r="AM340" s="1" t="s">
        <v>1376</v>
      </c>
      <c r="AN340" s="1" t="s">
        <v>1377</v>
      </c>
      <c r="AO340" s="1" t="s">
        <v>5812</v>
      </c>
      <c r="AP340" s="1" t="s">
        <v>5813</v>
      </c>
      <c r="AQ340" s="1"/>
      <c r="AR340" s="1" t="s">
        <v>5814</v>
      </c>
      <c r="AS340" s="1" t="s">
        <v>5815</v>
      </c>
      <c r="AT340" s="1" t="s">
        <v>1226</v>
      </c>
      <c r="AU340" s="1" t="n">
        <v>2008</v>
      </c>
      <c r="AV340" s="1" t="n">
        <v>18</v>
      </c>
      <c r="AW340" s="1" t="n">
        <v>6</v>
      </c>
      <c r="AX340" s="1"/>
      <c r="AY340" s="1"/>
      <c r="AZ340" s="1"/>
      <c r="BA340" s="1"/>
      <c r="BB340" s="1" t="n">
        <v>593</v>
      </c>
      <c r="BC340" s="1" t="n">
        <v>614</v>
      </c>
      <c r="BD340" s="1"/>
      <c r="BE340" s="1" t="s">
        <v>5816</v>
      </c>
      <c r="BF340" s="1" t="str">
        <f aca="false">HYPERLINK("http://dx.doi.org/10.1002/casp.974","http://dx.doi.org/10.1002/casp.974")</f>
        <v>http://dx.doi.org/10.1002/casp.974</v>
      </c>
      <c r="BG340" s="1"/>
      <c r="BH340" s="1"/>
      <c r="BI340" s="1" t="n">
        <v>22</v>
      </c>
      <c r="BJ340" s="1" t="s">
        <v>3006</v>
      </c>
      <c r="BK340" s="1" t="s">
        <v>3007</v>
      </c>
      <c r="BL340" s="1" t="s">
        <v>407</v>
      </c>
      <c r="BM340" s="1" t="s">
        <v>5817</v>
      </c>
      <c r="BN340" s="1"/>
      <c r="BO340" s="1"/>
      <c r="BP340" s="1"/>
      <c r="BQ340" s="1"/>
      <c r="BR340" s="1" t="s">
        <v>99</v>
      </c>
      <c r="BS340" s="1" t="s">
        <v>5818</v>
      </c>
      <c r="BT340" s="1" t="str">
        <f aca="false">HYPERLINK("https%3A%2F%2Fwww.webofscience.com%2Fwos%2Fwoscc%2Ffull-record%2FWOS:000261255800005","View Full Record in Web of Science")</f>
        <v>View Full Record in Web of Science</v>
      </c>
    </row>
    <row r="341" customFormat="false" ht="12.75" hidden="false" customHeight="false" outlineLevel="0" collapsed="false">
      <c r="A341" s="1" t="s">
        <v>72</v>
      </c>
      <c r="B341" s="1" t="s">
        <v>5819</v>
      </c>
      <c r="C341" s="1"/>
      <c r="D341" s="1"/>
      <c r="E341" s="1"/>
      <c r="F341" s="1" t="s">
        <v>5820</v>
      </c>
      <c r="G341" s="1"/>
      <c r="H341" s="1"/>
      <c r="I341" s="1" t="s">
        <v>5821</v>
      </c>
      <c r="J341" s="1" t="s">
        <v>213</v>
      </c>
      <c r="K341" s="1"/>
      <c r="L341" s="1"/>
      <c r="M341" s="1" t="s">
        <v>77</v>
      </c>
      <c r="N341" s="1" t="s">
        <v>130</v>
      </c>
      <c r="O341" s="1"/>
      <c r="P341" s="1"/>
      <c r="Q341" s="1"/>
      <c r="R341" s="1"/>
      <c r="S341" s="1"/>
      <c r="T341" s="1" t="s">
        <v>5822</v>
      </c>
      <c r="U341" s="1" t="s">
        <v>5823</v>
      </c>
      <c r="V341" s="1" t="s">
        <v>5824</v>
      </c>
      <c r="W341" s="1" t="s">
        <v>5825</v>
      </c>
      <c r="X341" s="1" t="s">
        <v>5826</v>
      </c>
      <c r="Y341" s="1" t="s">
        <v>5827</v>
      </c>
      <c r="Z341" s="1" t="s">
        <v>5828</v>
      </c>
      <c r="AA341" s="1" t="s">
        <v>5829</v>
      </c>
      <c r="AB341" s="1"/>
      <c r="AC341" s="1"/>
      <c r="AD341" s="1"/>
      <c r="AE341" s="1"/>
      <c r="AF341" s="1"/>
      <c r="AG341" s="1" t="n">
        <v>63</v>
      </c>
      <c r="AH341" s="1" t="n">
        <v>2</v>
      </c>
      <c r="AI341" s="1" t="n">
        <v>2</v>
      </c>
      <c r="AJ341" s="1" t="n">
        <v>1</v>
      </c>
      <c r="AK341" s="1" t="n">
        <v>3</v>
      </c>
      <c r="AL341" s="1" t="s">
        <v>168</v>
      </c>
      <c r="AM341" s="1" t="s">
        <v>169</v>
      </c>
      <c r="AN341" s="1" t="s">
        <v>170</v>
      </c>
      <c r="AO341" s="1" t="s">
        <v>222</v>
      </c>
      <c r="AP341" s="1" t="s">
        <v>223</v>
      </c>
      <c r="AQ341" s="1"/>
      <c r="AR341" s="1" t="s">
        <v>224</v>
      </c>
      <c r="AS341" s="1" t="s">
        <v>225</v>
      </c>
      <c r="AT341" s="1" t="s">
        <v>206</v>
      </c>
      <c r="AU341" s="1" t="n">
        <v>2023</v>
      </c>
      <c r="AV341" s="1" t="n">
        <v>55</v>
      </c>
      <c r="AW341" s="1" t="n">
        <v>5</v>
      </c>
      <c r="AX341" s="1"/>
      <c r="AY341" s="1"/>
      <c r="AZ341" s="1"/>
      <c r="BA341" s="1"/>
      <c r="BB341" s="1" t="n">
        <v>515</v>
      </c>
      <c r="BC341" s="1" t="n">
        <v>532</v>
      </c>
      <c r="BD341" s="1" t="n">
        <v>131245211065415</v>
      </c>
      <c r="BE341" s="1" t="s">
        <v>5830</v>
      </c>
      <c r="BF341" s="1" t="str">
        <f aca="false">HYPERLINK("http://dx.doi.org/10.1177/00131245211065415","http://dx.doi.org/10.1177/00131245211065415")</f>
        <v>http://dx.doi.org/10.1177/00131245211065415</v>
      </c>
      <c r="BG341" s="1"/>
      <c r="BH341" s="1" t="s">
        <v>177</v>
      </c>
      <c r="BI341" s="1" t="n">
        <v>18</v>
      </c>
      <c r="BJ341" s="1" t="s">
        <v>178</v>
      </c>
      <c r="BK341" s="1" t="s">
        <v>123</v>
      </c>
      <c r="BL341" s="1" t="s">
        <v>178</v>
      </c>
      <c r="BM341" s="1" t="s">
        <v>5831</v>
      </c>
      <c r="BN341" s="1" t="n">
        <v>37304409</v>
      </c>
      <c r="BO341" s="1" t="s">
        <v>583</v>
      </c>
      <c r="BP341" s="1"/>
      <c r="BQ341" s="1"/>
      <c r="BR341" s="1" t="s">
        <v>99</v>
      </c>
      <c r="BS341" s="1" t="s">
        <v>5832</v>
      </c>
      <c r="BT341" s="1" t="str">
        <f aca="false">HYPERLINK("https%3A%2F%2Fwww.webofscience.com%2Fwos%2Fwoscc%2Ffull-record%2FWOS:000749319400001","View Full Record in Web of Science")</f>
        <v>View Full Record in Web of Science</v>
      </c>
    </row>
    <row r="342" customFormat="false" ht="12.75" hidden="false" customHeight="false" outlineLevel="0" collapsed="false">
      <c r="A342" s="1" t="s">
        <v>72</v>
      </c>
      <c r="B342" s="1" t="s">
        <v>5833</v>
      </c>
      <c r="C342" s="1"/>
      <c r="D342" s="1"/>
      <c r="E342" s="1"/>
      <c r="F342" s="1" t="s">
        <v>5834</v>
      </c>
      <c r="G342" s="1"/>
      <c r="H342" s="1"/>
      <c r="I342" s="1" t="s">
        <v>5835</v>
      </c>
      <c r="J342" s="1" t="s">
        <v>257</v>
      </c>
      <c r="K342" s="1"/>
      <c r="L342" s="1"/>
      <c r="M342" s="1" t="s">
        <v>77</v>
      </c>
      <c r="N342" s="1" t="s">
        <v>130</v>
      </c>
      <c r="O342" s="1"/>
      <c r="P342" s="1"/>
      <c r="Q342" s="1"/>
      <c r="R342" s="1"/>
      <c r="S342" s="1"/>
      <c r="T342" s="1" t="s">
        <v>5836</v>
      </c>
      <c r="U342" s="1" t="s">
        <v>5837</v>
      </c>
      <c r="V342" s="1" t="s">
        <v>5838</v>
      </c>
      <c r="W342" s="1" t="s">
        <v>5839</v>
      </c>
      <c r="X342" s="1" t="s">
        <v>5840</v>
      </c>
      <c r="Y342" s="1" t="s">
        <v>5841</v>
      </c>
      <c r="Z342" s="1" t="s">
        <v>5842</v>
      </c>
      <c r="AA342" s="1"/>
      <c r="AB342" s="1" t="s">
        <v>5843</v>
      </c>
      <c r="AC342" s="1"/>
      <c r="AD342" s="1"/>
      <c r="AE342" s="1"/>
      <c r="AF342" s="1"/>
      <c r="AG342" s="1" t="n">
        <v>38</v>
      </c>
      <c r="AH342" s="1" t="n">
        <v>0</v>
      </c>
      <c r="AI342" s="1" t="n">
        <v>0</v>
      </c>
      <c r="AJ342" s="1" t="n">
        <v>1</v>
      </c>
      <c r="AK342" s="1" t="n">
        <v>5</v>
      </c>
      <c r="AL342" s="1" t="s">
        <v>168</v>
      </c>
      <c r="AM342" s="1" t="s">
        <v>169</v>
      </c>
      <c r="AN342" s="1" t="s">
        <v>170</v>
      </c>
      <c r="AO342" s="1" t="s">
        <v>264</v>
      </c>
      <c r="AP342" s="1" t="s">
        <v>265</v>
      </c>
      <c r="AQ342" s="1"/>
      <c r="AR342" s="1" t="s">
        <v>266</v>
      </c>
      <c r="AS342" s="1" t="s">
        <v>267</v>
      </c>
      <c r="AT342" s="1" t="s">
        <v>518</v>
      </c>
      <c r="AU342" s="1" t="n">
        <v>2020</v>
      </c>
      <c r="AV342" s="1" t="n">
        <v>51</v>
      </c>
      <c r="AW342" s="1" t="n">
        <v>6</v>
      </c>
      <c r="AX342" s="1"/>
      <c r="AY342" s="1"/>
      <c r="AZ342" s="1"/>
      <c r="BA342" s="1"/>
      <c r="BB342" s="1" t="n">
        <v>587</v>
      </c>
      <c r="BC342" s="1" t="n">
        <v>610</v>
      </c>
      <c r="BD342" s="1" t="n">
        <v>21934720926501</v>
      </c>
      <c r="BE342" s="1" t="s">
        <v>5844</v>
      </c>
      <c r="BF342" s="1" t="str">
        <f aca="false">HYPERLINK("http://dx.doi.org/10.1177/0021934720926501","http://dx.doi.org/10.1177/0021934720926501")</f>
        <v>http://dx.doi.org/10.1177/0021934720926501</v>
      </c>
      <c r="BG342" s="1"/>
      <c r="BH342" s="1" t="s">
        <v>2707</v>
      </c>
      <c r="BI342" s="1" t="n">
        <v>24</v>
      </c>
      <c r="BJ342" s="1" t="s">
        <v>271</v>
      </c>
      <c r="BK342" s="1" t="s">
        <v>123</v>
      </c>
      <c r="BL342" s="1" t="s">
        <v>272</v>
      </c>
      <c r="BM342" s="1" t="s">
        <v>5845</v>
      </c>
      <c r="BN342" s="1"/>
      <c r="BO342" s="1"/>
      <c r="BP342" s="1"/>
      <c r="BQ342" s="1"/>
      <c r="BR342" s="1" t="s">
        <v>99</v>
      </c>
      <c r="BS342" s="1" t="s">
        <v>5846</v>
      </c>
      <c r="BT342" s="1" t="str">
        <f aca="false">HYPERLINK("https%3A%2F%2Fwww.webofscience.com%2Fwos%2Fwoscc%2Ffull-record%2FWOS:000539090700001","View Full Record in Web of Science")</f>
        <v>View Full Record in Web of Science</v>
      </c>
    </row>
    <row r="343" customFormat="false" ht="12.75" hidden="false" customHeight="false" outlineLevel="0" collapsed="false">
      <c r="A343" s="1" t="s">
        <v>72</v>
      </c>
      <c r="B343" s="1" t="s">
        <v>5847</v>
      </c>
      <c r="C343" s="1"/>
      <c r="D343" s="1"/>
      <c r="E343" s="1"/>
      <c r="F343" s="1" t="s">
        <v>5848</v>
      </c>
      <c r="G343" s="1"/>
      <c r="H343" s="1"/>
      <c r="I343" s="1" t="s">
        <v>5849</v>
      </c>
      <c r="J343" s="1" t="s">
        <v>5850</v>
      </c>
      <c r="K343" s="1"/>
      <c r="L343" s="1"/>
      <c r="M343" s="1" t="s">
        <v>77</v>
      </c>
      <c r="N343" s="1" t="s">
        <v>130</v>
      </c>
      <c r="O343" s="1"/>
      <c r="P343" s="1"/>
      <c r="Q343" s="1"/>
      <c r="R343" s="1"/>
      <c r="S343" s="1"/>
      <c r="T343" s="1" t="s">
        <v>5851</v>
      </c>
      <c r="U343" s="1" t="s">
        <v>5852</v>
      </c>
      <c r="V343" s="1" t="s">
        <v>5853</v>
      </c>
      <c r="W343" s="1" t="s">
        <v>5854</v>
      </c>
      <c r="X343" s="1"/>
      <c r="Y343" s="1" t="s">
        <v>5855</v>
      </c>
      <c r="Z343" s="1" t="s">
        <v>5856</v>
      </c>
      <c r="AA343" s="1"/>
      <c r="AB343" s="1"/>
      <c r="AC343" s="1"/>
      <c r="AD343" s="1"/>
      <c r="AE343" s="1"/>
      <c r="AF343" s="1"/>
      <c r="AG343" s="1" t="n">
        <v>54</v>
      </c>
      <c r="AH343" s="1" t="n">
        <v>5</v>
      </c>
      <c r="AI343" s="1" t="n">
        <v>5</v>
      </c>
      <c r="AJ343" s="1" t="n">
        <v>1</v>
      </c>
      <c r="AK343" s="1" t="n">
        <v>7</v>
      </c>
      <c r="AL343" s="1" t="s">
        <v>112</v>
      </c>
      <c r="AM343" s="1" t="s">
        <v>113</v>
      </c>
      <c r="AN343" s="1" t="s">
        <v>114</v>
      </c>
      <c r="AO343" s="1" t="s">
        <v>5857</v>
      </c>
      <c r="AP343" s="1" t="s">
        <v>5858</v>
      </c>
      <c r="AQ343" s="1"/>
      <c r="AR343" s="1" t="s">
        <v>5859</v>
      </c>
      <c r="AS343" s="1" t="s">
        <v>5860</v>
      </c>
      <c r="AT343" s="1"/>
      <c r="AU343" s="1" t="n">
        <v>2017</v>
      </c>
      <c r="AV343" s="1" t="n">
        <v>157</v>
      </c>
      <c r="AW343" s="1" t="n">
        <v>6</v>
      </c>
      <c r="AX343" s="1"/>
      <c r="AY343" s="1"/>
      <c r="AZ343" s="1"/>
      <c r="BA343" s="1"/>
      <c r="BB343" s="1" t="n">
        <v>736</v>
      </c>
      <c r="BC343" s="1" t="n">
        <v>753</v>
      </c>
      <c r="BD343" s="1"/>
      <c r="BE343" s="1" t="s">
        <v>5861</v>
      </c>
      <c r="BF343" s="1" t="str">
        <f aca="false">HYPERLINK("http://dx.doi.org/10.1080/00224545.2017.1294140","http://dx.doi.org/10.1080/00224545.2017.1294140")</f>
        <v>http://dx.doi.org/10.1080/00224545.2017.1294140</v>
      </c>
      <c r="BG343" s="1"/>
      <c r="BH343" s="1"/>
      <c r="BI343" s="1" t="n">
        <v>18</v>
      </c>
      <c r="BJ343" s="1" t="s">
        <v>3006</v>
      </c>
      <c r="BK343" s="1" t="s">
        <v>123</v>
      </c>
      <c r="BL343" s="1" t="s">
        <v>407</v>
      </c>
      <c r="BM343" s="1" t="s">
        <v>5862</v>
      </c>
      <c r="BN343" s="1" t="n">
        <v>28300522</v>
      </c>
      <c r="BO343" s="1"/>
      <c r="BP343" s="1"/>
      <c r="BQ343" s="1"/>
      <c r="BR343" s="1" t="s">
        <v>99</v>
      </c>
      <c r="BS343" s="1" t="s">
        <v>5863</v>
      </c>
      <c r="BT343" s="1" t="str">
        <f aca="false">HYPERLINK("https%3A%2F%2Fwww.webofscience.com%2Fwos%2Fwoscc%2Ffull-record%2FWOS:000416857700008","View Full Record in Web of Science")</f>
        <v>View Full Record in Web of Science</v>
      </c>
    </row>
    <row r="344" customFormat="false" ht="12.75" hidden="false" customHeight="false" outlineLevel="0" collapsed="false">
      <c r="A344" s="1" t="s">
        <v>72</v>
      </c>
      <c r="B344" s="1" t="s">
        <v>5864</v>
      </c>
      <c r="C344" s="1"/>
      <c r="D344" s="1"/>
      <c r="E344" s="1"/>
      <c r="F344" s="1" t="s">
        <v>5865</v>
      </c>
      <c r="G344" s="1"/>
      <c r="H344" s="1"/>
      <c r="I344" s="1" t="s">
        <v>5866</v>
      </c>
      <c r="J344" s="1" t="s">
        <v>2837</v>
      </c>
      <c r="K344" s="1"/>
      <c r="L344" s="1"/>
      <c r="M344" s="1" t="s">
        <v>77</v>
      </c>
      <c r="N344" s="1" t="s">
        <v>130</v>
      </c>
      <c r="O344" s="1"/>
      <c r="P344" s="1"/>
      <c r="Q344" s="1"/>
      <c r="R344" s="1"/>
      <c r="S344" s="1"/>
      <c r="T344" s="1" t="s">
        <v>5867</v>
      </c>
      <c r="U344" s="1" t="s">
        <v>5868</v>
      </c>
      <c r="V344" s="1" t="s">
        <v>5869</v>
      </c>
      <c r="W344" s="1" t="s">
        <v>5870</v>
      </c>
      <c r="X344" s="1" t="s">
        <v>5871</v>
      </c>
      <c r="Y344" s="1" t="s">
        <v>5872</v>
      </c>
      <c r="Z344" s="1" t="s">
        <v>5873</v>
      </c>
      <c r="AA344" s="1"/>
      <c r="AB344" s="1"/>
      <c r="AC344" s="1"/>
      <c r="AD344" s="1"/>
      <c r="AE344" s="1"/>
      <c r="AF344" s="1"/>
      <c r="AG344" s="1" t="n">
        <v>111</v>
      </c>
      <c r="AH344" s="1" t="n">
        <v>64</v>
      </c>
      <c r="AI344" s="1" t="n">
        <v>64</v>
      </c>
      <c r="AJ344" s="1" t="n">
        <v>2</v>
      </c>
      <c r="AK344" s="1" t="n">
        <v>71</v>
      </c>
      <c r="AL344" s="1" t="s">
        <v>86</v>
      </c>
      <c r="AM344" s="1" t="s">
        <v>87</v>
      </c>
      <c r="AN344" s="1" t="s">
        <v>640</v>
      </c>
      <c r="AO344" s="1" t="s">
        <v>2846</v>
      </c>
      <c r="AP344" s="1" t="s">
        <v>2847</v>
      </c>
      <c r="AQ344" s="1"/>
      <c r="AR344" s="1" t="s">
        <v>2848</v>
      </c>
      <c r="AS344" s="1" t="s">
        <v>2849</v>
      </c>
      <c r="AT344" s="1" t="s">
        <v>268</v>
      </c>
      <c r="AU344" s="1" t="n">
        <v>2016</v>
      </c>
      <c r="AV344" s="1" t="n">
        <v>57</v>
      </c>
      <c r="AW344" s="1" t="n">
        <v>3</v>
      </c>
      <c r="AX344" s="1"/>
      <c r="AY344" s="1"/>
      <c r="AZ344" s="1"/>
      <c r="BA344" s="1"/>
      <c r="BB344" s="1" t="n">
        <v>288</v>
      </c>
      <c r="BC344" s="1" t="n">
        <v>309</v>
      </c>
      <c r="BD344" s="1"/>
      <c r="BE344" s="1" t="s">
        <v>5874</v>
      </c>
      <c r="BF344" s="1" t="str">
        <f aca="false">HYPERLINK("http://dx.doi.org/10.1007/s11162-015-9387-6","http://dx.doi.org/10.1007/s11162-015-9387-6")</f>
        <v>http://dx.doi.org/10.1007/s11162-015-9387-6</v>
      </c>
      <c r="BG344" s="1"/>
      <c r="BH344" s="1"/>
      <c r="BI344" s="1" t="n">
        <v>22</v>
      </c>
      <c r="BJ344" s="1" t="s">
        <v>251</v>
      </c>
      <c r="BK344" s="1" t="s">
        <v>123</v>
      </c>
      <c r="BL344" s="1" t="s">
        <v>251</v>
      </c>
      <c r="BM344" s="1" t="s">
        <v>5875</v>
      </c>
      <c r="BN344" s="1"/>
      <c r="BO344" s="1"/>
      <c r="BP344" s="1"/>
      <c r="BQ344" s="1"/>
      <c r="BR344" s="1" t="s">
        <v>99</v>
      </c>
      <c r="BS344" s="1" t="s">
        <v>5876</v>
      </c>
      <c r="BT344" s="1" t="str">
        <f aca="false">HYPERLINK("https%3A%2F%2Fwww.webofscience.com%2Fwos%2Fwoscc%2Ffull-record%2FWOS:000373616600002","View Full Record in Web of Science")</f>
        <v>View Full Record in Web of Science</v>
      </c>
    </row>
    <row r="345" customFormat="false" ht="12.75" hidden="false" customHeight="false" outlineLevel="0" collapsed="false">
      <c r="A345" s="1" t="s">
        <v>72</v>
      </c>
      <c r="B345" s="1" t="s">
        <v>5877</v>
      </c>
      <c r="C345" s="1"/>
      <c r="D345" s="1"/>
      <c r="E345" s="1"/>
      <c r="F345" s="1" t="s">
        <v>5878</v>
      </c>
      <c r="G345" s="1"/>
      <c r="H345" s="1"/>
      <c r="I345" s="1" t="s">
        <v>5879</v>
      </c>
      <c r="J345" s="1" t="s">
        <v>588</v>
      </c>
      <c r="K345" s="1"/>
      <c r="L345" s="1"/>
      <c r="M345" s="1" t="s">
        <v>77</v>
      </c>
      <c r="N345" s="1" t="s">
        <v>130</v>
      </c>
      <c r="O345" s="1"/>
      <c r="P345" s="1"/>
      <c r="Q345" s="1"/>
      <c r="R345" s="1"/>
      <c r="S345" s="1"/>
      <c r="T345" s="1" t="s">
        <v>5880</v>
      </c>
      <c r="U345" s="1" t="s">
        <v>5881</v>
      </c>
      <c r="V345" s="1" t="s">
        <v>5882</v>
      </c>
      <c r="W345" s="1" t="s">
        <v>5883</v>
      </c>
      <c r="X345" s="1"/>
      <c r="Y345" s="1" t="s">
        <v>5884</v>
      </c>
      <c r="Z345" s="1" t="s">
        <v>5885</v>
      </c>
      <c r="AA345" s="1"/>
      <c r="AB345" s="1"/>
      <c r="AC345" s="1"/>
      <c r="AD345" s="1"/>
      <c r="AE345" s="1"/>
      <c r="AF345" s="1"/>
      <c r="AG345" s="1" t="n">
        <v>45</v>
      </c>
      <c r="AH345" s="1" t="n">
        <v>2</v>
      </c>
      <c r="AI345" s="1" t="n">
        <v>2</v>
      </c>
      <c r="AJ345" s="1" t="n">
        <v>0</v>
      </c>
      <c r="AK345" s="1" t="n">
        <v>14</v>
      </c>
      <c r="AL345" s="1" t="s">
        <v>112</v>
      </c>
      <c r="AM345" s="1" t="s">
        <v>113</v>
      </c>
      <c r="AN345" s="1" t="s">
        <v>114</v>
      </c>
      <c r="AO345" s="1" t="s">
        <v>596</v>
      </c>
      <c r="AP345" s="1" t="s">
        <v>597</v>
      </c>
      <c r="AQ345" s="1"/>
      <c r="AR345" s="1" t="s">
        <v>598</v>
      </c>
      <c r="AS345" s="1" t="s">
        <v>599</v>
      </c>
      <c r="AT345" s="1" t="s">
        <v>600</v>
      </c>
      <c r="AU345" s="1" t="n">
        <v>2021</v>
      </c>
      <c r="AV345" s="1" t="n">
        <v>51</v>
      </c>
      <c r="AW345" s="1" t="n">
        <v>6</v>
      </c>
      <c r="AX345" s="1"/>
      <c r="AY345" s="1"/>
      <c r="AZ345" s="1"/>
      <c r="BA345" s="1"/>
      <c r="BB345" s="1" t="n">
        <v>785</v>
      </c>
      <c r="BC345" s="1" t="n">
        <v>801</v>
      </c>
      <c r="BD345" s="1"/>
      <c r="BE345" s="1" t="s">
        <v>5886</v>
      </c>
      <c r="BF345" s="1" t="str">
        <f aca="false">HYPERLINK("http://dx.doi.org/10.1080/0305764X.2021.1927986","http://dx.doi.org/10.1080/0305764X.2021.1927986")</f>
        <v>http://dx.doi.org/10.1080/0305764X.2021.1927986</v>
      </c>
      <c r="BG345" s="1"/>
      <c r="BH345" s="1" t="s">
        <v>289</v>
      </c>
      <c r="BI345" s="1" t="n">
        <v>17</v>
      </c>
      <c r="BJ345" s="1" t="s">
        <v>251</v>
      </c>
      <c r="BK345" s="1" t="s">
        <v>123</v>
      </c>
      <c r="BL345" s="1" t="s">
        <v>251</v>
      </c>
      <c r="BM345" s="1" t="s">
        <v>602</v>
      </c>
      <c r="BN345" s="1"/>
      <c r="BO345" s="1"/>
      <c r="BP345" s="1"/>
      <c r="BQ345" s="1"/>
      <c r="BR345" s="1" t="s">
        <v>99</v>
      </c>
      <c r="BS345" s="1" t="s">
        <v>5887</v>
      </c>
      <c r="BT345" s="1" t="str">
        <f aca="false">HYPERLINK("https%3A%2F%2Fwww.webofscience.com%2Fwos%2Fwoscc%2Ffull-record%2FWOS:000663175700001","View Full Record in Web of Science")</f>
        <v>View Full Record in Web of Science</v>
      </c>
    </row>
    <row r="346" customFormat="false" ht="12.75" hidden="false" customHeight="false" outlineLevel="0" collapsed="false">
      <c r="A346" s="1" t="s">
        <v>72</v>
      </c>
      <c r="B346" s="1" t="s">
        <v>5888</v>
      </c>
      <c r="C346" s="1"/>
      <c r="D346" s="1"/>
      <c r="E346" s="1"/>
      <c r="F346" s="1" t="s">
        <v>5889</v>
      </c>
      <c r="G346" s="1"/>
      <c r="H346" s="1"/>
      <c r="I346" s="1" t="s">
        <v>5890</v>
      </c>
      <c r="J346" s="1" t="s">
        <v>1062</v>
      </c>
      <c r="K346" s="1"/>
      <c r="L346" s="1"/>
      <c r="M346" s="1" t="s">
        <v>77</v>
      </c>
      <c r="N346" s="1" t="s">
        <v>78</v>
      </c>
      <c r="O346" s="1"/>
      <c r="P346" s="1"/>
      <c r="Q346" s="1"/>
      <c r="R346" s="1"/>
      <c r="S346" s="1"/>
      <c r="T346" s="1" t="s">
        <v>5891</v>
      </c>
      <c r="U346" s="1" t="s">
        <v>5892</v>
      </c>
      <c r="V346" s="1" t="s">
        <v>5893</v>
      </c>
      <c r="W346" s="1" t="s">
        <v>5894</v>
      </c>
      <c r="X346" s="1" t="s">
        <v>5895</v>
      </c>
      <c r="Y346" s="1" t="s">
        <v>5896</v>
      </c>
      <c r="Z346" s="1" t="s">
        <v>5897</v>
      </c>
      <c r="AA346" s="1"/>
      <c r="AB346" s="1" t="s">
        <v>5898</v>
      </c>
      <c r="AC346" s="1" t="s">
        <v>5899</v>
      </c>
      <c r="AD346" s="1" t="s">
        <v>5899</v>
      </c>
      <c r="AE346" s="1" t="s">
        <v>5900</v>
      </c>
      <c r="AF346" s="1"/>
      <c r="AG346" s="1" t="n">
        <v>58</v>
      </c>
      <c r="AH346" s="1" t="n">
        <v>2</v>
      </c>
      <c r="AI346" s="1" t="n">
        <v>2</v>
      </c>
      <c r="AJ346" s="1" t="n">
        <v>1</v>
      </c>
      <c r="AK346" s="1" t="n">
        <v>4</v>
      </c>
      <c r="AL346" s="1" t="s">
        <v>168</v>
      </c>
      <c r="AM346" s="1" t="s">
        <v>169</v>
      </c>
      <c r="AN346" s="1" t="s">
        <v>170</v>
      </c>
      <c r="AO346" s="1" t="s">
        <v>1072</v>
      </c>
      <c r="AP346" s="1" t="s">
        <v>1073</v>
      </c>
      <c r="AQ346" s="1"/>
      <c r="AR346" s="1" t="s">
        <v>1074</v>
      </c>
      <c r="AS346" s="1" t="s">
        <v>1075</v>
      </c>
      <c r="AT346" s="1" t="s">
        <v>5901</v>
      </c>
      <c r="AU346" s="1" t="n">
        <v>2022</v>
      </c>
      <c r="AV346" s="1"/>
      <c r="AW346" s="1"/>
      <c r="AX346" s="1"/>
      <c r="AY346" s="1"/>
      <c r="AZ346" s="1"/>
      <c r="BA346" s="1"/>
      <c r="BB346" s="1"/>
      <c r="BC346" s="1"/>
      <c r="BD346" s="1"/>
      <c r="BE346" s="1" t="s">
        <v>5902</v>
      </c>
      <c r="BF346" s="1" t="str">
        <f aca="false">HYPERLINK("http://dx.doi.org/10.1177/15210251211073574","http://dx.doi.org/10.1177/15210251211073574")</f>
        <v>http://dx.doi.org/10.1177/15210251211073574</v>
      </c>
      <c r="BG346" s="1"/>
      <c r="BH346" s="1" t="s">
        <v>177</v>
      </c>
      <c r="BI346" s="1" t="n">
        <v>20</v>
      </c>
      <c r="BJ346" s="1" t="s">
        <v>251</v>
      </c>
      <c r="BK346" s="1" t="s">
        <v>97</v>
      </c>
      <c r="BL346" s="1" t="s">
        <v>251</v>
      </c>
      <c r="BM346" s="1" t="s">
        <v>5903</v>
      </c>
      <c r="BN346" s="1"/>
      <c r="BO346" s="1"/>
      <c r="BP346" s="1"/>
      <c r="BQ346" s="1"/>
      <c r="BR346" s="1" t="s">
        <v>99</v>
      </c>
      <c r="BS346" s="1" t="s">
        <v>5904</v>
      </c>
      <c r="BT346" s="1" t="str">
        <f aca="false">HYPERLINK("https%3A%2F%2Fwww.webofscience.com%2Fwos%2Fwoscc%2Ffull-record%2FWOS:000751250100001","View Full Record in Web of Science")</f>
        <v>View Full Record in Web of Science</v>
      </c>
    </row>
    <row r="347" customFormat="false" ht="12.75" hidden="false" customHeight="false" outlineLevel="0" collapsed="false">
      <c r="A347" s="1" t="s">
        <v>72</v>
      </c>
      <c r="B347" s="1" t="s">
        <v>5905</v>
      </c>
      <c r="C347" s="1"/>
      <c r="D347" s="1"/>
      <c r="E347" s="1"/>
      <c r="F347" s="1" t="s">
        <v>5906</v>
      </c>
      <c r="G347" s="1"/>
      <c r="H347" s="1"/>
      <c r="I347" s="1" t="s">
        <v>5907</v>
      </c>
      <c r="J347" s="1" t="s">
        <v>5908</v>
      </c>
      <c r="K347" s="1"/>
      <c r="L347" s="1"/>
      <c r="M347" s="1" t="s">
        <v>77</v>
      </c>
      <c r="N347" s="1" t="s">
        <v>130</v>
      </c>
      <c r="O347" s="1"/>
      <c r="P347" s="1"/>
      <c r="Q347" s="1"/>
      <c r="R347" s="1"/>
      <c r="S347" s="1"/>
      <c r="T347" s="1" t="s">
        <v>5909</v>
      </c>
      <c r="U347" s="1" t="s">
        <v>5910</v>
      </c>
      <c r="V347" s="1" t="s">
        <v>5911</v>
      </c>
      <c r="W347" s="1" t="s">
        <v>5912</v>
      </c>
      <c r="X347" s="1" t="s">
        <v>5913</v>
      </c>
      <c r="Y347" s="1" t="s">
        <v>5914</v>
      </c>
      <c r="Z347" s="1" t="s">
        <v>5915</v>
      </c>
      <c r="AA347" s="1" t="s">
        <v>5916</v>
      </c>
      <c r="AB347" s="1" t="s">
        <v>5917</v>
      </c>
      <c r="AC347" s="1"/>
      <c r="AD347" s="1"/>
      <c r="AE347" s="1"/>
      <c r="AF347" s="1"/>
      <c r="AG347" s="1" t="n">
        <v>54</v>
      </c>
      <c r="AH347" s="1" t="n">
        <v>1</v>
      </c>
      <c r="AI347" s="1" t="n">
        <v>1</v>
      </c>
      <c r="AJ347" s="1" t="n">
        <v>0</v>
      </c>
      <c r="AK347" s="1" t="n">
        <v>1</v>
      </c>
      <c r="AL347" s="1" t="s">
        <v>1579</v>
      </c>
      <c r="AM347" s="1" t="s">
        <v>1580</v>
      </c>
      <c r="AN347" s="1" t="s">
        <v>1581</v>
      </c>
      <c r="AO347" s="1"/>
      <c r="AP347" s="1" t="s">
        <v>5918</v>
      </c>
      <c r="AQ347" s="1"/>
      <c r="AR347" s="1" t="s">
        <v>5908</v>
      </c>
      <c r="AS347" s="1" t="s">
        <v>5919</v>
      </c>
      <c r="AT347" s="1" t="s">
        <v>5920</v>
      </c>
      <c r="AU347" s="1" t="n">
        <v>2019</v>
      </c>
      <c r="AV347" s="1" t="n">
        <v>10</v>
      </c>
      <c r="AW347" s="1" t="n">
        <v>3</v>
      </c>
      <c r="AX347" s="1"/>
      <c r="AY347" s="1"/>
      <c r="AZ347" s="1"/>
      <c r="BA347" s="1"/>
      <c r="BB347" s="1"/>
      <c r="BC347" s="1"/>
      <c r="BD347" s="1" t="n">
        <v>142</v>
      </c>
      <c r="BE347" s="1" t="s">
        <v>5921</v>
      </c>
      <c r="BF347" s="1" t="str">
        <f aca="false">HYPERLINK("http://dx.doi.org/10.3390/rel10030142","http://dx.doi.org/10.3390/rel10030142")</f>
        <v>http://dx.doi.org/10.3390/rel10030142</v>
      </c>
      <c r="BG347" s="1"/>
      <c r="BH347" s="1"/>
      <c r="BI347" s="1" t="n">
        <v>19</v>
      </c>
      <c r="BJ347" s="1" t="s">
        <v>3511</v>
      </c>
      <c r="BK347" s="1" t="s">
        <v>941</v>
      </c>
      <c r="BL347" s="1" t="s">
        <v>3511</v>
      </c>
      <c r="BM347" s="1" t="s">
        <v>5922</v>
      </c>
      <c r="BN347" s="1"/>
      <c r="BO347" s="1" t="s">
        <v>1587</v>
      </c>
      <c r="BP347" s="1"/>
      <c r="BQ347" s="1"/>
      <c r="BR347" s="1" t="s">
        <v>99</v>
      </c>
      <c r="BS347" s="1" t="s">
        <v>5923</v>
      </c>
      <c r="BT347" s="1" t="str">
        <f aca="false">HYPERLINK("https%3A%2F%2Fwww.webofscience.com%2Fwos%2Fwoscc%2Ffull-record%2FWOS:000464194100003","View Full Record in Web of Science")</f>
        <v>View Full Record in Web of Science</v>
      </c>
    </row>
    <row r="348" customFormat="false" ht="12.75" hidden="false" customHeight="false" outlineLevel="0" collapsed="false">
      <c r="A348" s="1" t="s">
        <v>72</v>
      </c>
      <c r="B348" s="1" t="s">
        <v>5924</v>
      </c>
      <c r="C348" s="1"/>
      <c r="D348" s="1"/>
      <c r="E348" s="1"/>
      <c r="F348" s="1" t="s">
        <v>5925</v>
      </c>
      <c r="G348" s="1"/>
      <c r="H348" s="1"/>
      <c r="I348" s="1" t="s">
        <v>5926</v>
      </c>
      <c r="J348" s="1" t="s">
        <v>5927</v>
      </c>
      <c r="K348" s="1"/>
      <c r="L348" s="1"/>
      <c r="M348" s="1" t="s">
        <v>77</v>
      </c>
      <c r="N348" s="1" t="s">
        <v>130</v>
      </c>
      <c r="O348" s="1"/>
      <c r="P348" s="1"/>
      <c r="Q348" s="1"/>
      <c r="R348" s="1"/>
      <c r="S348" s="1"/>
      <c r="T348" s="1" t="s">
        <v>5928</v>
      </c>
      <c r="U348" s="1"/>
      <c r="V348" s="1" t="s">
        <v>5929</v>
      </c>
      <c r="W348" s="1" t="s">
        <v>5930</v>
      </c>
      <c r="X348" s="1" t="s">
        <v>3162</v>
      </c>
      <c r="Y348" s="1" t="s">
        <v>5931</v>
      </c>
      <c r="Z348" s="1" t="s">
        <v>5932</v>
      </c>
      <c r="AA348" s="1"/>
      <c r="AB348" s="1"/>
      <c r="AC348" s="1"/>
      <c r="AD348" s="1"/>
      <c r="AE348" s="1"/>
      <c r="AF348" s="1"/>
      <c r="AG348" s="1" t="n">
        <v>47</v>
      </c>
      <c r="AH348" s="1" t="n">
        <v>13</v>
      </c>
      <c r="AI348" s="1" t="n">
        <v>13</v>
      </c>
      <c r="AJ348" s="1" t="n">
        <v>0</v>
      </c>
      <c r="AK348" s="1" t="n">
        <v>4</v>
      </c>
      <c r="AL348" s="1" t="s">
        <v>3504</v>
      </c>
      <c r="AM348" s="1" t="s">
        <v>87</v>
      </c>
      <c r="AN348" s="1" t="s">
        <v>3505</v>
      </c>
      <c r="AO348" s="1" t="s">
        <v>5933</v>
      </c>
      <c r="AP348" s="1" t="s">
        <v>5934</v>
      </c>
      <c r="AQ348" s="1"/>
      <c r="AR348" s="1" t="s">
        <v>5935</v>
      </c>
      <c r="AS348" s="1" t="s">
        <v>5936</v>
      </c>
      <c r="AT348" s="1" t="s">
        <v>3603</v>
      </c>
      <c r="AU348" s="1" t="n">
        <v>2016</v>
      </c>
      <c r="AV348" s="1" t="n">
        <v>13</v>
      </c>
      <c r="AW348" s="1" t="n">
        <v>1</v>
      </c>
      <c r="AX348" s="1"/>
      <c r="AY348" s="1"/>
      <c r="AZ348" s="1"/>
      <c r="BA348" s="1"/>
      <c r="BB348" s="1" t="n">
        <v>45</v>
      </c>
      <c r="BC348" s="1" t="n">
        <v>59</v>
      </c>
      <c r="BD348" s="1"/>
      <c r="BE348" s="1" t="s">
        <v>5937</v>
      </c>
      <c r="BF348" s="1" t="str">
        <f aca="false">HYPERLINK("http://dx.doi.org/10.1017/S1742058X16000072","http://dx.doi.org/10.1017/S1742058X16000072")</f>
        <v>http://dx.doi.org/10.1017/S1742058X16000072</v>
      </c>
      <c r="BG348" s="1"/>
      <c r="BH348" s="1"/>
      <c r="BI348" s="1" t="n">
        <v>15</v>
      </c>
      <c r="BJ348" s="1" t="s">
        <v>3299</v>
      </c>
      <c r="BK348" s="1" t="s">
        <v>123</v>
      </c>
      <c r="BL348" s="1" t="s">
        <v>3299</v>
      </c>
      <c r="BM348" s="1" t="s">
        <v>5938</v>
      </c>
      <c r="BN348" s="1"/>
      <c r="BO348" s="1"/>
      <c r="BP348" s="1"/>
      <c r="BQ348" s="1"/>
      <c r="BR348" s="1" t="s">
        <v>99</v>
      </c>
      <c r="BS348" s="1" t="s">
        <v>5939</v>
      </c>
      <c r="BT348" s="1" t="str">
        <f aca="false">HYPERLINK("https%3A%2F%2Fwww.webofscience.com%2Fwos%2Fwoscc%2Ffull-record%2FWOS:000384810400004","View Full Record in Web of Science")</f>
        <v>View Full Record in Web of Science</v>
      </c>
    </row>
    <row r="349" customFormat="false" ht="12.75" hidden="false" customHeight="false" outlineLevel="0" collapsed="false">
      <c r="A349" s="1" t="s">
        <v>72</v>
      </c>
      <c r="B349" s="1" t="s">
        <v>5940</v>
      </c>
      <c r="C349" s="1"/>
      <c r="D349" s="1"/>
      <c r="E349" s="1"/>
      <c r="F349" s="1" t="s">
        <v>5941</v>
      </c>
      <c r="G349" s="1"/>
      <c r="H349" s="1"/>
      <c r="I349" s="1" t="s">
        <v>5942</v>
      </c>
      <c r="J349" s="1" t="s">
        <v>5943</v>
      </c>
      <c r="K349" s="1"/>
      <c r="L349" s="1"/>
      <c r="M349" s="1" t="s">
        <v>77</v>
      </c>
      <c r="N349" s="1" t="s">
        <v>130</v>
      </c>
      <c r="O349" s="1"/>
      <c r="P349" s="1"/>
      <c r="Q349" s="1"/>
      <c r="R349" s="1"/>
      <c r="S349" s="1"/>
      <c r="T349" s="1" t="s">
        <v>5944</v>
      </c>
      <c r="U349" s="1" t="s">
        <v>5945</v>
      </c>
      <c r="V349" s="1" t="s">
        <v>5946</v>
      </c>
      <c r="W349" s="1" t="s">
        <v>5947</v>
      </c>
      <c r="X349" s="1" t="s">
        <v>5948</v>
      </c>
      <c r="Y349" s="1" t="s">
        <v>5949</v>
      </c>
      <c r="Z349" s="1" t="s">
        <v>5950</v>
      </c>
      <c r="AA349" s="1"/>
      <c r="AB349" s="1" t="s">
        <v>5951</v>
      </c>
      <c r="AC349" s="1"/>
      <c r="AD349" s="1"/>
      <c r="AE349" s="1"/>
      <c r="AF349" s="1"/>
      <c r="AG349" s="1" t="n">
        <v>40</v>
      </c>
      <c r="AH349" s="1" t="n">
        <v>0</v>
      </c>
      <c r="AI349" s="1" t="n">
        <v>0</v>
      </c>
      <c r="AJ349" s="1" t="n">
        <v>0</v>
      </c>
      <c r="AK349" s="1" t="n">
        <v>0</v>
      </c>
      <c r="AL349" s="1" t="s">
        <v>168</v>
      </c>
      <c r="AM349" s="1" t="s">
        <v>169</v>
      </c>
      <c r="AN349" s="1" t="s">
        <v>170</v>
      </c>
      <c r="AO349" s="1" t="s">
        <v>5952</v>
      </c>
      <c r="AP349" s="1" t="s">
        <v>5953</v>
      </c>
      <c r="AQ349" s="1"/>
      <c r="AR349" s="1" t="s">
        <v>5954</v>
      </c>
      <c r="AS349" s="1" t="s">
        <v>5955</v>
      </c>
      <c r="AT349" s="1" t="s">
        <v>287</v>
      </c>
      <c r="AU349" s="1" t="n">
        <v>2022</v>
      </c>
      <c r="AV349" s="1" t="n">
        <v>21</v>
      </c>
      <c r="AW349" s="1" t="n">
        <v>1</v>
      </c>
      <c r="AX349" s="1"/>
      <c r="AY349" s="1"/>
      <c r="AZ349" s="1" t="s">
        <v>306</v>
      </c>
      <c r="BA349" s="1"/>
      <c r="BB349" s="1" t="n">
        <v>132</v>
      </c>
      <c r="BC349" s="1" t="n">
        <v>160</v>
      </c>
      <c r="BD349" s="1"/>
      <c r="BE349" s="1" t="s">
        <v>5956</v>
      </c>
      <c r="BF349" s="1" t="str">
        <f aca="false">HYPERLINK("http://dx.doi.org/10.1177/14704129221088300","http://dx.doi.org/10.1177/14704129221088300")</f>
        <v>http://dx.doi.org/10.1177/14704129221088300</v>
      </c>
      <c r="BG349" s="1"/>
      <c r="BH349" s="1"/>
      <c r="BI349" s="1" t="n">
        <v>29</v>
      </c>
      <c r="BJ349" s="1" t="s">
        <v>5957</v>
      </c>
      <c r="BK349" s="1" t="s">
        <v>1497</v>
      </c>
      <c r="BL349" s="1" t="s">
        <v>5957</v>
      </c>
      <c r="BM349" s="1" t="s">
        <v>5958</v>
      </c>
      <c r="BN349" s="1"/>
      <c r="BO349" s="1"/>
      <c r="BP349" s="1"/>
      <c r="BQ349" s="1"/>
      <c r="BR349" s="1" t="s">
        <v>99</v>
      </c>
      <c r="BS349" s="1" t="s">
        <v>5959</v>
      </c>
      <c r="BT349" s="1" t="str">
        <f aca="false">HYPERLINK("https%3A%2F%2Fwww.webofscience.com%2Fwos%2Fwoscc%2Ffull-record%2FWOS:000877626500008","View Full Record in Web of Science")</f>
        <v>View Full Record in Web of Science</v>
      </c>
    </row>
    <row r="350" customFormat="false" ht="12.75" hidden="false" customHeight="false" outlineLevel="0" collapsed="false">
      <c r="A350" s="1" t="s">
        <v>72</v>
      </c>
      <c r="B350" s="1" t="s">
        <v>5960</v>
      </c>
      <c r="C350" s="1"/>
      <c r="D350" s="1"/>
      <c r="E350" s="1"/>
      <c r="F350" s="1" t="s">
        <v>5961</v>
      </c>
      <c r="G350" s="1"/>
      <c r="H350" s="1"/>
      <c r="I350" s="1" t="s">
        <v>5962</v>
      </c>
      <c r="J350" s="1" t="s">
        <v>444</v>
      </c>
      <c r="K350" s="1"/>
      <c r="L350" s="1"/>
      <c r="M350" s="1" t="s">
        <v>77</v>
      </c>
      <c r="N350" s="1" t="s">
        <v>130</v>
      </c>
      <c r="O350" s="1"/>
      <c r="P350" s="1"/>
      <c r="Q350" s="1"/>
      <c r="R350" s="1"/>
      <c r="S350" s="1"/>
      <c r="T350" s="1" t="s">
        <v>5963</v>
      </c>
      <c r="U350" s="1" t="s">
        <v>5964</v>
      </c>
      <c r="V350" s="1" t="s">
        <v>5965</v>
      </c>
      <c r="W350" s="1" t="s">
        <v>5966</v>
      </c>
      <c r="X350" s="1" t="s">
        <v>5967</v>
      </c>
      <c r="Y350" s="1" t="s">
        <v>5968</v>
      </c>
      <c r="Z350" s="1" t="s">
        <v>5969</v>
      </c>
      <c r="AA350" s="1"/>
      <c r="AB350" s="1"/>
      <c r="AC350" s="1"/>
      <c r="AD350" s="1"/>
      <c r="AE350" s="1"/>
      <c r="AF350" s="1"/>
      <c r="AG350" s="1" t="n">
        <v>92</v>
      </c>
      <c r="AH350" s="1" t="n">
        <v>3</v>
      </c>
      <c r="AI350" s="1" t="n">
        <v>3</v>
      </c>
      <c r="AJ350" s="1" t="n">
        <v>0</v>
      </c>
      <c r="AK350" s="1" t="n">
        <v>15</v>
      </c>
      <c r="AL350" s="1" t="s">
        <v>377</v>
      </c>
      <c r="AM350" s="1" t="s">
        <v>378</v>
      </c>
      <c r="AN350" s="1" t="s">
        <v>379</v>
      </c>
      <c r="AO350" s="1" t="s">
        <v>454</v>
      </c>
      <c r="AP350" s="1"/>
      <c r="AQ350" s="1"/>
      <c r="AR350" s="1" t="s">
        <v>456</v>
      </c>
      <c r="AS350" s="1" t="s">
        <v>457</v>
      </c>
      <c r="AT350" s="1" t="s">
        <v>1382</v>
      </c>
      <c r="AU350" s="1" t="n">
        <v>2019</v>
      </c>
      <c r="AV350" s="1" t="n">
        <v>83</v>
      </c>
      <c r="AW350" s="1"/>
      <c r="AX350" s="1"/>
      <c r="AY350" s="1"/>
      <c r="AZ350" s="1"/>
      <c r="BA350" s="1"/>
      <c r="BB350" s="1" t="n">
        <v>168</v>
      </c>
      <c r="BC350" s="1" t="n">
        <v>177</v>
      </c>
      <c r="BD350" s="1"/>
      <c r="BE350" s="1" t="s">
        <v>5970</v>
      </c>
      <c r="BF350" s="1" t="str">
        <f aca="false">HYPERLINK("http://dx.doi.org/10.1016/j.tate.2019.03.003","http://dx.doi.org/10.1016/j.tate.2019.03.003")</f>
        <v>http://dx.doi.org/10.1016/j.tate.2019.03.003</v>
      </c>
      <c r="BG350" s="1"/>
      <c r="BH350" s="1"/>
      <c r="BI350" s="1" t="n">
        <v>10</v>
      </c>
      <c r="BJ350" s="1" t="s">
        <v>251</v>
      </c>
      <c r="BK350" s="1" t="s">
        <v>123</v>
      </c>
      <c r="BL350" s="1" t="s">
        <v>251</v>
      </c>
      <c r="BM350" s="1" t="s">
        <v>5971</v>
      </c>
      <c r="BN350" s="1"/>
      <c r="BO350" s="1"/>
      <c r="BP350" s="1"/>
      <c r="BQ350" s="1"/>
      <c r="BR350" s="1" t="s">
        <v>99</v>
      </c>
      <c r="BS350" s="1" t="s">
        <v>5972</v>
      </c>
      <c r="BT350" s="1" t="str">
        <f aca="false">HYPERLINK("https%3A%2F%2Fwww.webofscience.com%2Fwos%2Fwoscc%2Ffull-record%2FWOS:000470951500015","View Full Record in Web of Science")</f>
        <v>View Full Record in Web of Science</v>
      </c>
    </row>
    <row r="351" customFormat="false" ht="12.75" hidden="false" customHeight="false" outlineLevel="0" collapsed="false">
      <c r="A351" s="1" t="s">
        <v>72</v>
      </c>
      <c r="B351" s="1" t="s">
        <v>5973</v>
      </c>
      <c r="C351" s="1"/>
      <c r="D351" s="1"/>
      <c r="E351" s="1"/>
      <c r="F351" s="1" t="s">
        <v>5974</v>
      </c>
      <c r="G351" s="1"/>
      <c r="H351" s="1"/>
      <c r="I351" s="1" t="s">
        <v>5975</v>
      </c>
      <c r="J351" s="1" t="s">
        <v>465</v>
      </c>
      <c r="K351" s="1"/>
      <c r="L351" s="1"/>
      <c r="M351" s="1" t="s">
        <v>77</v>
      </c>
      <c r="N351" s="1" t="s">
        <v>130</v>
      </c>
      <c r="O351" s="1"/>
      <c r="P351" s="1"/>
      <c r="Q351" s="1"/>
      <c r="R351" s="1"/>
      <c r="S351" s="1"/>
      <c r="T351" s="1"/>
      <c r="U351" s="1" t="s">
        <v>5976</v>
      </c>
      <c r="V351" s="1" t="s">
        <v>5977</v>
      </c>
      <c r="W351" s="1" t="s">
        <v>5978</v>
      </c>
      <c r="X351" s="1" t="s">
        <v>5979</v>
      </c>
      <c r="Y351" s="1" t="s">
        <v>5980</v>
      </c>
      <c r="Z351" s="1" t="s">
        <v>5981</v>
      </c>
      <c r="AA351" s="1"/>
      <c r="AB351" s="1"/>
      <c r="AC351" s="1"/>
      <c r="AD351" s="1"/>
      <c r="AE351" s="1"/>
      <c r="AF351" s="1"/>
      <c r="AG351" s="1" t="n">
        <v>63</v>
      </c>
      <c r="AH351" s="1" t="n">
        <v>85</v>
      </c>
      <c r="AI351" s="1" t="n">
        <v>86</v>
      </c>
      <c r="AJ351" s="1" t="n">
        <v>0</v>
      </c>
      <c r="AK351" s="1" t="n">
        <v>25</v>
      </c>
      <c r="AL351" s="1" t="s">
        <v>472</v>
      </c>
      <c r="AM351" s="1" t="s">
        <v>473</v>
      </c>
      <c r="AN351" s="1" t="s">
        <v>474</v>
      </c>
      <c r="AO351" s="1" t="s">
        <v>475</v>
      </c>
      <c r="AP351" s="1" t="s">
        <v>476</v>
      </c>
      <c r="AQ351" s="1"/>
      <c r="AR351" s="1" t="s">
        <v>477</v>
      </c>
      <c r="AS351" s="1" t="s">
        <v>478</v>
      </c>
      <c r="AT351" s="1" t="s">
        <v>973</v>
      </c>
      <c r="AU351" s="1" t="n">
        <v>2007</v>
      </c>
      <c r="AV351" s="1" t="n">
        <v>48</v>
      </c>
      <c r="AW351" s="1" t="n">
        <v>1</v>
      </c>
      <c r="AX351" s="1"/>
      <c r="AY351" s="1"/>
      <c r="AZ351" s="1"/>
      <c r="BA351" s="1"/>
      <c r="BB351" s="1" t="n">
        <v>39</v>
      </c>
      <c r="BC351" s="1" t="n">
        <v>56</v>
      </c>
      <c r="BD351" s="1"/>
      <c r="BE351" s="1"/>
      <c r="BF351" s="1"/>
      <c r="BG351" s="1"/>
      <c r="BH351" s="1"/>
      <c r="BI351" s="1" t="n">
        <v>18</v>
      </c>
      <c r="BJ351" s="1" t="s">
        <v>481</v>
      </c>
      <c r="BK351" s="1" t="s">
        <v>123</v>
      </c>
      <c r="BL351" s="1" t="s">
        <v>149</v>
      </c>
      <c r="BM351" s="1" t="s">
        <v>5982</v>
      </c>
      <c r="BN351" s="1"/>
      <c r="BO351" s="1"/>
      <c r="BP351" s="1"/>
      <c r="BQ351" s="1"/>
      <c r="BR351" s="1" t="s">
        <v>99</v>
      </c>
      <c r="BS351" s="1" t="s">
        <v>5983</v>
      </c>
      <c r="BT351" s="1" t="str">
        <f aca="false">HYPERLINK("https%3A%2F%2Fwww.webofscience.com%2Fwos%2Fwoscc%2Ffull-record%2FWOS:000243924100003","View Full Record in Web of Science")</f>
        <v>View Full Record in Web of Science</v>
      </c>
    </row>
    <row r="352" customFormat="false" ht="12.75" hidden="false" customHeight="false" outlineLevel="0" collapsed="false">
      <c r="A352" s="1" t="s">
        <v>72</v>
      </c>
      <c r="B352" s="1" t="s">
        <v>5984</v>
      </c>
      <c r="C352" s="1"/>
      <c r="D352" s="1"/>
      <c r="E352" s="1"/>
      <c r="F352" s="1" t="s">
        <v>5985</v>
      </c>
      <c r="G352" s="1"/>
      <c r="H352" s="1"/>
      <c r="I352" s="1" t="s">
        <v>5986</v>
      </c>
      <c r="J352" s="1" t="s">
        <v>3368</v>
      </c>
      <c r="K352" s="1"/>
      <c r="L352" s="1"/>
      <c r="M352" s="1" t="s">
        <v>77</v>
      </c>
      <c r="N352" s="1" t="s">
        <v>130</v>
      </c>
      <c r="O352" s="1"/>
      <c r="P352" s="1"/>
      <c r="Q352" s="1"/>
      <c r="R352" s="1"/>
      <c r="S352" s="1"/>
      <c r="T352" s="1"/>
      <c r="U352" s="1" t="s">
        <v>5987</v>
      </c>
      <c r="V352" s="1" t="s">
        <v>5988</v>
      </c>
      <c r="W352" s="1" t="s">
        <v>5989</v>
      </c>
      <c r="X352" s="1" t="s">
        <v>5990</v>
      </c>
      <c r="Y352" s="1" t="s">
        <v>5991</v>
      </c>
      <c r="Z352" s="1" t="s">
        <v>5992</v>
      </c>
      <c r="AA352" s="1"/>
      <c r="AB352" s="1"/>
      <c r="AC352" s="1" t="s">
        <v>5993</v>
      </c>
      <c r="AD352" s="1" t="s">
        <v>4855</v>
      </c>
      <c r="AE352" s="1" t="s">
        <v>5994</v>
      </c>
      <c r="AF352" s="1"/>
      <c r="AG352" s="1" t="n">
        <v>69</v>
      </c>
      <c r="AH352" s="1" t="n">
        <v>17</v>
      </c>
      <c r="AI352" s="1" t="n">
        <v>17</v>
      </c>
      <c r="AJ352" s="1" t="n">
        <v>10</v>
      </c>
      <c r="AK352" s="1" t="n">
        <v>67</v>
      </c>
      <c r="AL352" s="1" t="s">
        <v>1375</v>
      </c>
      <c r="AM352" s="1" t="s">
        <v>1376</v>
      </c>
      <c r="AN352" s="1" t="s">
        <v>1377</v>
      </c>
      <c r="AO352" s="1" t="s">
        <v>3378</v>
      </c>
      <c r="AP352" s="1" t="s">
        <v>3379</v>
      </c>
      <c r="AQ352" s="1"/>
      <c r="AR352" s="1" t="s">
        <v>3380</v>
      </c>
      <c r="AS352" s="1" t="s">
        <v>3381</v>
      </c>
      <c r="AT352" s="1" t="s">
        <v>322</v>
      </c>
      <c r="AU352" s="1" t="n">
        <v>2021</v>
      </c>
      <c r="AV352" s="1" t="n">
        <v>92</v>
      </c>
      <c r="AW352" s="1" t="n">
        <v>6</v>
      </c>
      <c r="AX352" s="1"/>
      <c r="AY352" s="1"/>
      <c r="AZ352" s="1"/>
      <c r="BA352" s="1"/>
      <c r="BB352" s="1" t="n">
        <v>2509</v>
      </c>
      <c r="BC352" s="1" t="n">
        <v>2528</v>
      </c>
      <c r="BD352" s="1"/>
      <c r="BE352" s="1" t="s">
        <v>5995</v>
      </c>
      <c r="BF352" s="1" t="str">
        <f aca="false">HYPERLINK("http://dx.doi.org/10.1111/cdev.13600","http://dx.doi.org/10.1111/cdev.13600")</f>
        <v>http://dx.doi.org/10.1111/cdev.13600</v>
      </c>
      <c r="BG352" s="1"/>
      <c r="BH352" s="1" t="s">
        <v>289</v>
      </c>
      <c r="BI352" s="1" t="n">
        <v>20</v>
      </c>
      <c r="BJ352" s="1" t="s">
        <v>3383</v>
      </c>
      <c r="BK352" s="1" t="s">
        <v>123</v>
      </c>
      <c r="BL352" s="1" t="s">
        <v>407</v>
      </c>
      <c r="BM352" s="1" t="s">
        <v>5996</v>
      </c>
      <c r="BN352" s="1" t="n">
        <v>34128220</v>
      </c>
      <c r="BO352" s="1"/>
      <c r="BP352" s="1"/>
      <c r="BQ352" s="1"/>
      <c r="BR352" s="1" t="s">
        <v>99</v>
      </c>
      <c r="BS352" s="1" t="s">
        <v>5997</v>
      </c>
      <c r="BT352" s="1" t="str">
        <f aca="false">HYPERLINK("https%3A%2F%2Fwww.webofscience.com%2Fwos%2Fwoscc%2Ffull-record%2FWOS:000661444700001","View Full Record in Web of Science")</f>
        <v>View Full Record in Web of Science</v>
      </c>
    </row>
    <row r="353" customFormat="false" ht="12.75" hidden="false" customHeight="false" outlineLevel="0" collapsed="false">
      <c r="A353" s="1" t="s">
        <v>72</v>
      </c>
      <c r="B353" s="1" t="s">
        <v>5998</v>
      </c>
      <c r="C353" s="1"/>
      <c r="D353" s="1"/>
      <c r="E353" s="1"/>
      <c r="F353" s="1" t="s">
        <v>5999</v>
      </c>
      <c r="G353" s="1"/>
      <c r="H353" s="1"/>
      <c r="I353" s="1" t="s">
        <v>6000</v>
      </c>
      <c r="J353" s="1" t="s">
        <v>1696</v>
      </c>
      <c r="K353" s="1"/>
      <c r="L353" s="1"/>
      <c r="M353" s="1" t="s">
        <v>77</v>
      </c>
      <c r="N353" s="1" t="s">
        <v>130</v>
      </c>
      <c r="O353" s="1"/>
      <c r="P353" s="1"/>
      <c r="Q353" s="1"/>
      <c r="R353" s="1"/>
      <c r="S353" s="1"/>
      <c r="T353" s="1" t="s">
        <v>6001</v>
      </c>
      <c r="U353" s="1" t="s">
        <v>6002</v>
      </c>
      <c r="V353" s="1" t="s">
        <v>6003</v>
      </c>
      <c r="W353" s="1" t="s">
        <v>6004</v>
      </c>
      <c r="X353" s="1" t="s">
        <v>6005</v>
      </c>
      <c r="Y353" s="1" t="s">
        <v>6006</v>
      </c>
      <c r="Z353" s="1" t="s">
        <v>6007</v>
      </c>
      <c r="AA353" s="1"/>
      <c r="AB353" s="1"/>
      <c r="AC353" s="1"/>
      <c r="AD353" s="1"/>
      <c r="AE353" s="1"/>
      <c r="AF353" s="1"/>
      <c r="AG353" s="1" t="n">
        <v>88</v>
      </c>
      <c r="AH353" s="1" t="n">
        <v>21</v>
      </c>
      <c r="AI353" s="1" t="n">
        <v>21</v>
      </c>
      <c r="AJ353" s="1" t="n">
        <v>1</v>
      </c>
      <c r="AK353" s="1" t="n">
        <v>18</v>
      </c>
      <c r="AL353" s="1" t="s">
        <v>112</v>
      </c>
      <c r="AM353" s="1" t="s">
        <v>113</v>
      </c>
      <c r="AN353" s="1" t="s">
        <v>114</v>
      </c>
      <c r="AO353" s="1" t="s">
        <v>1707</v>
      </c>
      <c r="AP353" s="1" t="s">
        <v>1708</v>
      </c>
      <c r="AQ353" s="1"/>
      <c r="AR353" s="1" t="s">
        <v>1709</v>
      </c>
      <c r="AS353" s="1" t="s">
        <v>1710</v>
      </c>
      <c r="AT353" s="1"/>
      <c r="AU353" s="1" t="n">
        <v>2011</v>
      </c>
      <c r="AV353" s="1" t="n">
        <v>104</v>
      </c>
      <c r="AW353" s="1" t="n">
        <v>1</v>
      </c>
      <c r="AX353" s="1"/>
      <c r="AY353" s="1"/>
      <c r="AZ353" s="1"/>
      <c r="BA353" s="1"/>
      <c r="BB353" s="1" t="n">
        <v>42</v>
      </c>
      <c r="BC353" s="1" t="n">
        <v>53</v>
      </c>
      <c r="BD353" s="1"/>
      <c r="BE353" s="1" t="s">
        <v>6008</v>
      </c>
      <c r="BF353" s="1" t="str">
        <f aca="false">HYPERLINK("http://dx.doi.org/10.1080/00220670903567398","http://dx.doi.org/10.1080/00220670903567398")</f>
        <v>http://dx.doi.org/10.1080/00220670903567398</v>
      </c>
      <c r="BG353" s="1"/>
      <c r="BH353" s="1"/>
      <c r="BI353" s="1" t="n">
        <v>12</v>
      </c>
      <c r="BJ353" s="1" t="s">
        <v>251</v>
      </c>
      <c r="BK353" s="1" t="s">
        <v>123</v>
      </c>
      <c r="BL353" s="1" t="s">
        <v>251</v>
      </c>
      <c r="BM353" s="1" t="s">
        <v>6009</v>
      </c>
      <c r="BN353" s="1"/>
      <c r="BO353" s="1"/>
      <c r="BP353" s="1"/>
      <c r="BQ353" s="1"/>
      <c r="BR353" s="1" t="s">
        <v>99</v>
      </c>
      <c r="BS353" s="1" t="s">
        <v>6010</v>
      </c>
      <c r="BT353" s="1" t="str">
        <f aca="false">HYPERLINK("https%3A%2F%2Fwww.webofscience.com%2Fwos%2Fwoscc%2Ffull-record%2FWOS:000284634400005","View Full Record in Web of Science")</f>
        <v>View Full Record in Web of Science</v>
      </c>
    </row>
    <row r="354" customFormat="false" ht="12.75" hidden="false" customHeight="false" outlineLevel="0" collapsed="false">
      <c r="A354" s="1" t="s">
        <v>72</v>
      </c>
      <c r="B354" s="1" t="s">
        <v>6011</v>
      </c>
      <c r="C354" s="1"/>
      <c r="D354" s="1"/>
      <c r="E354" s="1"/>
      <c r="F354" s="1" t="s">
        <v>6012</v>
      </c>
      <c r="G354" s="1"/>
      <c r="H354" s="1"/>
      <c r="I354" s="1" t="s">
        <v>6013</v>
      </c>
      <c r="J354" s="1" t="s">
        <v>4258</v>
      </c>
      <c r="K354" s="1"/>
      <c r="L354" s="1"/>
      <c r="M354" s="1" t="s">
        <v>77</v>
      </c>
      <c r="N354" s="1" t="s">
        <v>78</v>
      </c>
      <c r="O354" s="1"/>
      <c r="P354" s="1"/>
      <c r="Q354" s="1"/>
      <c r="R354" s="1"/>
      <c r="S354" s="1"/>
      <c r="T354" s="1" t="s">
        <v>6014</v>
      </c>
      <c r="U354" s="1" t="s">
        <v>6015</v>
      </c>
      <c r="V354" s="1" t="s">
        <v>6016</v>
      </c>
      <c r="W354" s="1" t="s">
        <v>6017</v>
      </c>
      <c r="X354" s="1" t="s">
        <v>6018</v>
      </c>
      <c r="Y354" s="1" t="s">
        <v>6019</v>
      </c>
      <c r="Z354" s="1" t="s">
        <v>6020</v>
      </c>
      <c r="AA354" s="1" t="s">
        <v>6021</v>
      </c>
      <c r="AB354" s="1" t="s">
        <v>6022</v>
      </c>
      <c r="AC354" s="1" t="s">
        <v>6023</v>
      </c>
      <c r="AD354" s="1" t="s">
        <v>6023</v>
      </c>
      <c r="AE354" s="1" t="s">
        <v>6024</v>
      </c>
      <c r="AF354" s="1"/>
      <c r="AG354" s="1" t="n">
        <v>89</v>
      </c>
      <c r="AH354" s="1" t="n">
        <v>0</v>
      </c>
      <c r="AI354" s="1" t="n">
        <v>0</v>
      </c>
      <c r="AJ354" s="1" t="n">
        <v>0</v>
      </c>
      <c r="AK354" s="1" t="n">
        <v>0</v>
      </c>
      <c r="AL354" s="1" t="s">
        <v>1375</v>
      </c>
      <c r="AM354" s="1" t="s">
        <v>1376</v>
      </c>
      <c r="AN354" s="1" t="s">
        <v>1377</v>
      </c>
      <c r="AO354" s="1" t="s">
        <v>4267</v>
      </c>
      <c r="AP354" s="1" t="s">
        <v>4268</v>
      </c>
      <c r="AQ354" s="1"/>
      <c r="AR354" s="1" t="s">
        <v>4269</v>
      </c>
      <c r="AS354" s="1" t="s">
        <v>4270</v>
      </c>
      <c r="AT354" s="1" t="s">
        <v>6025</v>
      </c>
      <c r="AU354" s="1" t="n">
        <v>2023</v>
      </c>
      <c r="AV354" s="1"/>
      <c r="AW354" s="1"/>
      <c r="AX354" s="1"/>
      <c r="AY354" s="1"/>
      <c r="AZ354" s="1"/>
      <c r="BA354" s="1"/>
      <c r="BB354" s="1"/>
      <c r="BC354" s="1"/>
      <c r="BD354" s="1"/>
      <c r="BE354" s="1" t="s">
        <v>6026</v>
      </c>
      <c r="BF354" s="1" t="str">
        <f aca="false">HYPERLINK("http://dx.doi.org/10.1002/tea.21904","http://dx.doi.org/10.1002/tea.21904")</f>
        <v>http://dx.doi.org/10.1002/tea.21904</v>
      </c>
      <c r="BG354" s="1"/>
      <c r="BH354" s="1" t="s">
        <v>1310</v>
      </c>
      <c r="BI354" s="1" t="n">
        <v>38</v>
      </c>
      <c r="BJ354" s="1" t="s">
        <v>251</v>
      </c>
      <c r="BK354" s="1" t="s">
        <v>123</v>
      </c>
      <c r="BL354" s="1" t="s">
        <v>251</v>
      </c>
      <c r="BM354" s="1" t="s">
        <v>6027</v>
      </c>
      <c r="BN354" s="1"/>
      <c r="BO354" s="1" t="s">
        <v>1536</v>
      </c>
      <c r="BP354" s="1"/>
      <c r="BQ354" s="1"/>
      <c r="BR354" s="1" t="s">
        <v>99</v>
      </c>
      <c r="BS354" s="1" t="s">
        <v>6028</v>
      </c>
      <c r="BT354" s="1" t="str">
        <f aca="false">HYPERLINK("https%3A%2F%2Fwww.webofscience.com%2Fwos%2Fwoscc%2Ffull-record%2FWOS:001070325000001","View Full Record in Web of Science")</f>
        <v>View Full Record in Web of Science</v>
      </c>
    </row>
    <row r="355" customFormat="false" ht="12.75" hidden="false" customHeight="false" outlineLevel="0" collapsed="false">
      <c r="A355" s="1" t="s">
        <v>72</v>
      </c>
      <c r="B355" s="1" t="s">
        <v>6029</v>
      </c>
      <c r="C355" s="1"/>
      <c r="D355" s="1"/>
      <c r="E355" s="1"/>
      <c r="F355" s="1" t="s">
        <v>6030</v>
      </c>
      <c r="G355" s="1"/>
      <c r="H355" s="1"/>
      <c r="I355" s="1" t="s">
        <v>6031</v>
      </c>
      <c r="J355" s="1" t="s">
        <v>2166</v>
      </c>
      <c r="K355" s="1"/>
      <c r="L355" s="1"/>
      <c r="M355" s="1" t="s">
        <v>77</v>
      </c>
      <c r="N355" s="1" t="s">
        <v>130</v>
      </c>
      <c r="O355" s="1"/>
      <c r="P355" s="1"/>
      <c r="Q355" s="1"/>
      <c r="R355" s="1"/>
      <c r="S355" s="1"/>
      <c r="T355" s="1" t="s">
        <v>6032</v>
      </c>
      <c r="U355" s="1"/>
      <c r="V355" s="1" t="s">
        <v>6033</v>
      </c>
      <c r="W355" s="1" t="s">
        <v>6034</v>
      </c>
      <c r="X355" s="1" t="s">
        <v>6035</v>
      </c>
      <c r="Y355" s="1" t="s">
        <v>6036</v>
      </c>
      <c r="Z355" s="1" t="s">
        <v>6037</v>
      </c>
      <c r="AA355" s="1"/>
      <c r="AB355" s="1"/>
      <c r="AC355" s="1" t="s">
        <v>6038</v>
      </c>
      <c r="AD355" s="1" t="s">
        <v>6039</v>
      </c>
      <c r="AE355" s="1" t="s">
        <v>6040</v>
      </c>
      <c r="AF355" s="1"/>
      <c r="AG355" s="1" t="n">
        <v>14</v>
      </c>
      <c r="AH355" s="1" t="n">
        <v>1</v>
      </c>
      <c r="AI355" s="1" t="n">
        <v>1</v>
      </c>
      <c r="AJ355" s="1" t="n">
        <v>0</v>
      </c>
      <c r="AK355" s="1" t="n">
        <v>6</v>
      </c>
      <c r="AL355" s="1" t="s">
        <v>2173</v>
      </c>
      <c r="AM355" s="1" t="s">
        <v>139</v>
      </c>
      <c r="AN355" s="1" t="s">
        <v>2174</v>
      </c>
      <c r="AO355" s="1" t="s">
        <v>2175</v>
      </c>
      <c r="AP355" s="1"/>
      <c r="AQ355" s="1"/>
      <c r="AR355" s="1" t="s">
        <v>2176</v>
      </c>
      <c r="AS355" s="1" t="s">
        <v>2177</v>
      </c>
      <c r="AT355" s="1" t="s">
        <v>4643</v>
      </c>
      <c r="AU355" s="1" t="n">
        <v>2019</v>
      </c>
      <c r="AV355" s="1" t="n">
        <v>2</v>
      </c>
      <c r="AW355" s="1" t="n">
        <v>4</v>
      </c>
      <c r="AX355" s="1"/>
      <c r="AY355" s="1"/>
      <c r="AZ355" s="1"/>
      <c r="BA355" s="1"/>
      <c r="BB355" s="1" t="n">
        <v>37</v>
      </c>
      <c r="BC355" s="1" t="n">
        <v>42</v>
      </c>
      <c r="BD355" s="1"/>
      <c r="BE355" s="1" t="s">
        <v>6041</v>
      </c>
      <c r="BF355" s="1" t="str">
        <f aca="false">HYPERLINK("http://dx.doi.org/10.18833/spur/2/4/2","http://dx.doi.org/10.18833/spur/2/4/2")</f>
        <v>http://dx.doi.org/10.18833/spur/2/4/2</v>
      </c>
      <c r="BG355" s="1"/>
      <c r="BH355" s="1"/>
      <c r="BI355" s="1" t="n">
        <v>6</v>
      </c>
      <c r="BJ355" s="1" t="s">
        <v>251</v>
      </c>
      <c r="BK355" s="1" t="s">
        <v>97</v>
      </c>
      <c r="BL355" s="1" t="s">
        <v>251</v>
      </c>
      <c r="BM355" s="1" t="s">
        <v>6042</v>
      </c>
      <c r="BN355" s="1"/>
      <c r="BO355" s="1" t="s">
        <v>194</v>
      </c>
      <c r="BP355" s="1"/>
      <c r="BQ355" s="1"/>
      <c r="BR355" s="1" t="s">
        <v>99</v>
      </c>
      <c r="BS355" s="1" t="s">
        <v>6043</v>
      </c>
      <c r="BT355" s="1" t="str">
        <f aca="false">HYPERLINK("https%3A%2F%2Fwww.webofscience.com%2Fwos%2Fwoscc%2Ffull-record%2FWOS:000782451700006","View Full Record in Web of Science")</f>
        <v>View Full Record in Web of Science</v>
      </c>
    </row>
    <row r="356" customFormat="false" ht="12.75" hidden="false" customHeight="false" outlineLevel="0" collapsed="false">
      <c r="A356" s="1" t="s">
        <v>72</v>
      </c>
      <c r="B356" s="1" t="s">
        <v>6044</v>
      </c>
      <c r="C356" s="1"/>
      <c r="D356" s="1"/>
      <c r="E356" s="1"/>
      <c r="F356" s="1" t="s">
        <v>6045</v>
      </c>
      <c r="G356" s="1"/>
      <c r="H356" s="1"/>
      <c r="I356" s="1" t="s">
        <v>6046</v>
      </c>
      <c r="J356" s="1" t="s">
        <v>3517</v>
      </c>
      <c r="K356" s="1"/>
      <c r="L356" s="1"/>
      <c r="M356" s="1" t="s">
        <v>77</v>
      </c>
      <c r="N356" s="1" t="s">
        <v>130</v>
      </c>
      <c r="O356" s="1"/>
      <c r="P356" s="1"/>
      <c r="Q356" s="1"/>
      <c r="R356" s="1"/>
      <c r="S356" s="1"/>
      <c r="T356" s="1" t="s">
        <v>6047</v>
      </c>
      <c r="U356" s="1" t="s">
        <v>6048</v>
      </c>
      <c r="V356" s="1" t="s">
        <v>6049</v>
      </c>
      <c r="W356" s="1" t="s">
        <v>6050</v>
      </c>
      <c r="X356" s="1" t="s">
        <v>6051</v>
      </c>
      <c r="Y356" s="1" t="s">
        <v>6052</v>
      </c>
      <c r="Z356" s="1" t="s">
        <v>6053</v>
      </c>
      <c r="AA356" s="1"/>
      <c r="AB356" s="1" t="s">
        <v>6054</v>
      </c>
      <c r="AC356" s="1"/>
      <c r="AD356" s="1"/>
      <c r="AE356" s="1"/>
      <c r="AF356" s="1"/>
      <c r="AG356" s="1" t="n">
        <v>35</v>
      </c>
      <c r="AH356" s="1" t="n">
        <v>1</v>
      </c>
      <c r="AI356" s="1" t="n">
        <v>1</v>
      </c>
      <c r="AJ356" s="1" t="n">
        <v>0</v>
      </c>
      <c r="AK356" s="1" t="n">
        <v>1</v>
      </c>
      <c r="AL356" s="1" t="s">
        <v>1579</v>
      </c>
      <c r="AM356" s="1" t="s">
        <v>1580</v>
      </c>
      <c r="AN356" s="1" t="s">
        <v>1581</v>
      </c>
      <c r="AO356" s="1"/>
      <c r="AP356" s="1" t="s">
        <v>3529</v>
      </c>
      <c r="AQ356" s="1"/>
      <c r="AR356" s="1" t="s">
        <v>3530</v>
      </c>
      <c r="AS356" s="1" t="s">
        <v>3531</v>
      </c>
      <c r="AT356" s="1" t="s">
        <v>421</v>
      </c>
      <c r="AU356" s="1" t="n">
        <v>2022</v>
      </c>
      <c r="AV356" s="1" t="n">
        <v>11</v>
      </c>
      <c r="AW356" s="1" t="n">
        <v>2</v>
      </c>
      <c r="AX356" s="1"/>
      <c r="AY356" s="1"/>
      <c r="AZ356" s="1"/>
      <c r="BA356" s="1"/>
      <c r="BB356" s="1"/>
      <c r="BC356" s="1"/>
      <c r="BD356" s="1" t="n">
        <v>84</v>
      </c>
      <c r="BE356" s="1" t="s">
        <v>6055</v>
      </c>
      <c r="BF356" s="1" t="str">
        <f aca="false">HYPERLINK("http://dx.doi.org/10.3390/socsci11020084","http://dx.doi.org/10.3390/socsci11020084")</f>
        <v>http://dx.doi.org/10.3390/socsci11020084</v>
      </c>
      <c r="BG356" s="1"/>
      <c r="BH356" s="1"/>
      <c r="BI356" s="1" t="n">
        <v>21</v>
      </c>
      <c r="BJ356" s="1" t="s">
        <v>3227</v>
      </c>
      <c r="BK356" s="1" t="s">
        <v>97</v>
      </c>
      <c r="BL356" s="1" t="s">
        <v>3228</v>
      </c>
      <c r="BM356" s="1" t="s">
        <v>6056</v>
      </c>
      <c r="BN356" s="1"/>
      <c r="BO356" s="1" t="s">
        <v>3932</v>
      </c>
      <c r="BP356" s="1"/>
      <c r="BQ356" s="1"/>
      <c r="BR356" s="1" t="s">
        <v>99</v>
      </c>
      <c r="BS356" s="1" t="s">
        <v>6057</v>
      </c>
      <c r="BT356" s="1" t="str">
        <f aca="false">HYPERLINK("https%3A%2F%2Fwww.webofscience.com%2Fwos%2Fwoscc%2Ffull-record%2FWOS:000768997800001","View Full Record in Web of Science")</f>
        <v>View Full Record in Web of Science</v>
      </c>
    </row>
    <row r="357" customFormat="false" ht="12.75" hidden="false" customHeight="false" outlineLevel="0" collapsed="false">
      <c r="A357" s="1" t="s">
        <v>72</v>
      </c>
      <c r="B357" s="1" t="s">
        <v>6058</v>
      </c>
      <c r="C357" s="1"/>
      <c r="D357" s="1"/>
      <c r="E357" s="1"/>
      <c r="F357" s="1" t="s">
        <v>6059</v>
      </c>
      <c r="G357" s="1"/>
      <c r="H357" s="1"/>
      <c r="I357" s="1" t="s">
        <v>6060</v>
      </c>
      <c r="J357" s="1" t="s">
        <v>566</v>
      </c>
      <c r="K357" s="1"/>
      <c r="L357" s="1"/>
      <c r="M357" s="1" t="s">
        <v>77</v>
      </c>
      <c r="N357" s="1" t="s">
        <v>130</v>
      </c>
      <c r="O357" s="1"/>
      <c r="P357" s="1"/>
      <c r="Q357" s="1"/>
      <c r="R357" s="1"/>
      <c r="S357" s="1"/>
      <c r="T357" s="1" t="s">
        <v>6061</v>
      </c>
      <c r="U357" s="1" t="s">
        <v>6062</v>
      </c>
      <c r="V357" s="1" t="s">
        <v>6063</v>
      </c>
      <c r="W357" s="1" t="s">
        <v>6064</v>
      </c>
      <c r="X357" s="1" t="s">
        <v>6065</v>
      </c>
      <c r="Y357" s="1" t="s">
        <v>1802</v>
      </c>
      <c r="Z357" s="1" t="s">
        <v>1803</v>
      </c>
      <c r="AA357" s="1"/>
      <c r="AB357" s="1"/>
      <c r="AC357" s="1" t="s">
        <v>6066</v>
      </c>
      <c r="AD357" s="1" t="s">
        <v>6067</v>
      </c>
      <c r="AE357" s="1"/>
      <c r="AF357" s="1"/>
      <c r="AG357" s="1" t="n">
        <v>51</v>
      </c>
      <c r="AH357" s="1" t="n">
        <v>70</v>
      </c>
      <c r="AI357" s="1" t="n">
        <v>71</v>
      </c>
      <c r="AJ357" s="1" t="n">
        <v>1</v>
      </c>
      <c r="AK357" s="1" t="n">
        <v>29</v>
      </c>
      <c r="AL357" s="1" t="s">
        <v>138</v>
      </c>
      <c r="AM357" s="1" t="s">
        <v>139</v>
      </c>
      <c r="AN357" s="1" t="s">
        <v>140</v>
      </c>
      <c r="AO357" s="1" t="s">
        <v>575</v>
      </c>
      <c r="AP357" s="1" t="s">
        <v>576</v>
      </c>
      <c r="AQ357" s="1"/>
      <c r="AR357" s="1" t="s">
        <v>577</v>
      </c>
      <c r="AS357" s="1" t="s">
        <v>578</v>
      </c>
      <c r="AT357" s="1" t="s">
        <v>404</v>
      </c>
      <c r="AU357" s="1" t="n">
        <v>2013</v>
      </c>
      <c r="AV357" s="1" t="n">
        <v>19</v>
      </c>
      <c r="AW357" s="1" t="n">
        <v>1</v>
      </c>
      <c r="AX357" s="1"/>
      <c r="AY357" s="1"/>
      <c r="AZ357" s="1"/>
      <c r="BA357" s="1"/>
      <c r="BB357" s="1" t="n">
        <v>76</v>
      </c>
      <c r="BC357" s="1" t="n">
        <v>85</v>
      </c>
      <c r="BD357" s="1"/>
      <c r="BE357" s="1" t="s">
        <v>6068</v>
      </c>
      <c r="BF357" s="1" t="str">
        <f aca="false">HYPERLINK("http://dx.doi.org/10.1037/a0031095","http://dx.doi.org/10.1037/a0031095")</f>
        <v>http://dx.doi.org/10.1037/a0031095</v>
      </c>
      <c r="BG357" s="1"/>
      <c r="BH357" s="1"/>
      <c r="BI357" s="1" t="n">
        <v>10</v>
      </c>
      <c r="BJ357" s="1" t="s">
        <v>580</v>
      </c>
      <c r="BK357" s="1" t="s">
        <v>123</v>
      </c>
      <c r="BL357" s="1" t="s">
        <v>581</v>
      </c>
      <c r="BM357" s="1" t="s">
        <v>6069</v>
      </c>
      <c r="BN357" s="1" t="n">
        <v>23356358</v>
      </c>
      <c r="BO357" s="1"/>
      <c r="BP357" s="1"/>
      <c r="BQ357" s="1"/>
      <c r="BR357" s="1" t="s">
        <v>99</v>
      </c>
      <c r="BS357" s="1" t="s">
        <v>6070</v>
      </c>
      <c r="BT357" s="1" t="str">
        <f aca="false">HYPERLINK("https%3A%2F%2Fwww.webofscience.com%2Fwos%2Fwoscc%2Ffull-record%2FWOS:000314038500008","View Full Record in Web of Science")</f>
        <v>View Full Record in Web of Science</v>
      </c>
    </row>
    <row r="358" customFormat="false" ht="12.75" hidden="false" customHeight="false" outlineLevel="0" collapsed="false">
      <c r="A358" s="1" t="s">
        <v>72</v>
      </c>
      <c r="B358" s="1" t="s">
        <v>6071</v>
      </c>
      <c r="C358" s="1"/>
      <c r="D358" s="1"/>
      <c r="E358" s="1"/>
      <c r="F358" s="1" t="s">
        <v>6072</v>
      </c>
      <c r="G358" s="1"/>
      <c r="H358" s="1"/>
      <c r="I358" s="1" t="s">
        <v>6073</v>
      </c>
      <c r="J358" s="1" t="s">
        <v>6074</v>
      </c>
      <c r="K358" s="1"/>
      <c r="L358" s="1"/>
      <c r="M358" s="1" t="s">
        <v>77</v>
      </c>
      <c r="N358" s="1" t="s">
        <v>78</v>
      </c>
      <c r="O358" s="1"/>
      <c r="P358" s="1"/>
      <c r="Q358" s="1"/>
      <c r="R358" s="1"/>
      <c r="S358" s="1"/>
      <c r="T358" s="1"/>
      <c r="U358" s="1" t="s">
        <v>6075</v>
      </c>
      <c r="V358" s="1" t="s">
        <v>6076</v>
      </c>
      <c r="W358" s="1" t="s">
        <v>6077</v>
      </c>
      <c r="X358" s="1" t="s">
        <v>4218</v>
      </c>
      <c r="Y358" s="1" t="s">
        <v>6078</v>
      </c>
      <c r="Z358" s="1"/>
      <c r="AA358" s="1"/>
      <c r="AB358" s="1"/>
      <c r="AC358" s="1"/>
      <c r="AD358" s="1"/>
      <c r="AE358" s="1"/>
      <c r="AF358" s="1"/>
      <c r="AG358" s="1" t="n">
        <v>63</v>
      </c>
      <c r="AH358" s="1" t="n">
        <v>0</v>
      </c>
      <c r="AI358" s="1" t="n">
        <v>0</v>
      </c>
      <c r="AJ358" s="1" t="n">
        <v>1</v>
      </c>
      <c r="AK358" s="1" t="n">
        <v>1</v>
      </c>
      <c r="AL358" s="1" t="s">
        <v>4024</v>
      </c>
      <c r="AM358" s="1" t="s">
        <v>4025</v>
      </c>
      <c r="AN358" s="1" t="s">
        <v>4026</v>
      </c>
      <c r="AO358" s="1" t="s">
        <v>6079</v>
      </c>
      <c r="AP358" s="1" t="s">
        <v>6080</v>
      </c>
      <c r="AQ358" s="1"/>
      <c r="AR358" s="1" t="s">
        <v>6081</v>
      </c>
      <c r="AS358" s="1" t="s">
        <v>6082</v>
      </c>
      <c r="AT358" s="1" t="s">
        <v>6083</v>
      </c>
      <c r="AU358" s="1" t="n">
        <v>2023</v>
      </c>
      <c r="AV358" s="1"/>
      <c r="AW358" s="1"/>
      <c r="AX358" s="1"/>
      <c r="AY358" s="1"/>
      <c r="AZ358" s="1"/>
      <c r="BA358" s="1"/>
      <c r="BB358" s="1"/>
      <c r="BC358" s="1"/>
      <c r="BD358" s="1"/>
      <c r="BE358" s="1" t="s">
        <v>6084</v>
      </c>
      <c r="BF358" s="1" t="str">
        <f aca="false">HYPERLINK("http://dx.doi.org/10.1086/724361","http://dx.doi.org/10.1086/724361")</f>
        <v>http://dx.doi.org/10.1086/724361</v>
      </c>
      <c r="BG358" s="1"/>
      <c r="BH358" s="1" t="s">
        <v>3729</v>
      </c>
      <c r="BI358" s="1" t="n">
        <v>27</v>
      </c>
      <c r="BJ358" s="1" t="s">
        <v>251</v>
      </c>
      <c r="BK358" s="1" t="s">
        <v>123</v>
      </c>
      <c r="BL358" s="1" t="s">
        <v>251</v>
      </c>
      <c r="BM358" s="1" t="s">
        <v>6085</v>
      </c>
      <c r="BN358" s="1"/>
      <c r="BO358" s="1"/>
      <c r="BP358" s="1"/>
      <c r="BQ358" s="1"/>
      <c r="BR358" s="1" t="s">
        <v>99</v>
      </c>
      <c r="BS358" s="1" t="s">
        <v>6086</v>
      </c>
      <c r="BT358" s="1" t="str">
        <f aca="false">HYPERLINK("https%3A%2F%2Fwww.webofscience.com%2Fwos%2Fwoscc%2Ffull-record%2FWOS:000955180600001","View Full Record in Web of Science")</f>
        <v>View Full Record in Web of Science</v>
      </c>
    </row>
    <row r="359" customFormat="false" ht="12.75" hidden="false" customHeight="false" outlineLevel="0" collapsed="false">
      <c r="A359" s="1" t="s">
        <v>72</v>
      </c>
      <c r="B359" s="1" t="s">
        <v>6087</v>
      </c>
      <c r="C359" s="1"/>
      <c r="D359" s="1"/>
      <c r="E359" s="1"/>
      <c r="F359" s="1" t="s">
        <v>6088</v>
      </c>
      <c r="G359" s="1"/>
      <c r="H359" s="1"/>
      <c r="I359" s="1" t="s">
        <v>6089</v>
      </c>
      <c r="J359" s="1" t="s">
        <v>1637</v>
      </c>
      <c r="K359" s="1"/>
      <c r="L359" s="1"/>
      <c r="M359" s="1" t="s">
        <v>77</v>
      </c>
      <c r="N359" s="1" t="s">
        <v>130</v>
      </c>
      <c r="O359" s="1"/>
      <c r="P359" s="1"/>
      <c r="Q359" s="1"/>
      <c r="R359" s="1"/>
      <c r="S359" s="1"/>
      <c r="T359" s="1" t="s">
        <v>6090</v>
      </c>
      <c r="U359" s="1" t="s">
        <v>6091</v>
      </c>
      <c r="V359" s="1" t="s">
        <v>6092</v>
      </c>
      <c r="W359" s="1" t="s">
        <v>6093</v>
      </c>
      <c r="X359" s="1" t="s">
        <v>6094</v>
      </c>
      <c r="Y359" s="1" t="s">
        <v>6095</v>
      </c>
      <c r="Z359" s="1" t="s">
        <v>6096</v>
      </c>
      <c r="AA359" s="1"/>
      <c r="AB359" s="1"/>
      <c r="AC359" s="1" t="s">
        <v>6097</v>
      </c>
      <c r="AD359" s="1" t="s">
        <v>6097</v>
      </c>
      <c r="AE359" s="1" t="s">
        <v>6098</v>
      </c>
      <c r="AF359" s="1"/>
      <c r="AG359" s="1" t="n">
        <v>45</v>
      </c>
      <c r="AH359" s="1" t="n">
        <v>0</v>
      </c>
      <c r="AI359" s="1" t="n">
        <v>0</v>
      </c>
      <c r="AJ359" s="1" t="n">
        <v>0</v>
      </c>
      <c r="AK359" s="1" t="n">
        <v>1</v>
      </c>
      <c r="AL359" s="1" t="s">
        <v>168</v>
      </c>
      <c r="AM359" s="1" t="s">
        <v>169</v>
      </c>
      <c r="AN359" s="1" t="s">
        <v>170</v>
      </c>
      <c r="AO359" s="1" t="s">
        <v>1648</v>
      </c>
      <c r="AP359" s="1" t="s">
        <v>1649</v>
      </c>
      <c r="AQ359" s="1"/>
      <c r="AR359" s="1" t="s">
        <v>1650</v>
      </c>
      <c r="AS359" s="1" t="s">
        <v>1651</v>
      </c>
      <c r="AT359" s="1" t="s">
        <v>1382</v>
      </c>
      <c r="AU359" s="1" t="n">
        <v>2023</v>
      </c>
      <c r="AV359" s="1" t="n">
        <v>55</v>
      </c>
      <c r="AW359" s="1" t="n">
        <v>5</v>
      </c>
      <c r="AX359" s="1"/>
      <c r="AY359" s="1"/>
      <c r="AZ359" s="1" t="s">
        <v>306</v>
      </c>
      <c r="BA359" s="1"/>
      <c r="BB359" s="1" t="n">
        <v>824</v>
      </c>
      <c r="BC359" s="1" t="n">
        <v>847</v>
      </c>
      <c r="BD359" s="1" t="s">
        <v>6099</v>
      </c>
      <c r="BE359" s="1" t="s">
        <v>6100</v>
      </c>
      <c r="BF359" s="1" t="str">
        <f aca="false">HYPERLINK("http://dx.doi.org/10.1177/0044118X211063919","http://dx.doi.org/10.1177/0044118X211063919")</f>
        <v>http://dx.doi.org/10.1177/0044118X211063919</v>
      </c>
      <c r="BG359" s="1"/>
      <c r="BH359" s="1" t="s">
        <v>270</v>
      </c>
      <c r="BI359" s="1" t="n">
        <v>24</v>
      </c>
      <c r="BJ359" s="1" t="s">
        <v>1653</v>
      </c>
      <c r="BK359" s="1" t="s">
        <v>123</v>
      </c>
      <c r="BL359" s="1" t="s">
        <v>1654</v>
      </c>
      <c r="BM359" s="1" t="s">
        <v>6101</v>
      </c>
      <c r="BN359" s="1"/>
      <c r="BO359" s="1"/>
      <c r="BP359" s="1"/>
      <c r="BQ359" s="1"/>
      <c r="BR359" s="1" t="s">
        <v>99</v>
      </c>
      <c r="BS359" s="1" t="s">
        <v>6102</v>
      </c>
      <c r="BT359" s="1" t="str">
        <f aca="false">HYPERLINK("https%3A%2F%2Fwww.webofscience.com%2Fwos%2Fwoscc%2Ffull-record%2FWOS:000763504800001","View Full Record in Web of Science")</f>
        <v>View Full Record in Web of Science</v>
      </c>
    </row>
    <row r="360" customFormat="false" ht="12.75" hidden="false" customHeight="false" outlineLevel="0" collapsed="false">
      <c r="A360" s="1" t="s">
        <v>72</v>
      </c>
      <c r="B360" s="1" t="s">
        <v>6103</v>
      </c>
      <c r="C360" s="1"/>
      <c r="D360" s="1"/>
      <c r="E360" s="1"/>
      <c r="F360" s="1" t="s">
        <v>6104</v>
      </c>
      <c r="G360" s="1"/>
      <c r="H360" s="1"/>
      <c r="I360" s="1" t="s">
        <v>6105</v>
      </c>
      <c r="J360" s="1" t="s">
        <v>6106</v>
      </c>
      <c r="K360" s="1"/>
      <c r="L360" s="1"/>
      <c r="M360" s="1" t="s">
        <v>77</v>
      </c>
      <c r="N360" s="1" t="s">
        <v>130</v>
      </c>
      <c r="O360" s="1"/>
      <c r="P360" s="1"/>
      <c r="Q360" s="1"/>
      <c r="R360" s="1"/>
      <c r="S360" s="1"/>
      <c r="T360" s="1" t="s">
        <v>6107</v>
      </c>
      <c r="U360" s="1"/>
      <c r="V360" s="1" t="s">
        <v>6108</v>
      </c>
      <c r="W360" s="1" t="s">
        <v>6109</v>
      </c>
      <c r="X360" s="1" t="s">
        <v>6110</v>
      </c>
      <c r="Y360" s="1" t="s">
        <v>6111</v>
      </c>
      <c r="Z360" s="1" t="s">
        <v>6112</v>
      </c>
      <c r="AA360" s="1"/>
      <c r="AB360" s="1"/>
      <c r="AC360" s="1"/>
      <c r="AD360" s="1"/>
      <c r="AE360" s="1"/>
      <c r="AF360" s="1"/>
      <c r="AG360" s="1" t="n">
        <v>18</v>
      </c>
      <c r="AH360" s="1" t="n">
        <v>0</v>
      </c>
      <c r="AI360" s="1" t="n">
        <v>0</v>
      </c>
      <c r="AJ360" s="1" t="n">
        <v>0</v>
      </c>
      <c r="AK360" s="1" t="n">
        <v>0</v>
      </c>
      <c r="AL360" s="1" t="s">
        <v>753</v>
      </c>
      <c r="AM360" s="1" t="s">
        <v>378</v>
      </c>
      <c r="AN360" s="1" t="s">
        <v>754</v>
      </c>
      <c r="AO360" s="1" t="s">
        <v>6113</v>
      </c>
      <c r="AP360" s="1" t="s">
        <v>6114</v>
      </c>
      <c r="AQ360" s="1"/>
      <c r="AR360" s="1" t="s">
        <v>6115</v>
      </c>
      <c r="AS360" s="1" t="s">
        <v>6116</v>
      </c>
      <c r="AT360" s="1" t="s">
        <v>6117</v>
      </c>
      <c r="AU360" s="1" t="n">
        <v>2022</v>
      </c>
      <c r="AV360" s="1" t="n">
        <v>45</v>
      </c>
      <c r="AW360" s="1" t="n">
        <v>1</v>
      </c>
      <c r="AX360" s="1"/>
      <c r="AY360" s="1"/>
      <c r="AZ360" s="1" t="s">
        <v>306</v>
      </c>
      <c r="BA360" s="1"/>
      <c r="BB360" s="1" t="n">
        <v>54</v>
      </c>
      <c r="BC360" s="1" t="n">
        <v>63</v>
      </c>
      <c r="BD360" s="1"/>
      <c r="BE360" s="1" t="s">
        <v>6118</v>
      </c>
      <c r="BF360" s="1" t="str">
        <f aca="false">HYPERLINK("http://dx.doi.org/10.1093/cs/cdac027","http://dx.doi.org/10.1093/cs/cdac027")</f>
        <v>http://dx.doi.org/10.1093/cs/cdac027</v>
      </c>
      <c r="BG360" s="1"/>
      <c r="BH360" s="1" t="s">
        <v>2248</v>
      </c>
      <c r="BI360" s="1" t="n">
        <v>10</v>
      </c>
      <c r="BJ360" s="1" t="s">
        <v>716</v>
      </c>
      <c r="BK360" s="1" t="s">
        <v>97</v>
      </c>
      <c r="BL360" s="1" t="s">
        <v>716</v>
      </c>
      <c r="BM360" s="1" t="s">
        <v>6119</v>
      </c>
      <c r="BN360" s="1"/>
      <c r="BO360" s="1"/>
      <c r="BP360" s="1"/>
      <c r="BQ360" s="1"/>
      <c r="BR360" s="1" t="s">
        <v>99</v>
      </c>
      <c r="BS360" s="1" t="s">
        <v>6120</v>
      </c>
      <c r="BT360" s="1" t="str">
        <f aca="false">HYPERLINK("https%3A%2F%2Fwww.webofscience.com%2Fwos%2Fwoscc%2Ffull-record%2FWOS:000891992000001","View Full Record in Web of Science")</f>
        <v>View Full Record in Web of Science</v>
      </c>
    </row>
    <row r="361" customFormat="false" ht="12.75" hidden="false" customHeight="false" outlineLevel="0" collapsed="false">
      <c r="A361" s="1" t="s">
        <v>72</v>
      </c>
      <c r="B361" s="1" t="s">
        <v>6121</v>
      </c>
      <c r="C361" s="1"/>
      <c r="D361" s="1"/>
      <c r="E361" s="1"/>
      <c r="F361" s="1" t="s">
        <v>6122</v>
      </c>
      <c r="G361" s="1"/>
      <c r="H361" s="1"/>
      <c r="I361" s="1" t="s">
        <v>6123</v>
      </c>
      <c r="J361" s="1" t="s">
        <v>546</v>
      </c>
      <c r="K361" s="1"/>
      <c r="L361" s="1"/>
      <c r="M361" s="1" t="s">
        <v>77</v>
      </c>
      <c r="N361" s="1" t="s">
        <v>130</v>
      </c>
      <c r="O361" s="1"/>
      <c r="P361" s="1"/>
      <c r="Q361" s="1"/>
      <c r="R361" s="1"/>
      <c r="S361" s="1"/>
      <c r="T361" s="1" t="s">
        <v>6124</v>
      </c>
      <c r="U361" s="1" t="s">
        <v>6125</v>
      </c>
      <c r="V361" s="1" t="s">
        <v>6126</v>
      </c>
      <c r="W361" s="1" t="s">
        <v>6127</v>
      </c>
      <c r="X361" s="1" t="s">
        <v>6128</v>
      </c>
      <c r="Y361" s="1" t="s">
        <v>6129</v>
      </c>
      <c r="Z361" s="1" t="s">
        <v>6130</v>
      </c>
      <c r="AA361" s="1"/>
      <c r="AB361" s="1" t="s">
        <v>6131</v>
      </c>
      <c r="AC361" s="1" t="s">
        <v>6132</v>
      </c>
      <c r="AD361" s="1" t="s">
        <v>6133</v>
      </c>
      <c r="AE361" s="1" t="s">
        <v>6134</v>
      </c>
      <c r="AF361" s="1"/>
      <c r="AG361" s="1" t="n">
        <v>71</v>
      </c>
      <c r="AH361" s="1" t="n">
        <v>0</v>
      </c>
      <c r="AI361" s="1" t="n">
        <v>0</v>
      </c>
      <c r="AJ361" s="1" t="n">
        <v>0</v>
      </c>
      <c r="AK361" s="1" t="n">
        <v>2</v>
      </c>
      <c r="AL361" s="1" t="s">
        <v>168</v>
      </c>
      <c r="AM361" s="1" t="s">
        <v>169</v>
      </c>
      <c r="AN361" s="1" t="s">
        <v>170</v>
      </c>
      <c r="AO361" s="1" t="s">
        <v>554</v>
      </c>
      <c r="AP361" s="1" t="s">
        <v>555</v>
      </c>
      <c r="AQ361" s="1"/>
      <c r="AR361" s="1" t="s">
        <v>556</v>
      </c>
      <c r="AS361" s="1" t="s">
        <v>557</v>
      </c>
      <c r="AT361" s="1" t="s">
        <v>879</v>
      </c>
      <c r="AU361" s="1" t="n">
        <v>2023</v>
      </c>
      <c r="AV361" s="1" t="n">
        <v>43</v>
      </c>
      <c r="AW361" s="1" t="n">
        <v>8</v>
      </c>
      <c r="AX361" s="1"/>
      <c r="AY361" s="1"/>
      <c r="AZ361" s="1"/>
      <c r="BA361" s="1"/>
      <c r="BB361" s="1" t="n">
        <v>1016</v>
      </c>
      <c r="BC361" s="1" t="n">
        <v>1042</v>
      </c>
      <c r="BD361" s="1"/>
      <c r="BE361" s="1" t="s">
        <v>6135</v>
      </c>
      <c r="BF361" s="1" t="str">
        <f aca="false">HYPERLINK("http://dx.doi.org/10.1177/02724316221142247","http://dx.doi.org/10.1177/02724316221142247")</f>
        <v>http://dx.doi.org/10.1177/02724316221142247</v>
      </c>
      <c r="BG361" s="1"/>
      <c r="BH361" s="1" t="s">
        <v>2248</v>
      </c>
      <c r="BI361" s="1" t="n">
        <v>27</v>
      </c>
      <c r="BJ361" s="1" t="s">
        <v>559</v>
      </c>
      <c r="BK361" s="1" t="s">
        <v>123</v>
      </c>
      <c r="BL361" s="1" t="s">
        <v>560</v>
      </c>
      <c r="BM361" s="1" t="s">
        <v>6136</v>
      </c>
      <c r="BN361" s="1"/>
      <c r="BO361" s="1"/>
      <c r="BP361" s="1"/>
      <c r="BQ361" s="1"/>
      <c r="BR361" s="1" t="s">
        <v>99</v>
      </c>
      <c r="BS361" s="1" t="s">
        <v>6137</v>
      </c>
      <c r="BT361" s="1" t="str">
        <f aca="false">HYPERLINK("https%3A%2F%2Fwww.webofscience.com%2Fwos%2Fwoscc%2Ffull-record%2FWOS:000889605300001","View Full Record in Web of Science")</f>
        <v>View Full Record in Web of Science</v>
      </c>
    </row>
    <row r="362" customFormat="false" ht="12.75" hidden="false" customHeight="false" outlineLevel="0" collapsed="false">
      <c r="A362" s="1" t="s">
        <v>72</v>
      </c>
      <c r="B362" s="1" t="s">
        <v>6138</v>
      </c>
      <c r="C362" s="1"/>
      <c r="D362" s="1"/>
      <c r="E362" s="1"/>
      <c r="F362" s="1" t="s">
        <v>6139</v>
      </c>
      <c r="G362" s="1"/>
      <c r="H362" s="1"/>
      <c r="I362" s="1" t="s">
        <v>6140</v>
      </c>
      <c r="J362" s="1" t="s">
        <v>2837</v>
      </c>
      <c r="K362" s="1"/>
      <c r="L362" s="1"/>
      <c r="M362" s="1" t="s">
        <v>77</v>
      </c>
      <c r="N362" s="1" t="s">
        <v>130</v>
      </c>
      <c r="O362" s="1"/>
      <c r="P362" s="1"/>
      <c r="Q362" s="1"/>
      <c r="R362" s="1"/>
      <c r="S362" s="1"/>
      <c r="T362" s="1" t="s">
        <v>6141</v>
      </c>
      <c r="U362" s="1" t="s">
        <v>6142</v>
      </c>
      <c r="V362" s="1" t="s">
        <v>6143</v>
      </c>
      <c r="W362" s="1" t="s">
        <v>6144</v>
      </c>
      <c r="X362" s="1" t="s">
        <v>2687</v>
      </c>
      <c r="Y362" s="1" t="s">
        <v>6145</v>
      </c>
      <c r="Z362" s="1" t="s">
        <v>6146</v>
      </c>
      <c r="AA362" s="1" t="s">
        <v>6147</v>
      </c>
      <c r="AB362" s="1"/>
      <c r="AC362" s="1"/>
      <c r="AD362" s="1"/>
      <c r="AE362" s="1"/>
      <c r="AF362" s="1"/>
      <c r="AG362" s="1" t="n">
        <v>59</v>
      </c>
      <c r="AH362" s="1" t="n">
        <v>149</v>
      </c>
      <c r="AI362" s="1" t="n">
        <v>151</v>
      </c>
      <c r="AJ362" s="1" t="n">
        <v>1</v>
      </c>
      <c r="AK362" s="1" t="n">
        <v>38</v>
      </c>
      <c r="AL362" s="1" t="s">
        <v>86</v>
      </c>
      <c r="AM362" s="1" t="s">
        <v>87</v>
      </c>
      <c r="AN362" s="1" t="s">
        <v>88</v>
      </c>
      <c r="AO362" s="1" t="s">
        <v>2846</v>
      </c>
      <c r="AP362" s="1" t="s">
        <v>2847</v>
      </c>
      <c r="AQ362" s="1"/>
      <c r="AR362" s="1" t="s">
        <v>2848</v>
      </c>
      <c r="AS362" s="1" t="s">
        <v>2849</v>
      </c>
      <c r="AT362" s="1" t="s">
        <v>421</v>
      </c>
      <c r="AU362" s="1" t="n">
        <v>2009</v>
      </c>
      <c r="AV362" s="1" t="n">
        <v>50</v>
      </c>
      <c r="AW362" s="1" t="n">
        <v>1</v>
      </c>
      <c r="AX362" s="1"/>
      <c r="AY362" s="1"/>
      <c r="AZ362" s="1"/>
      <c r="BA362" s="1"/>
      <c r="BB362" s="1" t="n">
        <v>1</v>
      </c>
      <c r="BC362" s="1" t="n">
        <v>23</v>
      </c>
      <c r="BD362" s="1"/>
      <c r="BE362" s="1" t="s">
        <v>6148</v>
      </c>
      <c r="BF362" s="1" t="str">
        <f aca="false">HYPERLINK("http://dx.doi.org/10.1007/s11162-008-9110-y","http://dx.doi.org/10.1007/s11162-008-9110-y")</f>
        <v>http://dx.doi.org/10.1007/s11162-008-9110-y</v>
      </c>
      <c r="BG362" s="1"/>
      <c r="BH362" s="1"/>
      <c r="BI362" s="1" t="n">
        <v>23</v>
      </c>
      <c r="BJ362" s="1" t="s">
        <v>251</v>
      </c>
      <c r="BK362" s="1" t="s">
        <v>123</v>
      </c>
      <c r="BL362" s="1" t="s">
        <v>251</v>
      </c>
      <c r="BM362" s="1" t="s">
        <v>6149</v>
      </c>
      <c r="BN362" s="1"/>
      <c r="BO362" s="1"/>
      <c r="BP362" s="1"/>
      <c r="BQ362" s="1"/>
      <c r="BR362" s="1" t="s">
        <v>99</v>
      </c>
      <c r="BS362" s="1" t="s">
        <v>6150</v>
      </c>
      <c r="BT362" s="1" t="str">
        <f aca="false">HYPERLINK("https%3A%2F%2Fwww.webofscience.com%2Fwos%2Fwoscc%2Ffull-record%2FWOS:000261832400001","View Full Record in Web of Science")</f>
        <v>View Full Record in Web of Science</v>
      </c>
    </row>
    <row r="363" customFormat="false" ht="12.75" hidden="false" customHeight="false" outlineLevel="0" collapsed="false">
      <c r="A363" s="1" t="s">
        <v>72</v>
      </c>
      <c r="B363" s="1" t="s">
        <v>6151</v>
      </c>
      <c r="C363" s="1"/>
      <c r="D363" s="1"/>
      <c r="E363" s="1"/>
      <c r="F363" s="1" t="s">
        <v>6152</v>
      </c>
      <c r="G363" s="1"/>
      <c r="H363" s="1"/>
      <c r="I363" s="1" t="s">
        <v>6153</v>
      </c>
      <c r="J363" s="1" t="s">
        <v>3895</v>
      </c>
      <c r="K363" s="1"/>
      <c r="L363" s="1"/>
      <c r="M363" s="1" t="s">
        <v>77</v>
      </c>
      <c r="N363" s="1" t="s">
        <v>130</v>
      </c>
      <c r="O363" s="1"/>
      <c r="P363" s="1"/>
      <c r="Q363" s="1"/>
      <c r="R363" s="1"/>
      <c r="S363" s="1"/>
      <c r="T363" s="1" t="s">
        <v>6154</v>
      </c>
      <c r="U363" s="1" t="s">
        <v>6155</v>
      </c>
      <c r="V363" s="1" t="s">
        <v>6156</v>
      </c>
      <c r="W363" s="1" t="s">
        <v>6157</v>
      </c>
      <c r="X363" s="1" t="s">
        <v>771</v>
      </c>
      <c r="Y363" s="1" t="s">
        <v>6158</v>
      </c>
      <c r="Z363" s="1"/>
      <c r="AA363" s="1" t="s">
        <v>6159</v>
      </c>
      <c r="AB363" s="1" t="s">
        <v>6160</v>
      </c>
      <c r="AC363" s="1" t="s">
        <v>6161</v>
      </c>
      <c r="AD363" s="1" t="s">
        <v>6162</v>
      </c>
      <c r="AE363" s="1" t="s">
        <v>6163</v>
      </c>
      <c r="AF363" s="1"/>
      <c r="AG363" s="1" t="n">
        <v>35</v>
      </c>
      <c r="AH363" s="1" t="n">
        <v>0</v>
      </c>
      <c r="AI363" s="1" t="n">
        <v>0</v>
      </c>
      <c r="AJ363" s="1" t="n">
        <v>1</v>
      </c>
      <c r="AK363" s="1" t="n">
        <v>6</v>
      </c>
      <c r="AL363" s="1" t="s">
        <v>168</v>
      </c>
      <c r="AM363" s="1" t="s">
        <v>169</v>
      </c>
      <c r="AN363" s="1" t="s">
        <v>170</v>
      </c>
      <c r="AO363" s="1"/>
      <c r="AP363" s="1" t="s">
        <v>3906</v>
      </c>
      <c r="AQ363" s="1"/>
      <c r="AR363" s="1" t="s">
        <v>3895</v>
      </c>
      <c r="AS363" s="1" t="s">
        <v>3907</v>
      </c>
      <c r="AT363" s="1" t="s">
        <v>268</v>
      </c>
      <c r="AU363" s="1" t="n">
        <v>2021</v>
      </c>
      <c r="AV363" s="1" t="n">
        <v>7</v>
      </c>
      <c r="AW363" s="1"/>
      <c r="AX363" s="1"/>
      <c r="AY363" s="1"/>
      <c r="AZ363" s="1"/>
      <c r="BA363" s="1"/>
      <c r="BB363" s="1"/>
      <c r="BC363" s="1"/>
      <c r="BD363" s="1" t="n">
        <v>23328584211018700</v>
      </c>
      <c r="BE363" s="1" t="s">
        <v>6164</v>
      </c>
      <c r="BF363" s="1" t="str">
        <f aca="false">HYPERLINK("http://dx.doi.org/10.1177/23328584211018719","http://dx.doi.org/10.1177/23328584211018719")</f>
        <v>http://dx.doi.org/10.1177/23328584211018719</v>
      </c>
      <c r="BG363" s="1"/>
      <c r="BH363" s="1"/>
      <c r="BI363" s="1" t="n">
        <v>16</v>
      </c>
      <c r="BJ363" s="1" t="s">
        <v>251</v>
      </c>
      <c r="BK363" s="1" t="s">
        <v>123</v>
      </c>
      <c r="BL363" s="1" t="s">
        <v>251</v>
      </c>
      <c r="BM363" s="1" t="s">
        <v>6165</v>
      </c>
      <c r="BN363" s="1"/>
      <c r="BO363" s="1" t="s">
        <v>3932</v>
      </c>
      <c r="BP363" s="1"/>
      <c r="BQ363" s="1"/>
      <c r="BR363" s="1" t="s">
        <v>99</v>
      </c>
      <c r="BS363" s="1" t="s">
        <v>6166</v>
      </c>
      <c r="BT363" s="1" t="str">
        <f aca="false">HYPERLINK("https%3A%2F%2Fwww.webofscience.com%2Fwos%2Fwoscc%2Ffull-record%2FWOS:000655341400001","View Full Record in Web of Science")</f>
        <v>View Full Record in Web of Science</v>
      </c>
    </row>
    <row r="364" customFormat="false" ht="12.75" hidden="false" customHeight="false" outlineLevel="0" collapsed="false">
      <c r="A364" s="1" t="s">
        <v>72</v>
      </c>
      <c r="B364" s="1" t="s">
        <v>6167</v>
      </c>
      <c r="C364" s="1"/>
      <c r="D364" s="1"/>
      <c r="E364" s="1"/>
      <c r="F364" s="1" t="s">
        <v>6168</v>
      </c>
      <c r="G364" s="1"/>
      <c r="H364" s="1"/>
      <c r="I364" s="1" t="s">
        <v>6169</v>
      </c>
      <c r="J364" s="1" t="s">
        <v>6170</v>
      </c>
      <c r="K364" s="1"/>
      <c r="L364" s="1"/>
      <c r="M364" s="1" t="s">
        <v>77</v>
      </c>
      <c r="N364" s="1" t="s">
        <v>130</v>
      </c>
      <c r="O364" s="1"/>
      <c r="P364" s="1"/>
      <c r="Q364" s="1"/>
      <c r="R364" s="1"/>
      <c r="S364" s="1"/>
      <c r="T364" s="1" t="s">
        <v>6171</v>
      </c>
      <c r="U364" s="1"/>
      <c r="V364" s="1" t="s">
        <v>6172</v>
      </c>
      <c r="W364" s="1" t="s">
        <v>6173</v>
      </c>
      <c r="X364" s="1" t="s">
        <v>6174</v>
      </c>
      <c r="Y364" s="1" t="s">
        <v>6175</v>
      </c>
      <c r="Z364" s="1" t="s">
        <v>6176</v>
      </c>
      <c r="AA364" s="1"/>
      <c r="AB364" s="1"/>
      <c r="AC364" s="1"/>
      <c r="AD364" s="1"/>
      <c r="AE364" s="1"/>
      <c r="AF364" s="1"/>
      <c r="AG364" s="1" t="n">
        <v>16</v>
      </c>
      <c r="AH364" s="1" t="n">
        <v>0</v>
      </c>
      <c r="AI364" s="1" t="n">
        <v>0</v>
      </c>
      <c r="AJ364" s="1" t="n">
        <v>0</v>
      </c>
      <c r="AK364" s="1" t="n">
        <v>0</v>
      </c>
      <c r="AL364" s="1" t="s">
        <v>112</v>
      </c>
      <c r="AM364" s="1" t="s">
        <v>113</v>
      </c>
      <c r="AN364" s="1" t="s">
        <v>114</v>
      </c>
      <c r="AO364" s="1" t="s">
        <v>6177</v>
      </c>
      <c r="AP364" s="1" t="s">
        <v>6178</v>
      </c>
      <c r="AQ364" s="1"/>
      <c r="AR364" s="1" t="s">
        <v>6179</v>
      </c>
      <c r="AS364" s="1" t="s">
        <v>6180</v>
      </c>
      <c r="AT364" s="1" t="s">
        <v>305</v>
      </c>
      <c r="AU364" s="1" t="n">
        <v>2023</v>
      </c>
      <c r="AV364" s="1" t="n">
        <v>37</v>
      </c>
      <c r="AW364" s="1" t="n">
        <v>1</v>
      </c>
      <c r="AX364" s="1"/>
      <c r="AY364" s="1"/>
      <c r="AZ364" s="1"/>
      <c r="BA364" s="1"/>
      <c r="BB364" s="1" t="n">
        <v>87</v>
      </c>
      <c r="BC364" s="1" t="n">
        <v>104</v>
      </c>
      <c r="BD364" s="1"/>
      <c r="BE364" s="1" t="s">
        <v>6181</v>
      </c>
      <c r="BF364" s="1" t="str">
        <f aca="false">HYPERLINK("http://dx.doi.org/10.1080/02560046.2023.2228389","http://dx.doi.org/10.1080/02560046.2023.2228389")</f>
        <v>http://dx.doi.org/10.1080/02560046.2023.2228389</v>
      </c>
      <c r="BG364" s="1"/>
      <c r="BH364" s="1"/>
      <c r="BI364" s="1" t="n">
        <v>18</v>
      </c>
      <c r="BJ364" s="1" t="s">
        <v>6182</v>
      </c>
      <c r="BK364" s="1" t="s">
        <v>1497</v>
      </c>
      <c r="BL364" s="1" t="s">
        <v>6182</v>
      </c>
      <c r="BM364" s="1" t="s">
        <v>6183</v>
      </c>
      <c r="BN364" s="1"/>
      <c r="BO364" s="1"/>
      <c r="BP364" s="1"/>
      <c r="BQ364" s="1"/>
      <c r="BR364" s="1" t="s">
        <v>99</v>
      </c>
      <c r="BS364" s="1" t="s">
        <v>6184</v>
      </c>
      <c r="BT364" s="1" t="str">
        <f aca="false">HYPERLINK("https%3A%2F%2Fwww.webofscience.com%2Fwos%2Fwoscc%2Ffull-record%2FWOS:001043478700006","View Full Record in Web of Science")</f>
        <v>View Full Record in Web of Science</v>
      </c>
    </row>
    <row r="365" customFormat="false" ht="12.75" hidden="false" customHeight="false" outlineLevel="0" collapsed="false">
      <c r="A365" s="1" t="s">
        <v>72</v>
      </c>
      <c r="B365" s="1" t="s">
        <v>6185</v>
      </c>
      <c r="C365" s="1"/>
      <c r="D365" s="1"/>
      <c r="E365" s="1"/>
      <c r="F365" s="1" t="s">
        <v>6186</v>
      </c>
      <c r="G365" s="1"/>
      <c r="H365" s="1"/>
      <c r="I365" s="1" t="s">
        <v>6187</v>
      </c>
      <c r="J365" s="1" t="s">
        <v>6188</v>
      </c>
      <c r="K365" s="1"/>
      <c r="L365" s="1"/>
      <c r="M365" s="1" t="s">
        <v>77</v>
      </c>
      <c r="N365" s="1" t="s">
        <v>2989</v>
      </c>
      <c r="O365" s="1" t="s">
        <v>6189</v>
      </c>
      <c r="P365" s="1" t="s">
        <v>6190</v>
      </c>
      <c r="Q365" s="1" t="s">
        <v>6191</v>
      </c>
      <c r="R365" s="1"/>
      <c r="S365" s="1" t="s">
        <v>6192</v>
      </c>
      <c r="T365" s="1"/>
      <c r="U365" s="1" t="s">
        <v>6193</v>
      </c>
      <c r="V365" s="1" t="s">
        <v>6194</v>
      </c>
      <c r="W365" s="1" t="s">
        <v>6195</v>
      </c>
      <c r="X365" s="1" t="s">
        <v>6196</v>
      </c>
      <c r="Y365" s="1" t="s">
        <v>6197</v>
      </c>
      <c r="Z365" s="1" t="s">
        <v>6198</v>
      </c>
      <c r="AA365" s="1"/>
      <c r="AB365" s="1"/>
      <c r="AC365" s="1"/>
      <c r="AD365" s="1"/>
      <c r="AE365" s="1"/>
      <c r="AF365" s="1"/>
      <c r="AG365" s="1" t="n">
        <v>41</v>
      </c>
      <c r="AH365" s="1" t="n">
        <v>64</v>
      </c>
      <c r="AI365" s="1" t="n">
        <v>64</v>
      </c>
      <c r="AJ365" s="1" t="n">
        <v>0</v>
      </c>
      <c r="AK365" s="1" t="n">
        <v>16</v>
      </c>
      <c r="AL365" s="1" t="s">
        <v>753</v>
      </c>
      <c r="AM365" s="1" t="s">
        <v>378</v>
      </c>
      <c r="AN365" s="1" t="s">
        <v>754</v>
      </c>
      <c r="AO365" s="1" t="s">
        <v>6199</v>
      </c>
      <c r="AP365" s="1"/>
      <c r="AQ365" s="1"/>
      <c r="AR365" s="1" t="s">
        <v>6200</v>
      </c>
      <c r="AS365" s="1" t="s">
        <v>6201</v>
      </c>
      <c r="AT365" s="1" t="s">
        <v>1382</v>
      </c>
      <c r="AU365" s="1" t="n">
        <v>2007</v>
      </c>
      <c r="AV365" s="1" t="n">
        <v>23</v>
      </c>
      <c r="AW365" s="1" t="n">
        <v>3</v>
      </c>
      <c r="AX365" s="1"/>
      <c r="AY365" s="1"/>
      <c r="AZ365" s="1"/>
      <c r="BA365" s="1"/>
      <c r="BB365" s="1" t="n">
        <v>309</v>
      </c>
      <c r="BC365" s="1" t="n">
        <v>323</v>
      </c>
      <c r="BD365" s="1"/>
      <c r="BE365" s="1" t="s">
        <v>6202</v>
      </c>
      <c r="BF365" s="1" t="str">
        <f aca="false">HYPERLINK("http://dx.doi.org/10.1093/esr/jcm003","http://dx.doi.org/10.1093/esr/jcm003")</f>
        <v>http://dx.doi.org/10.1093/esr/jcm003</v>
      </c>
      <c r="BG365" s="1"/>
      <c r="BH365" s="1"/>
      <c r="BI365" s="1" t="n">
        <v>15</v>
      </c>
      <c r="BJ365" s="1" t="s">
        <v>438</v>
      </c>
      <c r="BK365" s="1" t="s">
        <v>4999</v>
      </c>
      <c r="BL365" s="1" t="s">
        <v>438</v>
      </c>
      <c r="BM365" s="1" t="s">
        <v>6203</v>
      </c>
      <c r="BN365" s="1"/>
      <c r="BO365" s="1" t="s">
        <v>583</v>
      </c>
      <c r="BP365" s="1"/>
      <c r="BQ365" s="1"/>
      <c r="BR365" s="1" t="s">
        <v>99</v>
      </c>
      <c r="BS365" s="1" t="s">
        <v>6204</v>
      </c>
      <c r="BT365" s="1" t="str">
        <f aca="false">HYPERLINK("https%3A%2F%2Fwww.webofscience.com%2Fwos%2Fwoscc%2Ffull-record%2FWOS:000248150600003","View Full Record in Web of Science")</f>
        <v>View Full Record in Web of Science</v>
      </c>
    </row>
    <row r="366" customFormat="false" ht="12.75" hidden="false" customHeight="false" outlineLevel="0" collapsed="false">
      <c r="A366" s="1" t="s">
        <v>72</v>
      </c>
      <c r="B366" s="1" t="s">
        <v>6205</v>
      </c>
      <c r="C366" s="1"/>
      <c r="D366" s="1"/>
      <c r="E366" s="1"/>
      <c r="F366" s="1" t="s">
        <v>6206</v>
      </c>
      <c r="G366" s="1"/>
      <c r="H366" s="1"/>
      <c r="I366" s="1" t="s">
        <v>6207</v>
      </c>
      <c r="J366" s="1" t="s">
        <v>1751</v>
      </c>
      <c r="K366" s="1"/>
      <c r="L366" s="1"/>
      <c r="M366" s="1" t="s">
        <v>77</v>
      </c>
      <c r="N366" s="1" t="s">
        <v>130</v>
      </c>
      <c r="O366" s="1"/>
      <c r="P366" s="1"/>
      <c r="Q366" s="1"/>
      <c r="R366" s="1"/>
      <c r="S366" s="1"/>
      <c r="T366" s="1" t="s">
        <v>6208</v>
      </c>
      <c r="U366" s="1" t="s">
        <v>6209</v>
      </c>
      <c r="V366" s="1" t="s">
        <v>6210</v>
      </c>
      <c r="W366" s="1" t="s">
        <v>6211</v>
      </c>
      <c r="X366" s="1" t="s">
        <v>6212</v>
      </c>
      <c r="Y366" s="1" t="s">
        <v>6213</v>
      </c>
      <c r="Z366" s="1" t="s">
        <v>6214</v>
      </c>
      <c r="AA366" s="1" t="s">
        <v>6215</v>
      </c>
      <c r="AB366" s="1"/>
      <c r="AC366" s="1"/>
      <c r="AD366" s="1"/>
      <c r="AE366" s="1"/>
      <c r="AF366" s="1"/>
      <c r="AG366" s="1" t="n">
        <v>48</v>
      </c>
      <c r="AH366" s="1" t="n">
        <v>5</v>
      </c>
      <c r="AI366" s="1" t="n">
        <v>5</v>
      </c>
      <c r="AJ366" s="1" t="n">
        <v>0</v>
      </c>
      <c r="AK366" s="1" t="n">
        <v>15</v>
      </c>
      <c r="AL366" s="1" t="s">
        <v>112</v>
      </c>
      <c r="AM366" s="1" t="s">
        <v>113</v>
      </c>
      <c r="AN366" s="1" t="s">
        <v>114</v>
      </c>
      <c r="AO366" s="1" t="s">
        <v>1758</v>
      </c>
      <c r="AP366" s="1" t="s">
        <v>1759</v>
      </c>
      <c r="AQ366" s="1"/>
      <c r="AR366" s="1" t="s">
        <v>1760</v>
      </c>
      <c r="AS366" s="1" t="s">
        <v>1761</v>
      </c>
      <c r="AT366" s="1"/>
      <c r="AU366" s="1" t="n">
        <v>2017</v>
      </c>
      <c r="AV366" s="1" t="n">
        <v>64</v>
      </c>
      <c r="AW366" s="1" t="n">
        <v>4</v>
      </c>
      <c r="AX366" s="1"/>
      <c r="AY366" s="1"/>
      <c r="AZ366" s="1"/>
      <c r="BA366" s="1"/>
      <c r="BB366" s="1" t="n">
        <v>488</v>
      </c>
      <c r="BC366" s="1" t="n">
        <v>508</v>
      </c>
      <c r="BD366" s="1"/>
      <c r="BE366" s="1" t="s">
        <v>6216</v>
      </c>
      <c r="BF366" s="1" t="str">
        <f aca="false">HYPERLINK("http://dx.doi.org/10.1080/00918369.2016.1191239","http://dx.doi.org/10.1080/00918369.2016.1191239")</f>
        <v>http://dx.doi.org/10.1080/00918369.2016.1191239</v>
      </c>
      <c r="BG366" s="1"/>
      <c r="BH366" s="1"/>
      <c r="BI366" s="1" t="n">
        <v>21</v>
      </c>
      <c r="BJ366" s="1" t="s">
        <v>1763</v>
      </c>
      <c r="BK366" s="1" t="s">
        <v>1497</v>
      </c>
      <c r="BL366" s="1" t="s">
        <v>1764</v>
      </c>
      <c r="BM366" s="1" t="s">
        <v>6217</v>
      </c>
      <c r="BN366" s="1" t="n">
        <v>27216234</v>
      </c>
      <c r="BO366" s="1"/>
      <c r="BP366" s="1"/>
      <c r="BQ366" s="1"/>
      <c r="BR366" s="1" t="s">
        <v>99</v>
      </c>
      <c r="BS366" s="1" t="s">
        <v>6218</v>
      </c>
      <c r="BT366" s="1" t="str">
        <f aca="false">HYPERLINK("https%3A%2F%2Fwww.webofscience.com%2Fwos%2Fwoscc%2Ffull-record%2FWOS:000395086500004","View Full Record in Web of Science")</f>
        <v>View Full Record in Web of Science</v>
      </c>
    </row>
    <row r="367" customFormat="false" ht="12.75" hidden="false" customHeight="false" outlineLevel="0" collapsed="false">
      <c r="A367" s="1" t="s">
        <v>72</v>
      </c>
      <c r="B367" s="1" t="s">
        <v>6219</v>
      </c>
      <c r="C367" s="1"/>
      <c r="D367" s="1"/>
      <c r="E367" s="1"/>
      <c r="F367" s="1" t="s">
        <v>6220</v>
      </c>
      <c r="G367" s="1"/>
      <c r="H367" s="1"/>
      <c r="I367" s="1" t="s">
        <v>6221</v>
      </c>
      <c r="J367" s="1" t="s">
        <v>104</v>
      </c>
      <c r="K367" s="1"/>
      <c r="L367" s="1"/>
      <c r="M367" s="1" t="s">
        <v>77</v>
      </c>
      <c r="N367" s="1" t="s">
        <v>78</v>
      </c>
      <c r="O367" s="1"/>
      <c r="P367" s="1"/>
      <c r="Q367" s="1"/>
      <c r="R367" s="1"/>
      <c r="S367" s="1"/>
      <c r="T367" s="1" t="s">
        <v>6222</v>
      </c>
      <c r="U367" s="1" t="s">
        <v>6223</v>
      </c>
      <c r="V367" s="1" t="s">
        <v>6224</v>
      </c>
      <c r="W367" s="1" t="s">
        <v>6225</v>
      </c>
      <c r="X367" s="1" t="s">
        <v>6226</v>
      </c>
      <c r="Y367" s="1" t="s">
        <v>6227</v>
      </c>
      <c r="Z367" s="1" t="s">
        <v>6228</v>
      </c>
      <c r="AA367" s="1"/>
      <c r="AB367" s="1"/>
      <c r="AC367" s="1"/>
      <c r="AD367" s="1"/>
      <c r="AE367" s="1"/>
      <c r="AF367" s="1"/>
      <c r="AG367" s="1" t="n">
        <v>25</v>
      </c>
      <c r="AH367" s="1" t="n">
        <v>0</v>
      </c>
      <c r="AI367" s="1" t="n">
        <v>0</v>
      </c>
      <c r="AJ367" s="1" t="n">
        <v>3</v>
      </c>
      <c r="AK367" s="1" t="n">
        <v>5</v>
      </c>
      <c r="AL367" s="1" t="s">
        <v>112</v>
      </c>
      <c r="AM367" s="1" t="s">
        <v>113</v>
      </c>
      <c r="AN367" s="1" t="s">
        <v>114</v>
      </c>
      <c r="AO367" s="1" t="s">
        <v>115</v>
      </c>
      <c r="AP367" s="1" t="s">
        <v>116</v>
      </c>
      <c r="AQ367" s="1"/>
      <c r="AR367" s="1" t="s">
        <v>117</v>
      </c>
      <c r="AS367" s="1" t="s">
        <v>118</v>
      </c>
      <c r="AT367" s="1" t="s">
        <v>6229</v>
      </c>
      <c r="AU367" s="1" t="n">
        <v>2023</v>
      </c>
      <c r="AV367" s="1"/>
      <c r="AW367" s="1"/>
      <c r="AX367" s="1"/>
      <c r="AY367" s="1"/>
      <c r="AZ367" s="1"/>
      <c r="BA367" s="1"/>
      <c r="BB367" s="1"/>
      <c r="BC367" s="1"/>
      <c r="BD367" s="1"/>
      <c r="BE367" s="1" t="s">
        <v>6230</v>
      </c>
      <c r="BF367" s="1" t="str">
        <f aca="false">HYPERLINK("http://dx.doi.org/10.1080/13613324.2023.2192949","http://dx.doi.org/10.1080/13613324.2023.2192949")</f>
        <v>http://dx.doi.org/10.1080/13613324.2023.2192949</v>
      </c>
      <c r="BG367" s="1"/>
      <c r="BH367" s="1" t="s">
        <v>4097</v>
      </c>
      <c r="BI367" s="1" t="n">
        <v>19</v>
      </c>
      <c r="BJ367" s="1" t="s">
        <v>122</v>
      </c>
      <c r="BK367" s="1" t="s">
        <v>123</v>
      </c>
      <c r="BL367" s="1" t="s">
        <v>122</v>
      </c>
      <c r="BM367" s="1" t="s">
        <v>6231</v>
      </c>
      <c r="BN367" s="1"/>
      <c r="BO367" s="1"/>
      <c r="BP367" s="1"/>
      <c r="BQ367" s="1"/>
      <c r="BR367" s="1" t="s">
        <v>99</v>
      </c>
      <c r="BS367" s="1" t="s">
        <v>6232</v>
      </c>
      <c r="BT367" s="1" t="str">
        <f aca="false">HYPERLINK("https%3A%2F%2Fwww.webofscience.com%2Fwos%2Fwoscc%2Ffull-record%2FWOS:000956084000001","View Full Record in Web of Science")</f>
        <v>View Full Record in Web of Science</v>
      </c>
    </row>
    <row r="368" customFormat="false" ht="12.75" hidden="false" customHeight="false" outlineLevel="0" collapsed="false">
      <c r="A368" s="1" t="s">
        <v>72</v>
      </c>
      <c r="B368" s="1" t="s">
        <v>6233</v>
      </c>
      <c r="C368" s="1"/>
      <c r="D368" s="1"/>
      <c r="E368" s="1"/>
      <c r="F368" s="1" t="s">
        <v>6234</v>
      </c>
      <c r="G368" s="1"/>
      <c r="H368" s="1"/>
      <c r="I368" s="1" t="s">
        <v>6235</v>
      </c>
      <c r="J368" s="1" t="s">
        <v>6236</v>
      </c>
      <c r="K368" s="1"/>
      <c r="L368" s="1"/>
      <c r="M368" s="1" t="s">
        <v>77</v>
      </c>
      <c r="N368" s="1" t="s">
        <v>130</v>
      </c>
      <c r="O368" s="1"/>
      <c r="P368" s="1"/>
      <c r="Q368" s="1"/>
      <c r="R368" s="1"/>
      <c r="S368" s="1"/>
      <c r="T368" s="1"/>
      <c r="U368" s="1" t="s">
        <v>6237</v>
      </c>
      <c r="V368" s="1" t="s">
        <v>6238</v>
      </c>
      <c r="W368" s="1" t="s">
        <v>6239</v>
      </c>
      <c r="X368" s="1" t="s">
        <v>6240</v>
      </c>
      <c r="Y368" s="1" t="s">
        <v>6241</v>
      </c>
      <c r="Z368" s="1" t="s">
        <v>6242</v>
      </c>
      <c r="AA368" s="1"/>
      <c r="AB368" s="1"/>
      <c r="AC368" s="1"/>
      <c r="AD368" s="1"/>
      <c r="AE368" s="1"/>
      <c r="AF368" s="1"/>
      <c r="AG368" s="1" t="n">
        <v>99</v>
      </c>
      <c r="AH368" s="1" t="n">
        <v>1</v>
      </c>
      <c r="AI368" s="1" t="n">
        <v>1</v>
      </c>
      <c r="AJ368" s="1" t="n">
        <v>0</v>
      </c>
      <c r="AK368" s="1" t="n">
        <v>4</v>
      </c>
      <c r="AL368" s="1" t="s">
        <v>4024</v>
      </c>
      <c r="AM368" s="1" t="s">
        <v>4025</v>
      </c>
      <c r="AN368" s="1" t="s">
        <v>4026</v>
      </c>
      <c r="AO368" s="1" t="s">
        <v>6243</v>
      </c>
      <c r="AP368" s="1" t="s">
        <v>6244</v>
      </c>
      <c r="AQ368" s="1"/>
      <c r="AR368" s="1" t="s">
        <v>6245</v>
      </c>
      <c r="AS368" s="1" t="s">
        <v>6246</v>
      </c>
      <c r="AT368" s="1" t="s">
        <v>359</v>
      </c>
      <c r="AU368" s="1" t="n">
        <v>2018</v>
      </c>
      <c r="AV368" s="1" t="n">
        <v>119</v>
      </c>
      <c r="AW368" s="1" t="n">
        <v>2</v>
      </c>
      <c r="AX368" s="1"/>
      <c r="AY368" s="1"/>
      <c r="AZ368" s="1"/>
      <c r="BA368" s="1"/>
      <c r="BB368" s="1" t="n">
        <v>179</v>
      </c>
      <c r="BC368" s="1" t="n">
        <v>195</v>
      </c>
      <c r="BD368" s="1"/>
      <c r="BE368" s="1" t="s">
        <v>6247</v>
      </c>
      <c r="BF368" s="1" t="str">
        <f aca="false">HYPERLINK("http://dx.doi.org/10.1086/700267","http://dx.doi.org/10.1086/700267")</f>
        <v>http://dx.doi.org/10.1086/700267</v>
      </c>
      <c r="BG368" s="1"/>
      <c r="BH368" s="1"/>
      <c r="BI368" s="1" t="n">
        <v>17</v>
      </c>
      <c r="BJ368" s="1" t="s">
        <v>251</v>
      </c>
      <c r="BK368" s="1" t="s">
        <v>123</v>
      </c>
      <c r="BL368" s="1" t="s">
        <v>251</v>
      </c>
      <c r="BM368" s="1" t="s">
        <v>6248</v>
      </c>
      <c r="BN368" s="1"/>
      <c r="BO368" s="1"/>
      <c r="BP368" s="1"/>
      <c r="BQ368" s="1"/>
      <c r="BR368" s="1" t="s">
        <v>99</v>
      </c>
      <c r="BS368" s="1" t="s">
        <v>6249</v>
      </c>
      <c r="BT368" s="1" t="str">
        <f aca="false">HYPERLINK("https%3A%2F%2Fwww.webofscience.com%2Fwos%2Fwoscc%2Ffull-record%2FWOS:000449162000001","View Full Record in Web of Science")</f>
        <v>View Full Record in Web of Science</v>
      </c>
    </row>
    <row r="369" customFormat="false" ht="12.75" hidden="false" customHeight="false" outlineLevel="0" collapsed="false">
      <c r="A369" s="1" t="s">
        <v>72</v>
      </c>
      <c r="B369" s="1" t="s">
        <v>6250</v>
      </c>
      <c r="C369" s="1"/>
      <c r="D369" s="1"/>
      <c r="E369" s="1"/>
      <c r="F369" s="1" t="s">
        <v>6251</v>
      </c>
      <c r="G369" s="1"/>
      <c r="H369" s="1"/>
      <c r="I369" s="1" t="s">
        <v>6252</v>
      </c>
      <c r="J369" s="1" t="s">
        <v>295</v>
      </c>
      <c r="K369" s="1"/>
      <c r="L369" s="1"/>
      <c r="M369" s="1" t="s">
        <v>77</v>
      </c>
      <c r="N369" s="1" t="s">
        <v>130</v>
      </c>
      <c r="O369" s="1"/>
      <c r="P369" s="1"/>
      <c r="Q369" s="1"/>
      <c r="R369" s="1"/>
      <c r="S369" s="1"/>
      <c r="T369" s="1"/>
      <c r="U369" s="1" t="s">
        <v>6253</v>
      </c>
      <c r="V369" s="1" t="s">
        <v>6254</v>
      </c>
      <c r="W369" s="1" t="s">
        <v>6255</v>
      </c>
      <c r="X369" s="1" t="s">
        <v>6256</v>
      </c>
      <c r="Y369" s="1" t="s">
        <v>6257</v>
      </c>
      <c r="Z369" s="1" t="s">
        <v>6258</v>
      </c>
      <c r="AA369" s="1"/>
      <c r="AB369" s="1"/>
      <c r="AC369" s="1"/>
      <c r="AD369" s="1"/>
      <c r="AE369" s="1"/>
      <c r="AF369" s="1"/>
      <c r="AG369" s="1" t="n">
        <v>51</v>
      </c>
      <c r="AH369" s="1" t="n">
        <v>1</v>
      </c>
      <c r="AI369" s="1" t="n">
        <v>1</v>
      </c>
      <c r="AJ369" s="1" t="n">
        <v>0</v>
      </c>
      <c r="AK369" s="1" t="n">
        <v>0</v>
      </c>
      <c r="AL369" s="1" t="s">
        <v>112</v>
      </c>
      <c r="AM369" s="1" t="s">
        <v>113</v>
      </c>
      <c r="AN369" s="1" t="s">
        <v>114</v>
      </c>
      <c r="AO369" s="1" t="s">
        <v>301</v>
      </c>
      <c r="AP369" s="1" t="s">
        <v>302</v>
      </c>
      <c r="AQ369" s="1"/>
      <c r="AR369" s="1" t="s">
        <v>303</v>
      </c>
      <c r="AS369" s="1" t="s">
        <v>304</v>
      </c>
      <c r="AT369" s="1" t="s">
        <v>1112</v>
      </c>
      <c r="AU369" s="1" t="n">
        <v>2021</v>
      </c>
      <c r="AV369" s="1" t="n">
        <v>54</v>
      </c>
      <c r="AW369" s="1" t="n">
        <v>3</v>
      </c>
      <c r="AX369" s="1"/>
      <c r="AY369" s="1"/>
      <c r="AZ369" s="1"/>
      <c r="BA369" s="1"/>
      <c r="BB369" s="1" t="n">
        <v>271</v>
      </c>
      <c r="BC369" s="1" t="n">
        <v>284</v>
      </c>
      <c r="BD369" s="1"/>
      <c r="BE369" s="1" t="s">
        <v>6259</v>
      </c>
      <c r="BF369" s="1" t="str">
        <f aca="false">HYPERLINK("http://dx.doi.org/10.1080/10665684.2021.1995534","http://dx.doi.org/10.1080/10665684.2021.1995534")</f>
        <v>http://dx.doi.org/10.1080/10665684.2021.1995534</v>
      </c>
      <c r="BG369" s="1"/>
      <c r="BH369" s="1" t="s">
        <v>2292</v>
      </c>
      <c r="BI369" s="1" t="n">
        <v>14</v>
      </c>
      <c r="BJ369" s="1" t="s">
        <v>251</v>
      </c>
      <c r="BK369" s="1" t="s">
        <v>97</v>
      </c>
      <c r="BL369" s="1" t="s">
        <v>251</v>
      </c>
      <c r="BM369" s="1" t="s">
        <v>6260</v>
      </c>
      <c r="BN369" s="1"/>
      <c r="BO369" s="1"/>
      <c r="BP369" s="1"/>
      <c r="BQ369" s="1"/>
      <c r="BR369" s="1" t="s">
        <v>99</v>
      </c>
      <c r="BS369" s="1" t="s">
        <v>6261</v>
      </c>
      <c r="BT369" s="1" t="str">
        <f aca="false">HYPERLINK("https%3A%2F%2Fwww.webofscience.com%2Fwos%2Fwoscc%2Ffull-record%2FWOS:000731221600001","View Full Record in Web of Science")</f>
        <v>View Full Record in Web of Science</v>
      </c>
    </row>
    <row r="370" customFormat="false" ht="12.75" hidden="false" customHeight="false" outlineLevel="0" collapsed="false">
      <c r="A370" s="1" t="s">
        <v>72</v>
      </c>
      <c r="B370" s="1" t="s">
        <v>6262</v>
      </c>
      <c r="C370" s="1"/>
      <c r="D370" s="1"/>
      <c r="E370" s="1"/>
      <c r="F370" s="1" t="s">
        <v>6263</v>
      </c>
      <c r="G370" s="1"/>
      <c r="H370" s="1"/>
      <c r="I370" s="1" t="s">
        <v>6264</v>
      </c>
      <c r="J370" s="1" t="s">
        <v>4168</v>
      </c>
      <c r="K370" s="1"/>
      <c r="L370" s="1"/>
      <c r="M370" s="1" t="s">
        <v>77</v>
      </c>
      <c r="N370" s="1" t="s">
        <v>130</v>
      </c>
      <c r="O370" s="1"/>
      <c r="P370" s="1"/>
      <c r="Q370" s="1"/>
      <c r="R370" s="1"/>
      <c r="S370" s="1"/>
      <c r="T370" s="1" t="s">
        <v>6265</v>
      </c>
      <c r="U370" s="1" t="s">
        <v>6266</v>
      </c>
      <c r="V370" s="1" t="s">
        <v>6267</v>
      </c>
      <c r="W370" s="1" t="s">
        <v>6268</v>
      </c>
      <c r="X370" s="1" t="s">
        <v>6269</v>
      </c>
      <c r="Y370" s="1" t="s">
        <v>6270</v>
      </c>
      <c r="Z370" s="1" t="s">
        <v>4851</v>
      </c>
      <c r="AA370" s="1"/>
      <c r="AB370" s="1"/>
      <c r="AC370" s="1"/>
      <c r="AD370" s="1"/>
      <c r="AE370" s="1"/>
      <c r="AF370" s="1"/>
      <c r="AG370" s="1" t="n">
        <v>93</v>
      </c>
      <c r="AH370" s="1" t="n">
        <v>3</v>
      </c>
      <c r="AI370" s="1" t="n">
        <v>3</v>
      </c>
      <c r="AJ370" s="1" t="n">
        <v>2</v>
      </c>
      <c r="AK370" s="1" t="n">
        <v>8</v>
      </c>
      <c r="AL370" s="1" t="s">
        <v>1375</v>
      </c>
      <c r="AM370" s="1" t="s">
        <v>1376</v>
      </c>
      <c r="AN370" s="1" t="s">
        <v>1377</v>
      </c>
      <c r="AO370" s="1" t="s">
        <v>4175</v>
      </c>
      <c r="AP370" s="1" t="s">
        <v>4176</v>
      </c>
      <c r="AQ370" s="1"/>
      <c r="AR370" s="1" t="s">
        <v>4177</v>
      </c>
      <c r="AS370" s="1" t="s">
        <v>4178</v>
      </c>
      <c r="AT370" s="1" t="s">
        <v>359</v>
      </c>
      <c r="AU370" s="1" t="n">
        <v>2022</v>
      </c>
      <c r="AV370" s="1" t="n">
        <v>59</v>
      </c>
      <c r="AW370" s="1" t="n">
        <v>12</v>
      </c>
      <c r="AX370" s="1"/>
      <c r="AY370" s="1"/>
      <c r="AZ370" s="1" t="s">
        <v>306</v>
      </c>
      <c r="BA370" s="1"/>
      <c r="BB370" s="1" t="n">
        <v>2405</v>
      </c>
      <c r="BC370" s="1" t="n">
        <v>2421</v>
      </c>
      <c r="BD370" s="1"/>
      <c r="BE370" s="1" t="s">
        <v>6271</v>
      </c>
      <c r="BF370" s="1" t="str">
        <f aca="false">HYPERLINK("http://dx.doi.org/10.1002/pits.22588","http://dx.doi.org/10.1002/pits.22588")</f>
        <v>http://dx.doi.org/10.1002/pits.22588</v>
      </c>
      <c r="BG370" s="1"/>
      <c r="BH370" s="1" t="s">
        <v>990</v>
      </c>
      <c r="BI370" s="1" t="n">
        <v>17</v>
      </c>
      <c r="BJ370" s="1" t="s">
        <v>406</v>
      </c>
      <c r="BK370" s="1" t="s">
        <v>123</v>
      </c>
      <c r="BL370" s="1" t="s">
        <v>407</v>
      </c>
      <c r="BM370" s="1" t="s">
        <v>6272</v>
      </c>
      <c r="BN370" s="1"/>
      <c r="BO370" s="1"/>
      <c r="BP370" s="1"/>
      <c r="BQ370" s="1"/>
      <c r="BR370" s="1" t="s">
        <v>99</v>
      </c>
      <c r="BS370" s="1" t="s">
        <v>6273</v>
      </c>
      <c r="BT370" s="1" t="str">
        <f aca="false">HYPERLINK("https%3A%2F%2Fwww.webofscience.com%2Fwos%2Fwoscc%2Ffull-record%2FWOS:000685916000001","View Full Record in Web of Science")</f>
        <v>View Full Record in Web of Science</v>
      </c>
    </row>
    <row r="371" customFormat="false" ht="12.75" hidden="false" customHeight="false" outlineLevel="0" collapsed="false">
      <c r="A371" s="1" t="s">
        <v>72</v>
      </c>
      <c r="B371" s="1" t="s">
        <v>6274</v>
      </c>
      <c r="C371" s="1"/>
      <c r="D371" s="1"/>
      <c r="E371" s="1"/>
      <c r="F371" s="1" t="s">
        <v>6275</v>
      </c>
      <c r="G371" s="1"/>
      <c r="H371" s="1"/>
      <c r="I371" s="1" t="s">
        <v>6276</v>
      </c>
      <c r="J371" s="1" t="s">
        <v>1249</v>
      </c>
      <c r="K371" s="1"/>
      <c r="L371" s="1"/>
      <c r="M371" s="1" t="s">
        <v>77</v>
      </c>
      <c r="N371" s="1" t="s">
        <v>78</v>
      </c>
      <c r="O371" s="1"/>
      <c r="P371" s="1"/>
      <c r="Q371" s="1"/>
      <c r="R371" s="1"/>
      <c r="S371" s="1"/>
      <c r="T371" s="1" t="s">
        <v>6277</v>
      </c>
      <c r="U371" s="1" t="s">
        <v>6278</v>
      </c>
      <c r="V371" s="1" t="s">
        <v>6279</v>
      </c>
      <c r="W371" s="1" t="s">
        <v>6280</v>
      </c>
      <c r="X371" s="1" t="s">
        <v>6281</v>
      </c>
      <c r="Y371" s="1" t="s">
        <v>6282</v>
      </c>
      <c r="Z371" s="1" t="s">
        <v>6283</v>
      </c>
      <c r="AA371" s="1"/>
      <c r="AB371" s="1" t="s">
        <v>6284</v>
      </c>
      <c r="AC371" s="1" t="s">
        <v>6281</v>
      </c>
      <c r="AD371" s="1" t="s">
        <v>6281</v>
      </c>
      <c r="AE371" s="1" t="s">
        <v>6285</v>
      </c>
      <c r="AF371" s="1"/>
      <c r="AG371" s="1" t="n">
        <v>64</v>
      </c>
      <c r="AH371" s="1" t="n">
        <v>0</v>
      </c>
      <c r="AI371" s="1" t="n">
        <v>0</v>
      </c>
      <c r="AJ371" s="1" t="n">
        <v>3</v>
      </c>
      <c r="AK371" s="1" t="n">
        <v>3</v>
      </c>
      <c r="AL371" s="1" t="s">
        <v>112</v>
      </c>
      <c r="AM371" s="1" t="s">
        <v>113</v>
      </c>
      <c r="AN371" s="1" t="s">
        <v>114</v>
      </c>
      <c r="AO371" s="1" t="s">
        <v>1257</v>
      </c>
      <c r="AP371" s="1" t="s">
        <v>1258</v>
      </c>
      <c r="AQ371" s="1"/>
      <c r="AR371" s="1" t="s">
        <v>1259</v>
      </c>
      <c r="AS371" s="1" t="s">
        <v>1260</v>
      </c>
      <c r="AT371" s="1" t="s">
        <v>6286</v>
      </c>
      <c r="AU371" s="1" t="n">
        <v>2023</v>
      </c>
      <c r="AV371" s="1"/>
      <c r="AW371" s="1"/>
      <c r="AX371" s="1"/>
      <c r="AY371" s="1"/>
      <c r="AZ371" s="1"/>
      <c r="BA371" s="1"/>
      <c r="BB371" s="1"/>
      <c r="BC371" s="1"/>
      <c r="BD371" s="1"/>
      <c r="BE371" s="1" t="s">
        <v>6287</v>
      </c>
      <c r="BF371" s="1" t="str">
        <f aca="false">HYPERLINK("http://dx.doi.org/10.1080/09518398.2023.2181449","http://dx.doi.org/10.1080/09518398.2023.2181449")</f>
        <v>http://dx.doi.org/10.1080/09518398.2023.2181449</v>
      </c>
      <c r="BG371" s="1"/>
      <c r="BH371" s="1" t="s">
        <v>4097</v>
      </c>
      <c r="BI371" s="1" t="n">
        <v>24</v>
      </c>
      <c r="BJ371" s="1" t="s">
        <v>251</v>
      </c>
      <c r="BK371" s="1" t="s">
        <v>97</v>
      </c>
      <c r="BL371" s="1" t="s">
        <v>251</v>
      </c>
      <c r="BM371" s="1" t="s">
        <v>6288</v>
      </c>
      <c r="BN371" s="1"/>
      <c r="BO371" s="1"/>
      <c r="BP371" s="1"/>
      <c r="BQ371" s="1"/>
      <c r="BR371" s="1" t="s">
        <v>99</v>
      </c>
      <c r="BS371" s="1" t="s">
        <v>6289</v>
      </c>
      <c r="BT371" s="1" t="str">
        <f aca="false">HYPERLINK("https%3A%2F%2Fwww.webofscience.com%2Fwos%2Fwoscc%2Ffull-record%2FWOS:000945915500001","View Full Record in Web of Science")</f>
        <v>View Full Record in Web of Science</v>
      </c>
    </row>
    <row r="372" customFormat="false" ht="12.75" hidden="false" customHeight="false" outlineLevel="0" collapsed="false">
      <c r="A372" s="1" t="s">
        <v>72</v>
      </c>
      <c r="B372" s="1" t="s">
        <v>6290</v>
      </c>
      <c r="C372" s="1"/>
      <c r="D372" s="1"/>
      <c r="E372" s="1"/>
      <c r="F372" s="1" t="s">
        <v>6291</v>
      </c>
      <c r="G372" s="1"/>
      <c r="H372" s="1"/>
      <c r="I372" s="1" t="s">
        <v>6292</v>
      </c>
      <c r="J372" s="1" t="s">
        <v>6293</v>
      </c>
      <c r="K372" s="1"/>
      <c r="L372" s="1"/>
      <c r="M372" s="1" t="s">
        <v>77</v>
      </c>
      <c r="N372" s="1" t="s">
        <v>130</v>
      </c>
      <c r="O372" s="1"/>
      <c r="P372" s="1"/>
      <c r="Q372" s="1"/>
      <c r="R372" s="1"/>
      <c r="S372" s="1"/>
      <c r="T372" s="1" t="s">
        <v>6294</v>
      </c>
      <c r="U372" s="1" t="s">
        <v>6295</v>
      </c>
      <c r="V372" s="1" t="s">
        <v>6296</v>
      </c>
      <c r="W372" s="1" t="s">
        <v>6297</v>
      </c>
      <c r="X372" s="1" t="s">
        <v>6298</v>
      </c>
      <c r="Y372" s="1" t="s">
        <v>6299</v>
      </c>
      <c r="Z372" s="1" t="s">
        <v>6300</v>
      </c>
      <c r="AA372" s="1"/>
      <c r="AB372" s="1" t="s">
        <v>6301</v>
      </c>
      <c r="AC372" s="1" t="s">
        <v>6302</v>
      </c>
      <c r="AD372" s="1" t="s">
        <v>6303</v>
      </c>
      <c r="AE372" s="1" t="s">
        <v>6304</v>
      </c>
      <c r="AF372" s="1"/>
      <c r="AG372" s="1" t="n">
        <v>28</v>
      </c>
      <c r="AH372" s="1" t="n">
        <v>1</v>
      </c>
      <c r="AI372" s="1" t="n">
        <v>1</v>
      </c>
      <c r="AJ372" s="1" t="n">
        <v>1</v>
      </c>
      <c r="AK372" s="1" t="n">
        <v>9</v>
      </c>
      <c r="AL372" s="1" t="s">
        <v>112</v>
      </c>
      <c r="AM372" s="1" t="s">
        <v>113</v>
      </c>
      <c r="AN372" s="1" t="s">
        <v>114</v>
      </c>
      <c r="AO372" s="1" t="s">
        <v>6305</v>
      </c>
      <c r="AP372" s="1" t="s">
        <v>6306</v>
      </c>
      <c r="AQ372" s="1"/>
      <c r="AR372" s="1" t="s">
        <v>6307</v>
      </c>
      <c r="AS372" s="1" t="s">
        <v>6308</v>
      </c>
      <c r="AT372" s="1" t="s">
        <v>1112</v>
      </c>
      <c r="AU372" s="1" t="n">
        <v>2019</v>
      </c>
      <c r="AV372" s="1" t="n">
        <v>56</v>
      </c>
      <c r="AW372" s="1" t="n">
        <v>3</v>
      </c>
      <c r="AX372" s="1"/>
      <c r="AY372" s="1"/>
      <c r="AZ372" s="1"/>
      <c r="BA372" s="1"/>
      <c r="BB372" s="1" t="n">
        <v>108</v>
      </c>
      <c r="BC372" s="1" t="n">
        <v>118</v>
      </c>
      <c r="BD372" s="1"/>
      <c r="BE372" s="1" t="s">
        <v>6309</v>
      </c>
      <c r="BF372" s="1" t="str">
        <f aca="false">HYPERLINK("http://dx.doi.org/10.1080/00368121.2019.1702914","http://dx.doi.org/10.1080/00368121.2019.1702914")</f>
        <v>http://dx.doi.org/10.1080/00368121.2019.1702914</v>
      </c>
      <c r="BG372" s="1"/>
      <c r="BH372" s="1" t="s">
        <v>2018</v>
      </c>
      <c r="BI372" s="1" t="n">
        <v>11</v>
      </c>
      <c r="BJ372" s="1" t="s">
        <v>251</v>
      </c>
      <c r="BK372" s="1" t="s">
        <v>97</v>
      </c>
      <c r="BL372" s="1" t="s">
        <v>251</v>
      </c>
      <c r="BM372" s="1" t="s">
        <v>6310</v>
      </c>
      <c r="BN372" s="1"/>
      <c r="BO372" s="1"/>
      <c r="BP372" s="1"/>
      <c r="BQ372" s="1"/>
      <c r="BR372" s="1" t="s">
        <v>99</v>
      </c>
      <c r="BS372" s="1" t="s">
        <v>6311</v>
      </c>
      <c r="BT372" s="1" t="str">
        <f aca="false">HYPERLINK("https%3A%2F%2Fwww.webofscience.com%2Fwos%2Fwoscc%2Ffull-record%2FWOS:000506153300001","View Full Record in Web of Science")</f>
        <v>View Full Record in Web of Science</v>
      </c>
    </row>
    <row r="373" customFormat="false" ht="12.75" hidden="false" customHeight="false" outlineLevel="0" collapsed="false">
      <c r="A373" s="1" t="s">
        <v>72</v>
      </c>
      <c r="B373" s="1" t="s">
        <v>6312</v>
      </c>
      <c r="C373" s="1"/>
      <c r="D373" s="1"/>
      <c r="E373" s="1"/>
      <c r="F373" s="1" t="s">
        <v>6313</v>
      </c>
      <c r="G373" s="1"/>
      <c r="H373" s="1"/>
      <c r="I373" s="1" t="s">
        <v>6314</v>
      </c>
      <c r="J373" s="1" t="s">
        <v>6315</v>
      </c>
      <c r="K373" s="1"/>
      <c r="L373" s="1"/>
      <c r="M373" s="1" t="s">
        <v>77</v>
      </c>
      <c r="N373" s="1" t="s">
        <v>130</v>
      </c>
      <c r="O373" s="1"/>
      <c r="P373" s="1"/>
      <c r="Q373" s="1"/>
      <c r="R373" s="1"/>
      <c r="S373" s="1"/>
      <c r="T373" s="1" t="s">
        <v>6316</v>
      </c>
      <c r="U373" s="1"/>
      <c r="V373" s="1" t="s">
        <v>6317</v>
      </c>
      <c r="W373" s="1" t="s">
        <v>6318</v>
      </c>
      <c r="X373" s="1" t="s">
        <v>6319</v>
      </c>
      <c r="Y373" s="1" t="s">
        <v>6320</v>
      </c>
      <c r="Z373" s="1" t="s">
        <v>6321</v>
      </c>
      <c r="AA373" s="1" t="s">
        <v>163</v>
      </c>
      <c r="AB373" s="1" t="s">
        <v>6322</v>
      </c>
      <c r="AC373" s="1"/>
      <c r="AD373" s="1"/>
      <c r="AE373" s="1"/>
      <c r="AF373" s="1"/>
      <c r="AG373" s="1" t="n">
        <v>21</v>
      </c>
      <c r="AH373" s="1" t="n">
        <v>2</v>
      </c>
      <c r="AI373" s="1" t="n">
        <v>2</v>
      </c>
      <c r="AJ373" s="1" t="n">
        <v>0</v>
      </c>
      <c r="AK373" s="1" t="n">
        <v>22</v>
      </c>
      <c r="AL373" s="1" t="s">
        <v>1846</v>
      </c>
      <c r="AM373" s="1" t="s">
        <v>1847</v>
      </c>
      <c r="AN373" s="1" t="s">
        <v>1848</v>
      </c>
      <c r="AO373" s="1" t="s">
        <v>6323</v>
      </c>
      <c r="AP373" s="1" t="s">
        <v>6324</v>
      </c>
      <c r="AQ373" s="1"/>
      <c r="AR373" s="1" t="s">
        <v>6325</v>
      </c>
      <c r="AS373" s="1" t="s">
        <v>6326</v>
      </c>
      <c r="AT373" s="1" t="s">
        <v>404</v>
      </c>
      <c r="AU373" s="1" t="n">
        <v>2017</v>
      </c>
      <c r="AV373" s="1" t="n">
        <v>44</v>
      </c>
      <c r="AW373" s="1" t="n">
        <v>1</v>
      </c>
      <c r="AX373" s="1"/>
      <c r="AY373" s="1"/>
      <c r="AZ373" s="1"/>
      <c r="BA373" s="1"/>
      <c r="BB373" s="1" t="n">
        <v>58</v>
      </c>
      <c r="BC373" s="1" t="n">
        <v>62</v>
      </c>
      <c r="BD373" s="1"/>
      <c r="BE373" s="1" t="s">
        <v>6327</v>
      </c>
      <c r="BF373" s="1" t="str">
        <f aca="false">HYPERLINK("http://dx.doi.org/10.1177/0098628316679958","http://dx.doi.org/10.1177/0098628316679958")</f>
        <v>http://dx.doi.org/10.1177/0098628316679958</v>
      </c>
      <c r="BG373" s="1"/>
      <c r="BH373" s="1"/>
      <c r="BI373" s="1" t="n">
        <v>5</v>
      </c>
      <c r="BJ373" s="1" t="s">
        <v>6328</v>
      </c>
      <c r="BK373" s="1" t="s">
        <v>123</v>
      </c>
      <c r="BL373" s="1" t="s">
        <v>149</v>
      </c>
      <c r="BM373" s="1" t="s">
        <v>6329</v>
      </c>
      <c r="BN373" s="1"/>
      <c r="BO373" s="1"/>
      <c r="BP373" s="1"/>
      <c r="BQ373" s="1"/>
      <c r="BR373" s="1" t="s">
        <v>99</v>
      </c>
      <c r="BS373" s="1" t="s">
        <v>6330</v>
      </c>
      <c r="BT373" s="1" t="str">
        <f aca="false">HYPERLINK("https%3A%2F%2Fwww.webofscience.com%2Fwos%2Fwoscc%2Ffull-record%2FWOS:000390214300008","View Full Record in Web of Science")</f>
        <v>View Full Record in Web of Science</v>
      </c>
    </row>
    <row r="374" customFormat="false" ht="12.75" hidden="false" customHeight="false" outlineLevel="0" collapsed="false">
      <c r="A374" s="1" t="s">
        <v>72</v>
      </c>
      <c r="B374" s="1" t="s">
        <v>6331</v>
      </c>
      <c r="C374" s="1"/>
      <c r="D374" s="1"/>
      <c r="E374" s="1"/>
      <c r="F374" s="1" t="s">
        <v>6332</v>
      </c>
      <c r="G374" s="1"/>
      <c r="H374" s="1"/>
      <c r="I374" s="1" t="s">
        <v>6333</v>
      </c>
      <c r="J374" s="1" t="s">
        <v>1199</v>
      </c>
      <c r="K374" s="1"/>
      <c r="L374" s="1"/>
      <c r="M374" s="1" t="s">
        <v>77</v>
      </c>
      <c r="N374" s="1" t="s">
        <v>130</v>
      </c>
      <c r="O374" s="1"/>
      <c r="P374" s="1"/>
      <c r="Q374" s="1"/>
      <c r="R374" s="1"/>
      <c r="S374" s="1"/>
      <c r="T374" s="1" t="s">
        <v>6334</v>
      </c>
      <c r="U374" s="1" t="s">
        <v>6335</v>
      </c>
      <c r="V374" s="1" t="s">
        <v>6336</v>
      </c>
      <c r="W374" s="1" t="s">
        <v>6337</v>
      </c>
      <c r="X374" s="1"/>
      <c r="Y374" s="1" t="s">
        <v>6338</v>
      </c>
      <c r="Z374" s="1" t="s">
        <v>6339</v>
      </c>
      <c r="AA374" s="1"/>
      <c r="AB374" s="1"/>
      <c r="AC374" s="1"/>
      <c r="AD374" s="1"/>
      <c r="AE374" s="1"/>
      <c r="AF374" s="1"/>
      <c r="AG374" s="1" t="n">
        <v>84</v>
      </c>
      <c r="AH374" s="1" t="n">
        <v>0</v>
      </c>
      <c r="AI374" s="1" t="n">
        <v>0</v>
      </c>
      <c r="AJ374" s="1" t="n">
        <v>0</v>
      </c>
      <c r="AK374" s="1" t="n">
        <v>1</v>
      </c>
      <c r="AL374" s="1" t="s">
        <v>168</v>
      </c>
      <c r="AM374" s="1" t="s">
        <v>169</v>
      </c>
      <c r="AN374" s="1" t="s">
        <v>170</v>
      </c>
      <c r="AO374" s="1" t="s">
        <v>1207</v>
      </c>
      <c r="AP374" s="1" t="s">
        <v>1208</v>
      </c>
      <c r="AQ374" s="1"/>
      <c r="AR374" s="1" t="s">
        <v>1209</v>
      </c>
      <c r="AS374" s="1" t="s">
        <v>1210</v>
      </c>
      <c r="AT374" s="1" t="s">
        <v>1382</v>
      </c>
      <c r="AU374" s="1" t="n">
        <v>2023</v>
      </c>
      <c r="AV374" s="1" t="n">
        <v>203</v>
      </c>
      <c r="AW374" s="1" t="n">
        <v>3</v>
      </c>
      <c r="AX374" s="1"/>
      <c r="AY374" s="1"/>
      <c r="AZ374" s="1"/>
      <c r="BA374" s="1"/>
      <c r="BB374" s="1" t="n">
        <v>706</v>
      </c>
      <c r="BC374" s="1" t="n">
        <v>717</v>
      </c>
      <c r="BD374" s="1" t="n">
        <v>220574211053585</v>
      </c>
      <c r="BE374" s="1" t="s">
        <v>6340</v>
      </c>
      <c r="BF374" s="1" t="str">
        <f aca="false">HYPERLINK("http://dx.doi.org/10.1177/00220574211053585","http://dx.doi.org/10.1177/00220574211053585")</f>
        <v>http://dx.doi.org/10.1177/00220574211053585</v>
      </c>
      <c r="BG374" s="1"/>
      <c r="BH374" s="1" t="s">
        <v>2292</v>
      </c>
      <c r="BI374" s="1" t="n">
        <v>12</v>
      </c>
      <c r="BJ374" s="1" t="s">
        <v>251</v>
      </c>
      <c r="BK374" s="1" t="s">
        <v>97</v>
      </c>
      <c r="BL374" s="1" t="s">
        <v>251</v>
      </c>
      <c r="BM374" s="1" t="s">
        <v>6341</v>
      </c>
      <c r="BN374" s="1"/>
      <c r="BO374" s="1"/>
      <c r="BP374" s="1"/>
      <c r="BQ374" s="1"/>
      <c r="BR374" s="1" t="s">
        <v>99</v>
      </c>
      <c r="BS374" s="1" t="s">
        <v>6342</v>
      </c>
      <c r="BT374" s="1" t="str">
        <f aca="false">HYPERLINK("https%3A%2F%2Fwww.webofscience.com%2Fwos%2Fwoscc%2Ffull-record%2FWOS:000727927500001","View Full Record in Web of Science")</f>
        <v>View Full Record in Web of Science</v>
      </c>
    </row>
    <row r="375" customFormat="false" ht="12.75" hidden="false" customHeight="false" outlineLevel="0" collapsed="false">
      <c r="A375" s="1" t="s">
        <v>72</v>
      </c>
      <c r="B375" s="1" t="s">
        <v>6343</v>
      </c>
      <c r="C375" s="1"/>
      <c r="D375" s="1"/>
      <c r="E375" s="1"/>
      <c r="F375" s="1" t="s">
        <v>6344</v>
      </c>
      <c r="G375" s="1"/>
      <c r="H375" s="1"/>
      <c r="I375" s="1" t="s">
        <v>6345</v>
      </c>
      <c r="J375" s="1" t="s">
        <v>626</v>
      </c>
      <c r="K375" s="1"/>
      <c r="L375" s="1"/>
      <c r="M375" s="1" t="s">
        <v>77</v>
      </c>
      <c r="N375" s="1" t="s">
        <v>130</v>
      </c>
      <c r="O375" s="1"/>
      <c r="P375" s="1"/>
      <c r="Q375" s="1"/>
      <c r="R375" s="1"/>
      <c r="S375" s="1"/>
      <c r="T375" s="1" t="s">
        <v>6346</v>
      </c>
      <c r="U375" s="1" t="s">
        <v>6347</v>
      </c>
      <c r="V375" s="1" t="s">
        <v>6348</v>
      </c>
      <c r="W375" s="1" t="s">
        <v>6349</v>
      </c>
      <c r="X375" s="1" t="s">
        <v>6350</v>
      </c>
      <c r="Y375" s="1" t="s">
        <v>6351</v>
      </c>
      <c r="Z375" s="1" t="s">
        <v>6352</v>
      </c>
      <c r="AA375" s="1"/>
      <c r="AB375" s="1" t="s">
        <v>6353</v>
      </c>
      <c r="AC375" s="1"/>
      <c r="AD375" s="1"/>
      <c r="AE375" s="1"/>
      <c r="AF375" s="1"/>
      <c r="AG375" s="1" t="n">
        <v>40</v>
      </c>
      <c r="AH375" s="1" t="n">
        <v>1</v>
      </c>
      <c r="AI375" s="1" t="n">
        <v>1</v>
      </c>
      <c r="AJ375" s="1" t="n">
        <v>0</v>
      </c>
      <c r="AK375" s="1" t="n">
        <v>5</v>
      </c>
      <c r="AL375" s="1" t="s">
        <v>639</v>
      </c>
      <c r="AM375" s="1" t="s">
        <v>87</v>
      </c>
      <c r="AN375" s="1" t="s">
        <v>640</v>
      </c>
      <c r="AO375" s="1" t="s">
        <v>641</v>
      </c>
      <c r="AP375" s="1" t="s">
        <v>642</v>
      </c>
      <c r="AQ375" s="1"/>
      <c r="AR375" s="1" t="s">
        <v>643</v>
      </c>
      <c r="AS375" s="1" t="s">
        <v>644</v>
      </c>
      <c r="AT375" s="1" t="s">
        <v>1382</v>
      </c>
      <c r="AU375" s="1" t="n">
        <v>2020</v>
      </c>
      <c r="AV375" s="1" t="n">
        <v>49</v>
      </c>
      <c r="AW375" s="1" t="n">
        <v>7</v>
      </c>
      <c r="AX375" s="1"/>
      <c r="AY375" s="1"/>
      <c r="AZ375" s="1"/>
      <c r="BA375" s="1"/>
      <c r="BB375" s="1" t="n">
        <v>1492</v>
      </c>
      <c r="BC375" s="1" t="n">
        <v>1502</v>
      </c>
      <c r="BD375" s="1"/>
      <c r="BE375" s="1" t="s">
        <v>6354</v>
      </c>
      <c r="BF375" s="1" t="str">
        <f aca="false">HYPERLINK("http://dx.doi.org/10.1007/s10964-019-01170-4","http://dx.doi.org/10.1007/s10964-019-01170-4")</f>
        <v>http://dx.doi.org/10.1007/s10964-019-01170-4</v>
      </c>
      <c r="BG375" s="1"/>
      <c r="BH375" s="1"/>
      <c r="BI375" s="1" t="n">
        <v>11</v>
      </c>
      <c r="BJ375" s="1" t="s">
        <v>646</v>
      </c>
      <c r="BK375" s="1" t="s">
        <v>123</v>
      </c>
      <c r="BL375" s="1" t="s">
        <v>407</v>
      </c>
      <c r="BM375" s="1" t="s">
        <v>6355</v>
      </c>
      <c r="BN375" s="1" t="n">
        <v>31734811</v>
      </c>
      <c r="BO375" s="1"/>
      <c r="BP375" s="1"/>
      <c r="BQ375" s="1"/>
      <c r="BR375" s="1" t="s">
        <v>99</v>
      </c>
      <c r="BS375" s="1" t="s">
        <v>6356</v>
      </c>
      <c r="BT375" s="1" t="str">
        <f aca="false">HYPERLINK("https%3A%2F%2Fwww.webofscience.com%2Fwos%2Fwoscc%2Ffull-record%2FWOS:000540516900010","View Full Record in Web of Science")</f>
        <v>View Full Record in Web of Science</v>
      </c>
    </row>
    <row r="376" customFormat="false" ht="12.75" hidden="false" customHeight="false" outlineLevel="0" collapsed="false">
      <c r="A376" s="1" t="s">
        <v>72</v>
      </c>
      <c r="B376" s="1" t="s">
        <v>6357</v>
      </c>
      <c r="C376" s="1"/>
      <c r="D376" s="1"/>
      <c r="E376" s="1"/>
      <c r="F376" s="1" t="s">
        <v>6358</v>
      </c>
      <c r="G376" s="1"/>
      <c r="H376" s="1"/>
      <c r="I376" s="1" t="s">
        <v>6359</v>
      </c>
      <c r="J376" s="1" t="s">
        <v>3677</v>
      </c>
      <c r="K376" s="1"/>
      <c r="L376" s="1"/>
      <c r="M376" s="1" t="s">
        <v>77</v>
      </c>
      <c r="N376" s="1" t="s">
        <v>130</v>
      </c>
      <c r="O376" s="1"/>
      <c r="P376" s="1"/>
      <c r="Q376" s="1"/>
      <c r="R376" s="1"/>
      <c r="S376" s="1"/>
      <c r="T376" s="1"/>
      <c r="U376" s="1" t="s">
        <v>6360</v>
      </c>
      <c r="V376" s="1" t="s">
        <v>6361</v>
      </c>
      <c r="W376" s="1" t="s">
        <v>6362</v>
      </c>
      <c r="X376" s="1" t="s">
        <v>6363</v>
      </c>
      <c r="Y376" s="1" t="s">
        <v>6364</v>
      </c>
      <c r="Z376" s="1" t="s">
        <v>6365</v>
      </c>
      <c r="AA376" s="1"/>
      <c r="AB376" s="1"/>
      <c r="AC376" s="1"/>
      <c r="AD376" s="1"/>
      <c r="AE376" s="1"/>
      <c r="AF376" s="1"/>
      <c r="AG376" s="1" t="n">
        <v>44</v>
      </c>
      <c r="AH376" s="1" t="n">
        <v>2</v>
      </c>
      <c r="AI376" s="1" t="n">
        <v>2</v>
      </c>
      <c r="AJ376" s="1" t="n">
        <v>1</v>
      </c>
      <c r="AK376" s="1" t="n">
        <v>3</v>
      </c>
      <c r="AL376" s="1" t="s">
        <v>1106</v>
      </c>
      <c r="AM376" s="1" t="s">
        <v>1107</v>
      </c>
      <c r="AN376" s="1" t="s">
        <v>1108</v>
      </c>
      <c r="AO376" s="1" t="s">
        <v>3684</v>
      </c>
      <c r="AP376" s="1" t="s">
        <v>3685</v>
      </c>
      <c r="AQ376" s="1"/>
      <c r="AR376" s="1" t="s">
        <v>3686</v>
      </c>
      <c r="AS376" s="1" t="s">
        <v>3687</v>
      </c>
      <c r="AT376" s="1"/>
      <c r="AU376" s="1" t="n">
        <v>2018</v>
      </c>
      <c r="AV376" s="1" t="n">
        <v>20</v>
      </c>
      <c r="AW376" s="1" t="n">
        <v>4</v>
      </c>
      <c r="AX376" s="1"/>
      <c r="AY376" s="1"/>
      <c r="AZ376" s="1"/>
      <c r="BA376" s="1"/>
      <c r="BB376" s="1" t="n">
        <v>205</v>
      </c>
      <c r="BC376" s="1" t="n">
        <v>215</v>
      </c>
      <c r="BD376" s="1"/>
      <c r="BE376" s="1" t="s">
        <v>6366</v>
      </c>
      <c r="BF376" s="1" t="str">
        <f aca="false">HYPERLINK("http://dx.doi.org/10.1080/15210960.2018.1527151","http://dx.doi.org/10.1080/15210960.2018.1527151")</f>
        <v>http://dx.doi.org/10.1080/15210960.2018.1527151</v>
      </c>
      <c r="BG376" s="1"/>
      <c r="BH376" s="1"/>
      <c r="BI376" s="1" t="n">
        <v>11</v>
      </c>
      <c r="BJ376" s="1" t="s">
        <v>438</v>
      </c>
      <c r="BK376" s="1" t="s">
        <v>97</v>
      </c>
      <c r="BL376" s="1" t="s">
        <v>438</v>
      </c>
      <c r="BM376" s="1" t="s">
        <v>6367</v>
      </c>
      <c r="BN376" s="1"/>
      <c r="BO376" s="1"/>
      <c r="BP376" s="1"/>
      <c r="BQ376" s="1"/>
      <c r="BR376" s="1" t="s">
        <v>99</v>
      </c>
      <c r="BS376" s="1" t="s">
        <v>6368</v>
      </c>
      <c r="BT376" s="1" t="str">
        <f aca="false">HYPERLINK("https%3A%2F%2Fwww.webofscience.com%2Fwos%2Fwoscc%2Ffull-record%2FWOS:000470209700008","View Full Record in Web of Science")</f>
        <v>View Full Record in Web of Science</v>
      </c>
    </row>
    <row r="377" customFormat="false" ht="12.75" hidden="false" customHeight="false" outlineLevel="0" collapsed="false">
      <c r="A377" s="1" t="s">
        <v>72</v>
      </c>
      <c r="B377" s="1" t="s">
        <v>6369</v>
      </c>
      <c r="C377" s="1"/>
      <c r="D377" s="1"/>
      <c r="E377" s="1"/>
      <c r="F377" s="1" t="s">
        <v>6370</v>
      </c>
      <c r="G377" s="1"/>
      <c r="H377" s="1"/>
      <c r="I377" s="1" t="s">
        <v>6371</v>
      </c>
      <c r="J377" s="1" t="s">
        <v>104</v>
      </c>
      <c r="K377" s="1"/>
      <c r="L377" s="1"/>
      <c r="M377" s="1" t="s">
        <v>77</v>
      </c>
      <c r="N377" s="1" t="s">
        <v>130</v>
      </c>
      <c r="O377" s="1"/>
      <c r="P377" s="1"/>
      <c r="Q377" s="1"/>
      <c r="R377" s="1"/>
      <c r="S377" s="1"/>
      <c r="T377" s="1" t="s">
        <v>6372</v>
      </c>
      <c r="U377" s="1" t="s">
        <v>6373</v>
      </c>
      <c r="V377" s="1" t="s">
        <v>6374</v>
      </c>
      <c r="W377" s="1" t="s">
        <v>6375</v>
      </c>
      <c r="X377" s="1" t="s">
        <v>6376</v>
      </c>
      <c r="Y377" s="1" t="s">
        <v>6377</v>
      </c>
      <c r="Z377" s="1" t="s">
        <v>6378</v>
      </c>
      <c r="AA377" s="1"/>
      <c r="AB377" s="1"/>
      <c r="AC377" s="1"/>
      <c r="AD377" s="1"/>
      <c r="AE377" s="1"/>
      <c r="AF377" s="1"/>
      <c r="AG377" s="1" t="n">
        <v>52</v>
      </c>
      <c r="AH377" s="1" t="n">
        <v>4</v>
      </c>
      <c r="AI377" s="1" t="n">
        <v>4</v>
      </c>
      <c r="AJ377" s="1" t="n">
        <v>0</v>
      </c>
      <c r="AK377" s="1" t="n">
        <v>9</v>
      </c>
      <c r="AL377" s="1" t="s">
        <v>112</v>
      </c>
      <c r="AM377" s="1" t="s">
        <v>113</v>
      </c>
      <c r="AN377" s="1" t="s">
        <v>114</v>
      </c>
      <c r="AO377" s="1" t="s">
        <v>115</v>
      </c>
      <c r="AP377" s="1" t="s">
        <v>116</v>
      </c>
      <c r="AQ377" s="1"/>
      <c r="AR377" s="1" t="s">
        <v>117</v>
      </c>
      <c r="AS377" s="1" t="s">
        <v>118</v>
      </c>
      <c r="AT377" s="1" t="s">
        <v>404</v>
      </c>
      <c r="AU377" s="1" t="n">
        <v>2017</v>
      </c>
      <c r="AV377" s="1" t="n">
        <v>20</v>
      </c>
      <c r="AW377" s="1" t="n">
        <v>1</v>
      </c>
      <c r="AX377" s="1"/>
      <c r="AY377" s="1"/>
      <c r="AZ377" s="1"/>
      <c r="BA377" s="1"/>
      <c r="BB377" s="1" t="n">
        <v>117</v>
      </c>
      <c r="BC377" s="1" t="n">
        <v>131</v>
      </c>
      <c r="BD377" s="1"/>
      <c r="BE377" s="1" t="s">
        <v>6379</v>
      </c>
      <c r="BF377" s="1" t="str">
        <f aca="false">HYPERLINK("http://dx.doi.org/10.1080/13613324.2015.1095177","http://dx.doi.org/10.1080/13613324.2015.1095177")</f>
        <v>http://dx.doi.org/10.1080/13613324.2015.1095177</v>
      </c>
      <c r="BG377" s="1"/>
      <c r="BH377" s="1"/>
      <c r="BI377" s="1" t="n">
        <v>15</v>
      </c>
      <c r="BJ377" s="1" t="s">
        <v>122</v>
      </c>
      <c r="BK377" s="1" t="s">
        <v>123</v>
      </c>
      <c r="BL377" s="1" t="s">
        <v>122</v>
      </c>
      <c r="BM377" s="1" t="s">
        <v>6380</v>
      </c>
      <c r="BN377" s="1"/>
      <c r="BO377" s="1"/>
      <c r="BP377" s="1"/>
      <c r="BQ377" s="1"/>
      <c r="BR377" s="1" t="s">
        <v>99</v>
      </c>
      <c r="BS377" s="1" t="s">
        <v>6381</v>
      </c>
      <c r="BT377" s="1" t="str">
        <f aca="false">HYPERLINK("https%3A%2F%2Fwww.webofscience.com%2Fwos%2Fwoscc%2Ffull-record%2FWOS:000387296100009","View Full Record in Web of Science")</f>
        <v>View Full Record in Web of Science</v>
      </c>
    </row>
    <row r="378" customFormat="false" ht="12.75" hidden="false" customHeight="false" outlineLevel="0" collapsed="false">
      <c r="A378" s="1" t="s">
        <v>72</v>
      </c>
      <c r="B378" s="1" t="s">
        <v>6382</v>
      </c>
      <c r="C378" s="1"/>
      <c r="D378" s="1"/>
      <c r="E378" s="1"/>
      <c r="F378" s="1" t="s">
        <v>6383</v>
      </c>
      <c r="G378" s="1"/>
      <c r="H378" s="1"/>
      <c r="I378" s="1" t="s">
        <v>6384</v>
      </c>
      <c r="J378" s="1" t="s">
        <v>2373</v>
      </c>
      <c r="K378" s="1"/>
      <c r="L378" s="1"/>
      <c r="M378" s="1" t="s">
        <v>77</v>
      </c>
      <c r="N378" s="1" t="s">
        <v>130</v>
      </c>
      <c r="O378" s="1"/>
      <c r="P378" s="1"/>
      <c r="Q378" s="1"/>
      <c r="R378" s="1"/>
      <c r="S378" s="1"/>
      <c r="T378" s="1" t="s">
        <v>6385</v>
      </c>
      <c r="U378" s="1" t="s">
        <v>6386</v>
      </c>
      <c r="V378" s="1" t="s">
        <v>6387</v>
      </c>
      <c r="W378" s="1" t="s">
        <v>6388</v>
      </c>
      <c r="X378" s="1" t="s">
        <v>6389</v>
      </c>
      <c r="Y378" s="1" t="s">
        <v>6390</v>
      </c>
      <c r="Z378" s="1" t="s">
        <v>6391</v>
      </c>
      <c r="AA378" s="1"/>
      <c r="AB378" s="1" t="s">
        <v>6392</v>
      </c>
      <c r="AC378" s="1"/>
      <c r="AD378" s="1"/>
      <c r="AE378" s="1"/>
      <c r="AF378" s="1"/>
      <c r="AG378" s="1" t="n">
        <v>96</v>
      </c>
      <c r="AH378" s="1" t="n">
        <v>0</v>
      </c>
      <c r="AI378" s="1" t="n">
        <v>0</v>
      </c>
      <c r="AJ378" s="1" t="n">
        <v>2</v>
      </c>
      <c r="AK378" s="1" t="n">
        <v>2</v>
      </c>
      <c r="AL378" s="1" t="s">
        <v>168</v>
      </c>
      <c r="AM378" s="1" t="s">
        <v>169</v>
      </c>
      <c r="AN378" s="1" t="s">
        <v>170</v>
      </c>
      <c r="AO378" s="1" t="s">
        <v>2384</v>
      </c>
      <c r="AP378" s="1" t="s">
        <v>2385</v>
      </c>
      <c r="AQ378" s="1"/>
      <c r="AR378" s="1" t="s">
        <v>2386</v>
      </c>
      <c r="AS378" s="1" t="s">
        <v>2387</v>
      </c>
      <c r="AT378" s="1" t="s">
        <v>879</v>
      </c>
      <c r="AU378" s="1" t="n">
        <v>2023</v>
      </c>
      <c r="AV378" s="1" t="n">
        <v>60</v>
      </c>
      <c r="AW378" s="1" t="n">
        <v>5</v>
      </c>
      <c r="AX378" s="1"/>
      <c r="AY378" s="1"/>
      <c r="AZ378" s="1"/>
      <c r="BA378" s="1"/>
      <c r="BB378" s="1" t="n">
        <v>847</v>
      </c>
      <c r="BC378" s="1" t="n">
        <v>881</v>
      </c>
      <c r="BD378" s="1"/>
      <c r="BE378" s="1" t="s">
        <v>6393</v>
      </c>
      <c r="BF378" s="1" t="str">
        <f aca="false">HYPERLINK("http://dx.doi.org/10.3102/00028312231189238","http://dx.doi.org/10.3102/00028312231189238")</f>
        <v>http://dx.doi.org/10.3102/00028312231189238</v>
      </c>
      <c r="BG378" s="1"/>
      <c r="BH378" s="1" t="s">
        <v>1180</v>
      </c>
      <c r="BI378" s="1" t="n">
        <v>35</v>
      </c>
      <c r="BJ378" s="1" t="s">
        <v>251</v>
      </c>
      <c r="BK378" s="1" t="s">
        <v>123</v>
      </c>
      <c r="BL378" s="1" t="s">
        <v>251</v>
      </c>
      <c r="BM378" s="1" t="s">
        <v>6394</v>
      </c>
      <c r="BN378" s="1"/>
      <c r="BO378" s="1" t="s">
        <v>1536</v>
      </c>
      <c r="BP378" s="1"/>
      <c r="BQ378" s="1"/>
      <c r="BR378" s="1" t="s">
        <v>99</v>
      </c>
      <c r="BS378" s="1" t="s">
        <v>6395</v>
      </c>
      <c r="BT378" s="1" t="str">
        <f aca="false">HYPERLINK("https%3A%2F%2Fwww.webofscience.com%2Fwos%2Fwoscc%2Ffull-record%2FWOS:001046535200001","View Full Record in Web of Science")</f>
        <v>View Full Record in Web of Science</v>
      </c>
    </row>
    <row r="379" customFormat="false" ht="12.75" hidden="false" customHeight="false" outlineLevel="0" collapsed="false">
      <c r="A379" s="1" t="s">
        <v>72</v>
      </c>
      <c r="B379" s="1" t="s">
        <v>6396</v>
      </c>
      <c r="C379" s="1"/>
      <c r="D379" s="1"/>
      <c r="E379" s="1"/>
      <c r="F379" s="1" t="s">
        <v>6397</v>
      </c>
      <c r="G379" s="1"/>
      <c r="H379" s="1"/>
      <c r="I379" s="1" t="s">
        <v>6398</v>
      </c>
      <c r="J379" s="1" t="s">
        <v>4503</v>
      </c>
      <c r="K379" s="1"/>
      <c r="L379" s="1"/>
      <c r="M379" s="1" t="s">
        <v>77</v>
      </c>
      <c r="N379" s="1" t="s">
        <v>78</v>
      </c>
      <c r="O379" s="1"/>
      <c r="P379" s="1"/>
      <c r="Q379" s="1"/>
      <c r="R379" s="1"/>
      <c r="S379" s="1"/>
      <c r="T379" s="1" t="s">
        <v>6399</v>
      </c>
      <c r="U379" s="1" t="s">
        <v>6400</v>
      </c>
      <c r="V379" s="1" t="s">
        <v>6401</v>
      </c>
      <c r="W379" s="1" t="s">
        <v>6402</v>
      </c>
      <c r="X379" s="1" t="s">
        <v>6403</v>
      </c>
      <c r="Y379" s="1" t="s">
        <v>6404</v>
      </c>
      <c r="Z379" s="1" t="s">
        <v>6405</v>
      </c>
      <c r="AA379" s="1" t="s">
        <v>6406</v>
      </c>
      <c r="AB379" s="1" t="s">
        <v>6407</v>
      </c>
      <c r="AC379" s="1"/>
      <c r="AD379" s="1"/>
      <c r="AE379" s="1"/>
      <c r="AF379" s="1"/>
      <c r="AG379" s="1" t="n">
        <v>45</v>
      </c>
      <c r="AH379" s="1" t="n">
        <v>0</v>
      </c>
      <c r="AI379" s="1" t="n">
        <v>0</v>
      </c>
      <c r="AJ379" s="1" t="n">
        <v>0</v>
      </c>
      <c r="AK379" s="1" t="n">
        <v>0</v>
      </c>
      <c r="AL379" s="1" t="s">
        <v>1846</v>
      </c>
      <c r="AM379" s="1" t="s">
        <v>1847</v>
      </c>
      <c r="AN379" s="1" t="s">
        <v>1848</v>
      </c>
      <c r="AO379" s="1" t="s">
        <v>4514</v>
      </c>
      <c r="AP379" s="1" t="s">
        <v>4515</v>
      </c>
      <c r="AQ379" s="1"/>
      <c r="AR379" s="1" t="s">
        <v>4516</v>
      </c>
      <c r="AS379" s="1" t="s">
        <v>4517</v>
      </c>
      <c r="AT379" s="1" t="s">
        <v>5641</v>
      </c>
      <c r="AU379" s="1" t="n">
        <v>2023</v>
      </c>
      <c r="AV379" s="1"/>
      <c r="AW379" s="1"/>
      <c r="AX379" s="1"/>
      <c r="AY379" s="1"/>
      <c r="AZ379" s="1"/>
      <c r="BA379" s="1"/>
      <c r="BB379" s="1"/>
      <c r="BC379" s="1"/>
      <c r="BD379" s="1"/>
      <c r="BE379" s="1" t="s">
        <v>6408</v>
      </c>
      <c r="BF379" s="1" t="str">
        <f aca="false">HYPERLINK("http://dx.doi.org/10.1177/00812463231196297","http://dx.doi.org/10.1177/00812463231196297")</f>
        <v>http://dx.doi.org/10.1177/00812463231196297</v>
      </c>
      <c r="BG379" s="1"/>
      <c r="BH379" s="1" t="s">
        <v>1310</v>
      </c>
      <c r="BI379" s="1" t="n">
        <v>11</v>
      </c>
      <c r="BJ379" s="1" t="s">
        <v>1336</v>
      </c>
      <c r="BK379" s="1" t="s">
        <v>123</v>
      </c>
      <c r="BL379" s="1" t="s">
        <v>407</v>
      </c>
      <c r="BM379" s="1" t="s">
        <v>6409</v>
      </c>
      <c r="BN379" s="1"/>
      <c r="BO379" s="1" t="s">
        <v>1536</v>
      </c>
      <c r="BP379" s="1"/>
      <c r="BQ379" s="1"/>
      <c r="BR379" s="1" t="s">
        <v>99</v>
      </c>
      <c r="BS379" s="1" t="s">
        <v>6410</v>
      </c>
      <c r="BT379" s="1" t="str">
        <f aca="false">HYPERLINK("https%3A%2F%2Fwww.webofscience.com%2Fwos%2Fwoscc%2Ffull-record%2FWOS:001059353800001","View Full Record in Web of Science")</f>
        <v>View Full Record in Web of Science</v>
      </c>
    </row>
    <row r="380" customFormat="false" ht="12.75" hidden="false" customHeight="false" outlineLevel="0" collapsed="false">
      <c r="A380" s="1" t="s">
        <v>72</v>
      </c>
      <c r="B380" s="1" t="s">
        <v>6411</v>
      </c>
      <c r="C380" s="1"/>
      <c r="D380" s="1"/>
      <c r="E380" s="1"/>
      <c r="F380" s="1" t="s">
        <v>6412</v>
      </c>
      <c r="G380" s="1"/>
      <c r="H380" s="1"/>
      <c r="I380" s="1" t="s">
        <v>6413</v>
      </c>
      <c r="J380" s="1" t="s">
        <v>6414</v>
      </c>
      <c r="K380" s="1"/>
      <c r="L380" s="1"/>
      <c r="M380" s="1" t="s">
        <v>77</v>
      </c>
      <c r="N380" s="1" t="s">
        <v>130</v>
      </c>
      <c r="O380" s="1"/>
      <c r="P380" s="1"/>
      <c r="Q380" s="1"/>
      <c r="R380" s="1"/>
      <c r="S380" s="1"/>
      <c r="T380" s="1" t="s">
        <v>6415</v>
      </c>
      <c r="U380" s="1" t="s">
        <v>6416</v>
      </c>
      <c r="V380" s="1" t="s">
        <v>6417</v>
      </c>
      <c r="W380" s="1" t="s">
        <v>6418</v>
      </c>
      <c r="X380" s="1" t="s">
        <v>6419</v>
      </c>
      <c r="Y380" s="1" t="s">
        <v>6420</v>
      </c>
      <c r="Z380" s="1" t="s">
        <v>6421</v>
      </c>
      <c r="AA380" s="1" t="s">
        <v>6422</v>
      </c>
      <c r="AB380" s="1" t="s">
        <v>6423</v>
      </c>
      <c r="AC380" s="1" t="s">
        <v>6424</v>
      </c>
      <c r="AD380" s="1" t="s">
        <v>6425</v>
      </c>
      <c r="AE380" s="1" t="s">
        <v>6426</v>
      </c>
      <c r="AF380" s="1"/>
      <c r="AG380" s="1" t="n">
        <v>48</v>
      </c>
      <c r="AH380" s="1" t="n">
        <v>6</v>
      </c>
      <c r="AI380" s="1" t="n">
        <v>7</v>
      </c>
      <c r="AJ380" s="1" t="n">
        <v>5</v>
      </c>
      <c r="AK380" s="1" t="n">
        <v>27</v>
      </c>
      <c r="AL380" s="1" t="s">
        <v>1375</v>
      </c>
      <c r="AM380" s="1" t="s">
        <v>1376</v>
      </c>
      <c r="AN380" s="1" t="s">
        <v>1377</v>
      </c>
      <c r="AO380" s="1" t="s">
        <v>6427</v>
      </c>
      <c r="AP380" s="1" t="s">
        <v>6428</v>
      </c>
      <c r="AQ380" s="1"/>
      <c r="AR380" s="1" t="s">
        <v>6429</v>
      </c>
      <c r="AS380" s="1" t="s">
        <v>6430</v>
      </c>
      <c r="AT380" s="1" t="s">
        <v>206</v>
      </c>
      <c r="AU380" s="1" t="n">
        <v>2021</v>
      </c>
      <c r="AV380" s="1" t="n">
        <v>37</v>
      </c>
      <c r="AW380" s="1" t="n">
        <v>3</v>
      </c>
      <c r="AX380" s="1"/>
      <c r="AY380" s="1"/>
      <c r="AZ380" s="1"/>
      <c r="BA380" s="1"/>
      <c r="BB380" s="1" t="n">
        <v>773</v>
      </c>
      <c r="BC380" s="1" t="n">
        <v>781</v>
      </c>
      <c r="BD380" s="1"/>
      <c r="BE380" s="1" t="s">
        <v>6431</v>
      </c>
      <c r="BF380" s="1" t="str">
        <f aca="false">HYPERLINK("http://dx.doi.org/10.1111/jcal.12522","http://dx.doi.org/10.1111/jcal.12522")</f>
        <v>http://dx.doi.org/10.1111/jcal.12522</v>
      </c>
      <c r="BG380" s="1"/>
      <c r="BH380" s="1" t="s">
        <v>2121</v>
      </c>
      <c r="BI380" s="1" t="n">
        <v>9</v>
      </c>
      <c r="BJ380" s="1" t="s">
        <v>251</v>
      </c>
      <c r="BK380" s="1" t="s">
        <v>123</v>
      </c>
      <c r="BL380" s="1" t="s">
        <v>251</v>
      </c>
      <c r="BM380" s="1" t="s">
        <v>6432</v>
      </c>
      <c r="BN380" s="1"/>
      <c r="BO380" s="1"/>
      <c r="BP380" s="1"/>
      <c r="BQ380" s="1"/>
      <c r="BR380" s="1" t="s">
        <v>99</v>
      </c>
      <c r="BS380" s="1" t="s">
        <v>6433</v>
      </c>
      <c r="BT380" s="1" t="str">
        <f aca="false">HYPERLINK("https%3A%2F%2Fwww.webofscience.com%2Fwos%2Fwoscc%2Ffull-record%2FWOS:000602607300001","View Full Record in Web of Science")</f>
        <v>View Full Record in Web of Science</v>
      </c>
    </row>
    <row r="381" customFormat="false" ht="12.75" hidden="false" customHeight="false" outlineLevel="0" collapsed="false">
      <c r="A381" s="1" t="s">
        <v>72</v>
      </c>
      <c r="B381" s="1" t="s">
        <v>6434</v>
      </c>
      <c r="C381" s="1"/>
      <c r="D381" s="1"/>
      <c r="E381" s="1"/>
      <c r="F381" s="1" t="s">
        <v>6435</v>
      </c>
      <c r="G381" s="1"/>
      <c r="H381" s="1"/>
      <c r="I381" s="1" t="s">
        <v>6436</v>
      </c>
      <c r="J381" s="1" t="s">
        <v>3590</v>
      </c>
      <c r="K381" s="1"/>
      <c r="L381" s="1"/>
      <c r="M381" s="1" t="s">
        <v>77</v>
      </c>
      <c r="N381" s="1" t="s">
        <v>130</v>
      </c>
      <c r="O381" s="1"/>
      <c r="P381" s="1"/>
      <c r="Q381" s="1"/>
      <c r="R381" s="1"/>
      <c r="S381" s="1"/>
      <c r="T381" s="1" t="s">
        <v>6437</v>
      </c>
      <c r="U381" s="1" t="s">
        <v>5037</v>
      </c>
      <c r="V381" s="1" t="s">
        <v>6438</v>
      </c>
      <c r="W381" s="1" t="s">
        <v>6439</v>
      </c>
      <c r="X381" s="1" t="s">
        <v>6440</v>
      </c>
      <c r="Y381" s="1" t="s">
        <v>6441</v>
      </c>
      <c r="Z381" s="1" t="s">
        <v>6442</v>
      </c>
      <c r="AA381" s="1"/>
      <c r="AB381" s="1"/>
      <c r="AC381" s="1"/>
      <c r="AD381" s="1"/>
      <c r="AE381" s="1"/>
      <c r="AF381" s="1"/>
      <c r="AG381" s="1" t="n">
        <v>43</v>
      </c>
      <c r="AH381" s="1" t="n">
        <v>0</v>
      </c>
      <c r="AI381" s="1" t="n">
        <v>0</v>
      </c>
      <c r="AJ381" s="1" t="n">
        <v>0</v>
      </c>
      <c r="AK381" s="1" t="n">
        <v>1</v>
      </c>
      <c r="AL381" s="1" t="s">
        <v>3598</v>
      </c>
      <c r="AM381" s="1" t="s">
        <v>245</v>
      </c>
      <c r="AN381" s="1" t="s">
        <v>3599</v>
      </c>
      <c r="AO381" s="1"/>
      <c r="AP381" s="1" t="s">
        <v>3600</v>
      </c>
      <c r="AQ381" s="1"/>
      <c r="AR381" s="1" t="s">
        <v>3601</v>
      </c>
      <c r="AS381" s="1" t="s">
        <v>3602</v>
      </c>
      <c r="AT381" s="1" t="s">
        <v>6443</v>
      </c>
      <c r="AU381" s="1" t="n">
        <v>2022</v>
      </c>
      <c r="AV381" s="1" t="n">
        <v>11</v>
      </c>
      <c r="AW381" s="1" t="n">
        <v>3</v>
      </c>
      <c r="AX381" s="1"/>
      <c r="AY381" s="1"/>
      <c r="AZ381" s="1"/>
      <c r="BA381" s="1"/>
      <c r="BB381" s="1" t="n">
        <v>24</v>
      </c>
      <c r="BC381" s="1" t="n">
        <v>39</v>
      </c>
      <c r="BD381" s="1"/>
      <c r="BE381" s="1" t="s">
        <v>6444</v>
      </c>
      <c r="BF381" s="1" t="str">
        <f aca="false">HYPERLINK("http://dx.doi.org/10.1525/dcqr.2022.11.3.24","http://dx.doi.org/10.1525/dcqr.2022.11.3.24")</f>
        <v>http://dx.doi.org/10.1525/dcqr.2022.11.3.24</v>
      </c>
      <c r="BG381" s="1"/>
      <c r="BH381" s="1"/>
      <c r="BI381" s="1" t="n">
        <v>16</v>
      </c>
      <c r="BJ381" s="1" t="s">
        <v>3227</v>
      </c>
      <c r="BK381" s="1" t="s">
        <v>97</v>
      </c>
      <c r="BL381" s="1" t="s">
        <v>3228</v>
      </c>
      <c r="BM381" s="1" t="s">
        <v>6445</v>
      </c>
      <c r="BN381" s="1"/>
      <c r="BO381" s="1"/>
      <c r="BP381" s="1"/>
      <c r="BQ381" s="1"/>
      <c r="BR381" s="1" t="s">
        <v>99</v>
      </c>
      <c r="BS381" s="1" t="s">
        <v>6446</v>
      </c>
      <c r="BT381" s="1" t="str">
        <f aca="false">HYPERLINK("https%3A%2F%2Fwww.webofscience.com%2Fwos%2Fwoscc%2Ffull-record%2FWOS:000915718900003","View Full Record in Web of Science")</f>
        <v>View Full Record in Web of Science</v>
      </c>
    </row>
    <row r="382" customFormat="false" ht="12.75" hidden="false" customHeight="false" outlineLevel="0" collapsed="false">
      <c r="A382" s="1" t="s">
        <v>72</v>
      </c>
      <c r="B382" s="1" t="s">
        <v>6447</v>
      </c>
      <c r="C382" s="1"/>
      <c r="D382" s="1"/>
      <c r="E382" s="1"/>
      <c r="F382" s="1" t="s">
        <v>6448</v>
      </c>
      <c r="G382" s="1"/>
      <c r="H382" s="1"/>
      <c r="I382" s="1" t="s">
        <v>6449</v>
      </c>
      <c r="J382" s="1" t="s">
        <v>6450</v>
      </c>
      <c r="K382" s="1"/>
      <c r="L382" s="1"/>
      <c r="M382" s="1" t="s">
        <v>77</v>
      </c>
      <c r="N382" s="1" t="s">
        <v>130</v>
      </c>
      <c r="O382" s="1"/>
      <c r="P382" s="1"/>
      <c r="Q382" s="1"/>
      <c r="R382" s="1"/>
      <c r="S382" s="1"/>
      <c r="T382" s="1" t="s">
        <v>6451</v>
      </c>
      <c r="U382" s="1" t="s">
        <v>6452</v>
      </c>
      <c r="V382" s="1" t="s">
        <v>6453</v>
      </c>
      <c r="W382" s="1" t="s">
        <v>6454</v>
      </c>
      <c r="X382" s="1" t="s">
        <v>4507</v>
      </c>
      <c r="Y382" s="1" t="s">
        <v>6455</v>
      </c>
      <c r="Z382" s="1" t="s">
        <v>6456</v>
      </c>
      <c r="AA382" s="1" t="s">
        <v>6457</v>
      </c>
      <c r="AB382" s="1" t="s">
        <v>6458</v>
      </c>
      <c r="AC382" s="1"/>
      <c r="AD382" s="1"/>
      <c r="AE382" s="1"/>
      <c r="AF382" s="1"/>
      <c r="AG382" s="1" t="n">
        <v>65</v>
      </c>
      <c r="AH382" s="1" t="n">
        <v>19</v>
      </c>
      <c r="AI382" s="1" t="n">
        <v>20</v>
      </c>
      <c r="AJ382" s="1" t="n">
        <v>0</v>
      </c>
      <c r="AK382" s="1" t="n">
        <v>5</v>
      </c>
      <c r="AL382" s="1" t="s">
        <v>377</v>
      </c>
      <c r="AM382" s="1" t="s">
        <v>378</v>
      </c>
      <c r="AN382" s="1" t="s">
        <v>379</v>
      </c>
      <c r="AO382" s="1" t="s">
        <v>6459</v>
      </c>
      <c r="AP382" s="1"/>
      <c r="AQ382" s="1"/>
      <c r="AR382" s="1" t="s">
        <v>6460</v>
      </c>
      <c r="AS382" s="1" t="s">
        <v>6461</v>
      </c>
      <c r="AT382" s="1" t="s">
        <v>268</v>
      </c>
      <c r="AU382" s="1" t="n">
        <v>2008</v>
      </c>
      <c r="AV382" s="1" t="n">
        <v>28</v>
      </c>
      <c r="AW382" s="1" t="n">
        <v>3</v>
      </c>
      <c r="AX382" s="1"/>
      <c r="AY382" s="1"/>
      <c r="AZ382" s="1"/>
      <c r="BA382" s="1"/>
      <c r="BB382" s="1" t="n">
        <v>286</v>
      </c>
      <c r="BC382" s="1" t="n">
        <v>299</v>
      </c>
      <c r="BD382" s="1"/>
      <c r="BE382" s="1" t="s">
        <v>6462</v>
      </c>
      <c r="BF382" s="1" t="str">
        <f aca="false">HYPERLINK("http://dx.doi.org/10.1016/j.ijedudev.2007.05.001","http://dx.doi.org/10.1016/j.ijedudev.2007.05.001")</f>
        <v>http://dx.doi.org/10.1016/j.ijedudev.2007.05.001</v>
      </c>
      <c r="BG382" s="1"/>
      <c r="BH382" s="1"/>
      <c r="BI382" s="1" t="n">
        <v>14</v>
      </c>
      <c r="BJ382" s="1" t="s">
        <v>251</v>
      </c>
      <c r="BK382" s="1" t="s">
        <v>123</v>
      </c>
      <c r="BL382" s="1" t="s">
        <v>251</v>
      </c>
      <c r="BM382" s="1" t="s">
        <v>6463</v>
      </c>
      <c r="BN382" s="1"/>
      <c r="BO382" s="1" t="s">
        <v>460</v>
      </c>
      <c r="BP382" s="1"/>
      <c r="BQ382" s="1"/>
      <c r="BR382" s="1" t="s">
        <v>99</v>
      </c>
      <c r="BS382" s="1" t="s">
        <v>6464</v>
      </c>
      <c r="BT382" s="1" t="str">
        <f aca="false">HYPERLINK("https%3A%2F%2Fwww.webofscience.com%2Fwos%2Fwoscc%2Ffull-record%2FWOS:000254474500006","View Full Record in Web of Science")</f>
        <v>View Full Record in Web of Science</v>
      </c>
    </row>
    <row r="383" customFormat="false" ht="12.75" hidden="false" customHeight="false" outlineLevel="0" collapsed="false">
      <c r="A383" s="1" t="s">
        <v>72</v>
      </c>
      <c r="B383" s="1" t="s">
        <v>6465</v>
      </c>
      <c r="C383" s="1"/>
      <c r="D383" s="1"/>
      <c r="E383" s="1"/>
      <c r="F383" s="1" t="s">
        <v>6466</v>
      </c>
      <c r="G383" s="1"/>
      <c r="H383" s="1"/>
      <c r="I383" s="1" t="s">
        <v>6467</v>
      </c>
      <c r="J383" s="1" t="s">
        <v>6468</v>
      </c>
      <c r="K383" s="1"/>
      <c r="L383" s="1"/>
      <c r="M383" s="1" t="s">
        <v>77</v>
      </c>
      <c r="N383" s="1" t="s">
        <v>130</v>
      </c>
      <c r="O383" s="1"/>
      <c r="P383" s="1"/>
      <c r="Q383" s="1"/>
      <c r="R383" s="1"/>
      <c r="S383" s="1"/>
      <c r="T383" s="1" t="s">
        <v>6469</v>
      </c>
      <c r="U383" s="1" t="s">
        <v>6470</v>
      </c>
      <c r="V383" s="1" t="s">
        <v>6471</v>
      </c>
      <c r="W383" s="1" t="s">
        <v>6472</v>
      </c>
      <c r="X383" s="1" t="s">
        <v>6473</v>
      </c>
      <c r="Y383" s="1" t="s">
        <v>6474</v>
      </c>
      <c r="Z383" s="1" t="s">
        <v>6475</v>
      </c>
      <c r="AA383" s="1" t="s">
        <v>6476</v>
      </c>
      <c r="AB383" s="1" t="s">
        <v>6477</v>
      </c>
      <c r="AC383" s="1"/>
      <c r="AD383" s="1"/>
      <c r="AE383" s="1"/>
      <c r="AF383" s="1"/>
      <c r="AG383" s="1" t="n">
        <v>47</v>
      </c>
      <c r="AH383" s="1" t="n">
        <v>7</v>
      </c>
      <c r="AI383" s="1" t="n">
        <v>7</v>
      </c>
      <c r="AJ383" s="1" t="n">
        <v>2</v>
      </c>
      <c r="AK383" s="1" t="n">
        <v>4</v>
      </c>
      <c r="AL383" s="1" t="s">
        <v>112</v>
      </c>
      <c r="AM383" s="1" t="s">
        <v>113</v>
      </c>
      <c r="AN383" s="1" t="s">
        <v>114</v>
      </c>
      <c r="AO383" s="1" t="s">
        <v>6478</v>
      </c>
      <c r="AP383" s="1" t="s">
        <v>6479</v>
      </c>
      <c r="AQ383" s="1"/>
      <c r="AR383" s="1" t="s">
        <v>6480</v>
      </c>
      <c r="AS383" s="1" t="s">
        <v>6481</v>
      </c>
      <c r="AT383" s="1"/>
      <c r="AU383" s="1" t="n">
        <v>2020</v>
      </c>
      <c r="AV383" s="1" t="n">
        <v>64</v>
      </c>
      <c r="AW383" s="1" t="n">
        <v>4</v>
      </c>
      <c r="AX383" s="1"/>
      <c r="AY383" s="1"/>
      <c r="AZ383" s="1"/>
      <c r="BA383" s="1"/>
      <c r="BB383" s="1" t="n">
        <v>301</v>
      </c>
      <c r="BC383" s="1" t="n">
        <v>315</v>
      </c>
      <c r="BD383" s="1"/>
      <c r="BE383" s="1" t="s">
        <v>6482</v>
      </c>
      <c r="BF383" s="1" t="str">
        <f aca="false">HYPERLINK("http://dx.doi.org/10.1080/1045988X.2020.1769011","http://dx.doi.org/10.1080/1045988X.2020.1769011")</f>
        <v>http://dx.doi.org/10.1080/1045988X.2020.1769011</v>
      </c>
      <c r="BG383" s="1"/>
      <c r="BH383" s="1"/>
      <c r="BI383" s="1" t="n">
        <v>15</v>
      </c>
      <c r="BJ383" s="1" t="s">
        <v>251</v>
      </c>
      <c r="BK383" s="1" t="s">
        <v>97</v>
      </c>
      <c r="BL383" s="1" t="s">
        <v>251</v>
      </c>
      <c r="BM383" s="1" t="s">
        <v>6483</v>
      </c>
      <c r="BN383" s="1"/>
      <c r="BO383" s="1"/>
      <c r="BP383" s="1"/>
      <c r="BQ383" s="1"/>
      <c r="BR383" s="1" t="s">
        <v>99</v>
      </c>
      <c r="BS383" s="1" t="s">
        <v>6484</v>
      </c>
      <c r="BT383" s="1" t="str">
        <f aca="false">HYPERLINK("https%3A%2F%2Fwww.webofscience.com%2Fwos%2Fwoscc%2Ffull-record%2FWOS:000557845300004","View Full Record in Web of Science")</f>
        <v>View Full Record in Web of Science</v>
      </c>
    </row>
    <row r="384" customFormat="false" ht="12.75" hidden="false" customHeight="false" outlineLevel="0" collapsed="false">
      <c r="A384" s="1" t="s">
        <v>72</v>
      </c>
      <c r="B384" s="1" t="s">
        <v>6485</v>
      </c>
      <c r="C384" s="1"/>
      <c r="D384" s="1"/>
      <c r="E384" s="1"/>
      <c r="F384" s="1" t="s">
        <v>6486</v>
      </c>
      <c r="G384" s="1"/>
      <c r="H384" s="1"/>
      <c r="I384" s="1" t="s">
        <v>6487</v>
      </c>
      <c r="J384" s="1" t="s">
        <v>5747</v>
      </c>
      <c r="K384" s="1"/>
      <c r="L384" s="1"/>
      <c r="M384" s="1" t="s">
        <v>77</v>
      </c>
      <c r="N384" s="1" t="s">
        <v>130</v>
      </c>
      <c r="O384" s="1"/>
      <c r="P384" s="1"/>
      <c r="Q384" s="1"/>
      <c r="R384" s="1"/>
      <c r="S384" s="1"/>
      <c r="T384" s="1"/>
      <c r="U384" s="1" t="s">
        <v>6488</v>
      </c>
      <c r="V384" s="1" t="s">
        <v>6489</v>
      </c>
      <c r="W384" s="1" t="s">
        <v>6490</v>
      </c>
      <c r="X384" s="1"/>
      <c r="Y384" s="1" t="s">
        <v>6491</v>
      </c>
      <c r="Z384" s="1"/>
      <c r="AA384" s="1"/>
      <c r="AB384" s="1"/>
      <c r="AC384" s="1"/>
      <c r="AD384" s="1"/>
      <c r="AE384" s="1"/>
      <c r="AF384" s="1"/>
      <c r="AG384" s="1" t="n">
        <v>55</v>
      </c>
      <c r="AH384" s="1" t="n">
        <v>0</v>
      </c>
      <c r="AI384" s="1" t="n">
        <v>0</v>
      </c>
      <c r="AJ384" s="1" t="n">
        <v>0</v>
      </c>
      <c r="AK384" s="1" t="n">
        <v>0</v>
      </c>
      <c r="AL384" s="1" t="s">
        <v>5752</v>
      </c>
      <c r="AM384" s="1" t="s">
        <v>5753</v>
      </c>
      <c r="AN384" s="1" t="s">
        <v>5754</v>
      </c>
      <c r="AO384" s="1" t="s">
        <v>5755</v>
      </c>
      <c r="AP384" s="1"/>
      <c r="AQ384" s="1"/>
      <c r="AR384" s="1" t="s">
        <v>5756</v>
      </c>
      <c r="AS384" s="1" t="s">
        <v>5757</v>
      </c>
      <c r="AT384" s="1" t="s">
        <v>5758</v>
      </c>
      <c r="AU384" s="1" t="n">
        <v>2023</v>
      </c>
      <c r="AV384" s="1" t="n">
        <v>14</v>
      </c>
      <c r="AW384" s="1" t="n">
        <v>2</v>
      </c>
      <c r="AX384" s="1"/>
      <c r="AY384" s="1"/>
      <c r="AZ384" s="1"/>
      <c r="BA384" s="1"/>
      <c r="BB384" s="1" t="n">
        <v>86</v>
      </c>
      <c r="BC384" s="1" t="n">
        <v>100</v>
      </c>
      <c r="BD384" s="1"/>
      <c r="BE384" s="1"/>
      <c r="BF384" s="1"/>
      <c r="BG384" s="1"/>
      <c r="BH384" s="1"/>
      <c r="BI384" s="1" t="n">
        <v>15</v>
      </c>
      <c r="BJ384" s="1" t="s">
        <v>251</v>
      </c>
      <c r="BK384" s="1" t="s">
        <v>97</v>
      </c>
      <c r="BL384" s="1" t="s">
        <v>251</v>
      </c>
      <c r="BM384" s="1" t="s">
        <v>6492</v>
      </c>
      <c r="BN384" s="1"/>
      <c r="BO384" s="1"/>
      <c r="BP384" s="1"/>
      <c r="BQ384" s="1"/>
      <c r="BR384" s="1" t="s">
        <v>99</v>
      </c>
      <c r="BS384" s="1" t="s">
        <v>6493</v>
      </c>
      <c r="BT384" s="1" t="str">
        <f aca="false">HYPERLINK("https%3A%2F%2Fwww.webofscience.com%2Fwos%2Fwoscc%2Ffull-record%2FWOS:000994189400005","View Full Record in Web of Science")</f>
        <v>View Full Record in Web of Science</v>
      </c>
    </row>
    <row r="385" customFormat="false" ht="12.75" hidden="false" customHeight="false" outlineLevel="0" collapsed="false">
      <c r="A385" s="1" t="s">
        <v>72</v>
      </c>
      <c r="B385" s="1" t="s">
        <v>6494</v>
      </c>
      <c r="C385" s="1"/>
      <c r="D385" s="1"/>
      <c r="E385" s="1"/>
      <c r="F385" s="1" t="s">
        <v>6495</v>
      </c>
      <c r="G385" s="1"/>
      <c r="H385" s="1"/>
      <c r="I385" s="1" t="s">
        <v>6496</v>
      </c>
      <c r="J385" s="1" t="s">
        <v>6497</v>
      </c>
      <c r="K385" s="1"/>
      <c r="L385" s="1"/>
      <c r="M385" s="1" t="s">
        <v>77</v>
      </c>
      <c r="N385" s="1" t="s">
        <v>130</v>
      </c>
      <c r="O385" s="1"/>
      <c r="P385" s="1"/>
      <c r="Q385" s="1"/>
      <c r="R385" s="1"/>
      <c r="S385" s="1"/>
      <c r="T385" s="1" t="s">
        <v>6498</v>
      </c>
      <c r="U385" s="1" t="s">
        <v>6499</v>
      </c>
      <c r="V385" s="1" t="s">
        <v>6500</v>
      </c>
      <c r="W385" s="1" t="s">
        <v>6501</v>
      </c>
      <c r="X385" s="1" t="s">
        <v>6502</v>
      </c>
      <c r="Y385" s="1" t="s">
        <v>6503</v>
      </c>
      <c r="Z385" s="1" t="s">
        <v>6504</v>
      </c>
      <c r="AA385" s="1"/>
      <c r="AB385" s="1"/>
      <c r="AC385" s="1"/>
      <c r="AD385" s="1"/>
      <c r="AE385" s="1"/>
      <c r="AF385" s="1"/>
      <c r="AG385" s="1" t="n">
        <v>45</v>
      </c>
      <c r="AH385" s="1" t="n">
        <v>5</v>
      </c>
      <c r="AI385" s="1" t="n">
        <v>5</v>
      </c>
      <c r="AJ385" s="1" t="n">
        <v>0</v>
      </c>
      <c r="AK385" s="1" t="n">
        <v>6</v>
      </c>
      <c r="AL385" s="1" t="s">
        <v>168</v>
      </c>
      <c r="AM385" s="1" t="s">
        <v>169</v>
      </c>
      <c r="AN385" s="1" t="s">
        <v>170</v>
      </c>
      <c r="AO385" s="1" t="s">
        <v>6505</v>
      </c>
      <c r="AP385" s="1" t="s">
        <v>6506</v>
      </c>
      <c r="AQ385" s="1"/>
      <c r="AR385" s="1" t="s">
        <v>6507</v>
      </c>
      <c r="AS385" s="1" t="s">
        <v>6508</v>
      </c>
      <c r="AT385" s="1" t="s">
        <v>337</v>
      </c>
      <c r="AU385" s="1" t="n">
        <v>2022</v>
      </c>
      <c r="AV385" s="1" t="n">
        <v>36</v>
      </c>
      <c r="AW385" s="1" t="n">
        <v>2</v>
      </c>
      <c r="AX385" s="1"/>
      <c r="AY385" s="1"/>
      <c r="AZ385" s="1"/>
      <c r="BA385" s="1"/>
      <c r="BB385" s="1" t="n">
        <v>407</v>
      </c>
      <c r="BC385" s="1" t="n">
        <v>439</v>
      </c>
      <c r="BD385" s="1" t="n">
        <v>895904820901476</v>
      </c>
      <c r="BE385" s="1" t="s">
        <v>6509</v>
      </c>
      <c r="BF385" s="1" t="str">
        <f aca="false">HYPERLINK("http://dx.doi.org/10.1177/0895904820901476","http://dx.doi.org/10.1177/0895904820901476")</f>
        <v>http://dx.doi.org/10.1177/0895904820901476</v>
      </c>
      <c r="BG385" s="1"/>
      <c r="BH385" s="1" t="s">
        <v>6510</v>
      </c>
      <c r="BI385" s="1" t="n">
        <v>33</v>
      </c>
      <c r="BJ385" s="1" t="s">
        <v>251</v>
      </c>
      <c r="BK385" s="1" t="s">
        <v>123</v>
      </c>
      <c r="BL385" s="1" t="s">
        <v>251</v>
      </c>
      <c r="BM385" s="1" t="s">
        <v>6511</v>
      </c>
      <c r="BN385" s="1"/>
      <c r="BO385" s="1"/>
      <c r="BP385" s="1"/>
      <c r="BQ385" s="1"/>
      <c r="BR385" s="1" t="s">
        <v>99</v>
      </c>
      <c r="BS385" s="1" t="s">
        <v>6512</v>
      </c>
      <c r="BT385" s="1" t="str">
        <f aca="false">HYPERLINK("https%3A%2F%2Fwww.webofscience.com%2Fwos%2Fwoscc%2Ffull-record%2FWOS:000509644400001","View Full Record in Web of Science")</f>
        <v>View Full Record in Web of Science</v>
      </c>
    </row>
    <row r="386" customFormat="false" ht="12.75" hidden="false" customHeight="false" outlineLevel="0" collapsed="false">
      <c r="A386" s="1" t="s">
        <v>72</v>
      </c>
      <c r="B386" s="1" t="s">
        <v>6513</v>
      </c>
      <c r="C386" s="1"/>
      <c r="D386" s="1"/>
      <c r="E386" s="1"/>
      <c r="F386" s="1" t="s">
        <v>6514</v>
      </c>
      <c r="G386" s="1"/>
      <c r="H386" s="1"/>
      <c r="I386" s="1" t="s">
        <v>6515</v>
      </c>
      <c r="J386" s="1" t="s">
        <v>155</v>
      </c>
      <c r="K386" s="1"/>
      <c r="L386" s="1"/>
      <c r="M386" s="1" t="s">
        <v>77</v>
      </c>
      <c r="N386" s="1" t="s">
        <v>78</v>
      </c>
      <c r="O386" s="1"/>
      <c r="P386" s="1"/>
      <c r="Q386" s="1"/>
      <c r="R386" s="1"/>
      <c r="S386" s="1"/>
      <c r="T386" s="1" t="s">
        <v>6516</v>
      </c>
      <c r="U386" s="1" t="s">
        <v>6517</v>
      </c>
      <c r="V386" s="1" t="s">
        <v>6518</v>
      </c>
      <c r="W386" s="1" t="s">
        <v>6519</v>
      </c>
      <c r="X386" s="1" t="s">
        <v>6520</v>
      </c>
      <c r="Y386" s="1" t="s">
        <v>3431</v>
      </c>
      <c r="Z386" s="1" t="s">
        <v>3432</v>
      </c>
      <c r="AA386" s="1" t="s">
        <v>6521</v>
      </c>
      <c r="AB386" s="1" t="s">
        <v>6522</v>
      </c>
      <c r="AC386" s="1" t="s">
        <v>4820</v>
      </c>
      <c r="AD386" s="1" t="s">
        <v>4821</v>
      </c>
      <c r="AE386" s="1" t="s">
        <v>6523</v>
      </c>
      <c r="AF386" s="1"/>
      <c r="AG386" s="1" t="n">
        <v>89</v>
      </c>
      <c r="AH386" s="1" t="n">
        <v>1</v>
      </c>
      <c r="AI386" s="1" t="n">
        <v>1</v>
      </c>
      <c r="AJ386" s="1" t="n">
        <v>2</v>
      </c>
      <c r="AK386" s="1" t="n">
        <v>7</v>
      </c>
      <c r="AL386" s="1" t="s">
        <v>168</v>
      </c>
      <c r="AM386" s="1" t="s">
        <v>169</v>
      </c>
      <c r="AN386" s="1" t="s">
        <v>170</v>
      </c>
      <c r="AO386" s="1" t="s">
        <v>171</v>
      </c>
      <c r="AP386" s="1" t="s">
        <v>172</v>
      </c>
      <c r="AQ386" s="1"/>
      <c r="AR386" s="1" t="s">
        <v>173</v>
      </c>
      <c r="AS386" s="1" t="s">
        <v>174</v>
      </c>
      <c r="AT386" s="1" t="s">
        <v>6524</v>
      </c>
      <c r="AU386" s="1" t="n">
        <v>2022</v>
      </c>
      <c r="AV386" s="1"/>
      <c r="AW386" s="1"/>
      <c r="AX386" s="1"/>
      <c r="AY386" s="1"/>
      <c r="AZ386" s="1"/>
      <c r="BA386" s="1"/>
      <c r="BB386" s="1"/>
      <c r="BC386" s="1"/>
      <c r="BD386" s="1"/>
      <c r="BE386" s="1" t="s">
        <v>6525</v>
      </c>
      <c r="BF386" s="1" t="str">
        <f aca="false">HYPERLINK("http://dx.doi.org/10.1177/00420859221117682","http://dx.doi.org/10.1177/00420859221117682")</f>
        <v>http://dx.doi.org/10.1177/00420859221117682</v>
      </c>
      <c r="BG386" s="1"/>
      <c r="BH386" s="1" t="s">
        <v>1731</v>
      </c>
      <c r="BI386" s="1" t="n">
        <v>36</v>
      </c>
      <c r="BJ386" s="1" t="s">
        <v>178</v>
      </c>
      <c r="BK386" s="1" t="s">
        <v>123</v>
      </c>
      <c r="BL386" s="1" t="s">
        <v>178</v>
      </c>
      <c r="BM386" s="1" t="s">
        <v>6526</v>
      </c>
      <c r="BN386" s="1"/>
      <c r="BO386" s="1"/>
      <c r="BP386" s="1"/>
      <c r="BQ386" s="1"/>
      <c r="BR386" s="1" t="s">
        <v>99</v>
      </c>
      <c r="BS386" s="1" t="s">
        <v>6527</v>
      </c>
      <c r="BT386" s="1" t="str">
        <f aca="false">HYPERLINK("https%3A%2F%2Fwww.webofscience.com%2Fwos%2Fwoscc%2Ffull-record%2FWOS:000837362600001","View Full Record in Web of Science")</f>
        <v>View Full Record in Web of Science</v>
      </c>
    </row>
    <row r="387" customFormat="false" ht="12.75" hidden="false" customHeight="false" outlineLevel="0" collapsed="false">
      <c r="A387" s="1" t="s">
        <v>72</v>
      </c>
      <c r="B387" s="1" t="s">
        <v>6528</v>
      </c>
      <c r="C387" s="1"/>
      <c r="D387" s="1"/>
      <c r="E387" s="1"/>
      <c r="F387" s="1" t="s">
        <v>6529</v>
      </c>
      <c r="G387" s="1"/>
      <c r="H387" s="1"/>
      <c r="I387" s="1" t="s">
        <v>6530</v>
      </c>
      <c r="J387" s="1" t="s">
        <v>6531</v>
      </c>
      <c r="K387" s="1"/>
      <c r="L387" s="1"/>
      <c r="M387" s="1" t="s">
        <v>77</v>
      </c>
      <c r="N387" s="1" t="s">
        <v>2989</v>
      </c>
      <c r="O387" s="1" t="s">
        <v>6532</v>
      </c>
      <c r="P387" s="1" t="s">
        <v>6533</v>
      </c>
      <c r="Q387" s="1" t="s">
        <v>6534</v>
      </c>
      <c r="R387" s="1"/>
      <c r="S387" s="1"/>
      <c r="T387" s="1" t="s">
        <v>6535</v>
      </c>
      <c r="U387" s="1" t="s">
        <v>6536</v>
      </c>
      <c r="V387" s="1" t="s">
        <v>6537</v>
      </c>
      <c r="W387" s="1" t="s">
        <v>6538</v>
      </c>
      <c r="X387" s="1" t="s">
        <v>282</v>
      </c>
      <c r="Y387" s="1" t="s">
        <v>6539</v>
      </c>
      <c r="Z387" s="1" t="s">
        <v>6540</v>
      </c>
      <c r="AA387" s="1"/>
      <c r="AB387" s="1"/>
      <c r="AC387" s="1"/>
      <c r="AD387" s="1"/>
      <c r="AE387" s="1"/>
      <c r="AF387" s="1"/>
      <c r="AG387" s="1" t="n">
        <v>49</v>
      </c>
      <c r="AH387" s="1" t="n">
        <v>8</v>
      </c>
      <c r="AI387" s="1" t="n">
        <v>8</v>
      </c>
      <c r="AJ387" s="1" t="n">
        <v>2</v>
      </c>
      <c r="AK387" s="1" t="n">
        <v>19</v>
      </c>
      <c r="AL387" s="1" t="s">
        <v>112</v>
      </c>
      <c r="AM387" s="1" t="s">
        <v>113</v>
      </c>
      <c r="AN387" s="1" t="s">
        <v>114</v>
      </c>
      <c r="AO387" s="1" t="s">
        <v>6541</v>
      </c>
      <c r="AP387" s="1" t="s">
        <v>6542</v>
      </c>
      <c r="AQ387" s="1"/>
      <c r="AR387" s="1" t="s">
        <v>6543</v>
      </c>
      <c r="AS387" s="1" t="s">
        <v>6544</v>
      </c>
      <c r="AT387" s="1"/>
      <c r="AU387" s="1" t="n">
        <v>2018</v>
      </c>
      <c r="AV387" s="1" t="n">
        <v>179</v>
      </c>
      <c r="AW387" s="1" t="n">
        <v>6</v>
      </c>
      <c r="AX387" s="1"/>
      <c r="AY387" s="1"/>
      <c r="AZ387" s="1"/>
      <c r="BA387" s="1"/>
      <c r="BB387" s="1" t="n">
        <v>357</v>
      </c>
      <c r="BC387" s="1" t="n">
        <v>370</v>
      </c>
      <c r="BD387" s="1"/>
      <c r="BE387" s="1" t="s">
        <v>6545</v>
      </c>
      <c r="BF387" s="1" t="str">
        <f aca="false">HYPERLINK("http://dx.doi.org/10.1080/00221325.2018.1527754","http://dx.doi.org/10.1080/00221325.2018.1527754")</f>
        <v>http://dx.doi.org/10.1080/00221325.2018.1527754</v>
      </c>
      <c r="BG387" s="1"/>
      <c r="BH387" s="1"/>
      <c r="BI387" s="1" t="n">
        <v>14</v>
      </c>
      <c r="BJ387" s="1" t="s">
        <v>6546</v>
      </c>
      <c r="BK387" s="1" t="s">
        <v>6547</v>
      </c>
      <c r="BL387" s="1" t="s">
        <v>407</v>
      </c>
      <c r="BM387" s="1" t="s">
        <v>6548</v>
      </c>
      <c r="BN387" s="1" t="n">
        <v>30526436</v>
      </c>
      <c r="BO387" s="1"/>
      <c r="BP387" s="1"/>
      <c r="BQ387" s="1"/>
      <c r="BR387" s="1" t="s">
        <v>99</v>
      </c>
      <c r="BS387" s="1" t="s">
        <v>6549</v>
      </c>
      <c r="BT387" s="1" t="str">
        <f aca="false">HYPERLINK("https%3A%2F%2Fwww.webofscience.com%2Fwos%2Fwoscc%2Ffull-record%2FWOS:000457724800003","View Full Record in Web of Science")</f>
        <v>View Full Record in Web of Science</v>
      </c>
    </row>
    <row r="388" customFormat="false" ht="12.75" hidden="false" customHeight="false" outlineLevel="0" collapsed="false">
      <c r="A388" s="1" t="s">
        <v>72</v>
      </c>
      <c r="B388" s="1" t="s">
        <v>6550</v>
      </c>
      <c r="C388" s="1"/>
      <c r="D388" s="1"/>
      <c r="E388" s="1"/>
      <c r="F388" s="1" t="s">
        <v>6551</v>
      </c>
      <c r="G388" s="1"/>
      <c r="H388" s="1"/>
      <c r="I388" s="1" t="s">
        <v>6552</v>
      </c>
      <c r="J388" s="1" t="s">
        <v>257</v>
      </c>
      <c r="K388" s="1"/>
      <c r="L388" s="1"/>
      <c r="M388" s="1" t="s">
        <v>77</v>
      </c>
      <c r="N388" s="1" t="s">
        <v>130</v>
      </c>
      <c r="O388" s="1"/>
      <c r="P388" s="1"/>
      <c r="Q388" s="1"/>
      <c r="R388" s="1"/>
      <c r="S388" s="1"/>
      <c r="T388" s="1" t="s">
        <v>6553</v>
      </c>
      <c r="U388" s="1" t="s">
        <v>6554</v>
      </c>
      <c r="V388" s="1" t="s">
        <v>6555</v>
      </c>
      <c r="W388" s="1" t="s">
        <v>6556</v>
      </c>
      <c r="X388" s="1" t="s">
        <v>6557</v>
      </c>
      <c r="Y388" s="1" t="s">
        <v>6558</v>
      </c>
      <c r="Z388" s="1" t="s">
        <v>6559</v>
      </c>
      <c r="AA388" s="1"/>
      <c r="AB388" s="1"/>
      <c r="AC388" s="1" t="s">
        <v>6560</v>
      </c>
      <c r="AD388" s="1" t="s">
        <v>6561</v>
      </c>
      <c r="AE388" s="1" t="s">
        <v>6562</v>
      </c>
      <c r="AF388" s="1"/>
      <c r="AG388" s="1" t="n">
        <v>35</v>
      </c>
      <c r="AH388" s="1" t="n">
        <v>6</v>
      </c>
      <c r="AI388" s="1" t="n">
        <v>6</v>
      </c>
      <c r="AJ388" s="1" t="n">
        <v>0</v>
      </c>
      <c r="AK388" s="1" t="n">
        <v>25</v>
      </c>
      <c r="AL388" s="1" t="s">
        <v>168</v>
      </c>
      <c r="AM388" s="1" t="s">
        <v>169</v>
      </c>
      <c r="AN388" s="1" t="s">
        <v>170</v>
      </c>
      <c r="AO388" s="1" t="s">
        <v>264</v>
      </c>
      <c r="AP388" s="1" t="s">
        <v>265</v>
      </c>
      <c r="AQ388" s="1"/>
      <c r="AR388" s="1" t="s">
        <v>266</v>
      </c>
      <c r="AS388" s="1" t="s">
        <v>267</v>
      </c>
      <c r="AT388" s="1" t="s">
        <v>337</v>
      </c>
      <c r="AU388" s="1" t="n">
        <v>2016</v>
      </c>
      <c r="AV388" s="1" t="n">
        <v>47</v>
      </c>
      <c r="AW388" s="1" t="n">
        <v>2</v>
      </c>
      <c r="AX388" s="1"/>
      <c r="AY388" s="1"/>
      <c r="AZ388" s="1"/>
      <c r="BA388" s="1"/>
      <c r="BB388" s="1" t="n">
        <v>95</v>
      </c>
      <c r="BC388" s="1" t="n">
        <v>112</v>
      </c>
      <c r="BD388" s="1"/>
      <c r="BE388" s="1" t="s">
        <v>6563</v>
      </c>
      <c r="BF388" s="1" t="str">
        <f aca="false">HYPERLINK("http://dx.doi.org/10.1177/0021934715614206","http://dx.doi.org/10.1177/0021934715614206")</f>
        <v>http://dx.doi.org/10.1177/0021934715614206</v>
      </c>
      <c r="BG388" s="1"/>
      <c r="BH388" s="1"/>
      <c r="BI388" s="1" t="n">
        <v>18</v>
      </c>
      <c r="BJ388" s="1" t="s">
        <v>271</v>
      </c>
      <c r="BK388" s="1" t="s">
        <v>123</v>
      </c>
      <c r="BL388" s="1" t="s">
        <v>272</v>
      </c>
      <c r="BM388" s="1" t="s">
        <v>6564</v>
      </c>
      <c r="BN388" s="1"/>
      <c r="BO388" s="1"/>
      <c r="BP388" s="1"/>
      <c r="BQ388" s="1"/>
      <c r="BR388" s="1" t="s">
        <v>99</v>
      </c>
      <c r="BS388" s="1" t="s">
        <v>6565</v>
      </c>
      <c r="BT388" s="1" t="str">
        <f aca="false">HYPERLINK("https%3A%2F%2Fwww.webofscience.com%2Fwos%2Fwoscc%2Ffull-record%2FWOS:000370698000001","View Full Record in Web of Science")</f>
        <v>View Full Record in Web of Science</v>
      </c>
    </row>
    <row r="389" customFormat="false" ht="12.75" hidden="false" customHeight="false" outlineLevel="0" collapsed="false">
      <c r="A389" s="1" t="s">
        <v>72</v>
      </c>
      <c r="B389" s="1" t="s">
        <v>6566</v>
      </c>
      <c r="C389" s="1"/>
      <c r="D389" s="1"/>
      <c r="E389" s="1"/>
      <c r="F389" s="1" t="s">
        <v>6567</v>
      </c>
      <c r="G389" s="1"/>
      <c r="H389" s="1"/>
      <c r="I389" s="1" t="s">
        <v>6568</v>
      </c>
      <c r="J389" s="1" t="s">
        <v>6569</v>
      </c>
      <c r="K389" s="1"/>
      <c r="L389" s="1"/>
      <c r="M389" s="1" t="s">
        <v>77</v>
      </c>
      <c r="N389" s="1" t="s">
        <v>130</v>
      </c>
      <c r="O389" s="1"/>
      <c r="P389" s="1"/>
      <c r="Q389" s="1"/>
      <c r="R389" s="1"/>
      <c r="S389" s="1"/>
      <c r="T389" s="1" t="s">
        <v>6570</v>
      </c>
      <c r="U389" s="1" t="s">
        <v>6571</v>
      </c>
      <c r="V389" s="1" t="s">
        <v>6572</v>
      </c>
      <c r="W389" s="1" t="s">
        <v>6573</v>
      </c>
      <c r="X389" s="1" t="s">
        <v>6574</v>
      </c>
      <c r="Y389" s="1" t="s">
        <v>6575</v>
      </c>
      <c r="Z389" s="1" t="s">
        <v>6576</v>
      </c>
      <c r="AA389" s="1" t="s">
        <v>6577</v>
      </c>
      <c r="AB389" s="1"/>
      <c r="AC389" s="1"/>
      <c r="AD389" s="1"/>
      <c r="AE389" s="1"/>
      <c r="AF389" s="1"/>
      <c r="AG389" s="1" t="n">
        <v>52</v>
      </c>
      <c r="AH389" s="1" t="n">
        <v>0</v>
      </c>
      <c r="AI389" s="1" t="n">
        <v>0</v>
      </c>
      <c r="AJ389" s="1" t="n">
        <v>0</v>
      </c>
      <c r="AK389" s="1" t="n">
        <v>0</v>
      </c>
      <c r="AL389" s="1" t="s">
        <v>112</v>
      </c>
      <c r="AM389" s="1" t="s">
        <v>113</v>
      </c>
      <c r="AN389" s="1" t="s">
        <v>114</v>
      </c>
      <c r="AO389" s="1" t="s">
        <v>6578</v>
      </c>
      <c r="AP389" s="1" t="s">
        <v>6579</v>
      </c>
      <c r="AQ389" s="1"/>
      <c r="AR389" s="1" t="s">
        <v>6580</v>
      </c>
      <c r="AS389" s="1" t="s">
        <v>6581</v>
      </c>
      <c r="AT389" s="1" t="s">
        <v>937</v>
      </c>
      <c r="AU389" s="1" t="n">
        <v>2023</v>
      </c>
      <c r="AV389" s="1" t="n">
        <v>31</v>
      </c>
      <c r="AW389" s="1" t="n">
        <v>2</v>
      </c>
      <c r="AX389" s="1"/>
      <c r="AY389" s="1"/>
      <c r="AZ389" s="1"/>
      <c r="BA389" s="1"/>
      <c r="BB389" s="1" t="n">
        <v>190</v>
      </c>
      <c r="BC389" s="1" t="n">
        <v>207</v>
      </c>
      <c r="BD389" s="1"/>
      <c r="BE389" s="1" t="s">
        <v>6582</v>
      </c>
      <c r="BF389" s="1" t="str">
        <f aca="false">HYPERLINK("http://dx.doi.org/10.1080/13611267.2023.2178709","http://dx.doi.org/10.1080/13611267.2023.2178709")</f>
        <v>http://dx.doi.org/10.1080/13611267.2023.2178709</v>
      </c>
      <c r="BG389" s="1"/>
      <c r="BH389" s="1" t="s">
        <v>834</v>
      </c>
      <c r="BI389" s="1" t="n">
        <v>18</v>
      </c>
      <c r="BJ389" s="1" t="s">
        <v>251</v>
      </c>
      <c r="BK389" s="1" t="s">
        <v>97</v>
      </c>
      <c r="BL389" s="1" t="s">
        <v>251</v>
      </c>
      <c r="BM389" s="1" t="s">
        <v>6583</v>
      </c>
      <c r="BN389" s="1"/>
      <c r="BO389" s="1"/>
      <c r="BP389" s="1"/>
      <c r="BQ389" s="1"/>
      <c r="BR389" s="1" t="s">
        <v>99</v>
      </c>
      <c r="BS389" s="1" t="s">
        <v>6584</v>
      </c>
      <c r="BT389" s="1" t="str">
        <f aca="false">HYPERLINK("https%3A%2F%2Fwww.webofscience.com%2Fwos%2Fwoscc%2Ffull-record%2FWOS:000934455100001","View Full Record in Web of Science")</f>
        <v>View Full Record in Web of Science</v>
      </c>
    </row>
    <row r="390" customFormat="false" ht="12.75" hidden="false" customHeight="false" outlineLevel="0" collapsed="false">
      <c r="A390" s="1" t="s">
        <v>72</v>
      </c>
      <c r="B390" s="1" t="s">
        <v>6585</v>
      </c>
      <c r="C390" s="1"/>
      <c r="D390" s="1"/>
      <c r="E390" s="1"/>
      <c r="F390" s="1" t="s">
        <v>6586</v>
      </c>
      <c r="G390" s="1"/>
      <c r="H390" s="1"/>
      <c r="I390" s="1" t="s">
        <v>6587</v>
      </c>
      <c r="J390" s="1" t="s">
        <v>1099</v>
      </c>
      <c r="K390" s="1"/>
      <c r="L390" s="1"/>
      <c r="M390" s="1" t="s">
        <v>77</v>
      </c>
      <c r="N390" s="1" t="s">
        <v>130</v>
      </c>
      <c r="O390" s="1"/>
      <c r="P390" s="1"/>
      <c r="Q390" s="1"/>
      <c r="R390" s="1"/>
      <c r="S390" s="1"/>
      <c r="T390" s="1" t="s">
        <v>6588</v>
      </c>
      <c r="U390" s="1" t="s">
        <v>6589</v>
      </c>
      <c r="V390" s="1" t="s">
        <v>6590</v>
      </c>
      <c r="W390" s="1" t="s">
        <v>6591</v>
      </c>
      <c r="X390" s="1" t="s">
        <v>1841</v>
      </c>
      <c r="Y390" s="1" t="s">
        <v>6592</v>
      </c>
      <c r="Z390" s="1" t="s">
        <v>1843</v>
      </c>
      <c r="AA390" s="1" t="s">
        <v>1844</v>
      </c>
      <c r="AB390" s="1" t="s">
        <v>1845</v>
      </c>
      <c r="AC390" s="1"/>
      <c r="AD390" s="1"/>
      <c r="AE390" s="1"/>
      <c r="AF390" s="1"/>
      <c r="AG390" s="1" t="n">
        <v>51</v>
      </c>
      <c r="AH390" s="1" t="n">
        <v>4</v>
      </c>
      <c r="AI390" s="1" t="n">
        <v>4</v>
      </c>
      <c r="AJ390" s="1" t="n">
        <v>3</v>
      </c>
      <c r="AK390" s="1" t="n">
        <v>4</v>
      </c>
      <c r="AL390" s="1" t="s">
        <v>1106</v>
      </c>
      <c r="AM390" s="1" t="s">
        <v>1107</v>
      </c>
      <c r="AN390" s="1" t="s">
        <v>1108</v>
      </c>
      <c r="AO390" s="1"/>
      <c r="AP390" s="1" t="s">
        <v>1109</v>
      </c>
      <c r="AQ390" s="1"/>
      <c r="AR390" s="1" t="s">
        <v>1110</v>
      </c>
      <c r="AS390" s="1" t="s">
        <v>1111</v>
      </c>
      <c r="AT390" s="1" t="s">
        <v>4095</v>
      </c>
      <c r="AU390" s="1" t="n">
        <v>2023</v>
      </c>
      <c r="AV390" s="1" t="n">
        <v>52</v>
      </c>
      <c r="AW390" s="1" t="n">
        <v>3</v>
      </c>
      <c r="AX390" s="1"/>
      <c r="AY390" s="1"/>
      <c r="AZ390" s="1" t="s">
        <v>306</v>
      </c>
      <c r="BA390" s="1"/>
      <c r="BB390" s="1" t="n">
        <v>372</v>
      </c>
      <c r="BC390" s="1" t="n">
        <v>388</v>
      </c>
      <c r="BD390" s="1"/>
      <c r="BE390" s="1" t="s">
        <v>6593</v>
      </c>
      <c r="BF390" s="1" t="str">
        <f aca="false">HYPERLINK("http://dx.doi.org/10.1080/2372966X.2022.2036077","http://dx.doi.org/10.1080/2372966X.2022.2036077")</f>
        <v>http://dx.doi.org/10.1080/2372966X.2022.2036077</v>
      </c>
      <c r="BG390" s="1"/>
      <c r="BH390" s="1" t="s">
        <v>177</v>
      </c>
      <c r="BI390" s="1" t="n">
        <v>17</v>
      </c>
      <c r="BJ390" s="1" t="s">
        <v>406</v>
      </c>
      <c r="BK390" s="1" t="s">
        <v>123</v>
      </c>
      <c r="BL390" s="1" t="s">
        <v>407</v>
      </c>
      <c r="BM390" s="1" t="s">
        <v>6594</v>
      </c>
      <c r="BN390" s="1"/>
      <c r="BO390" s="1"/>
      <c r="BP390" s="1"/>
      <c r="BQ390" s="1"/>
      <c r="BR390" s="1" t="s">
        <v>99</v>
      </c>
      <c r="BS390" s="1" t="s">
        <v>6595</v>
      </c>
      <c r="BT390" s="1" t="str">
        <f aca="false">HYPERLINK("https%3A%2F%2Fwww.webofscience.com%2Fwos%2Fwoscc%2Ffull-record%2FWOS:000783786200001","View Full Record in Web of Science")</f>
        <v>View Full Record in Web of Science</v>
      </c>
    </row>
    <row r="391" customFormat="false" ht="12.75" hidden="false" customHeight="false" outlineLevel="0" collapsed="false">
      <c r="A391" s="1" t="s">
        <v>72</v>
      </c>
      <c r="B391" s="1" t="s">
        <v>6596</v>
      </c>
      <c r="C391" s="1"/>
      <c r="D391" s="1"/>
      <c r="E391" s="1"/>
      <c r="F391" s="1" t="s">
        <v>6597</v>
      </c>
      <c r="G391" s="1"/>
      <c r="H391" s="1"/>
      <c r="I391" s="1" t="s">
        <v>6598</v>
      </c>
      <c r="J391" s="1" t="s">
        <v>6599</v>
      </c>
      <c r="K391" s="1"/>
      <c r="L391" s="1"/>
      <c r="M391" s="1" t="s">
        <v>77</v>
      </c>
      <c r="N391" s="1" t="s">
        <v>130</v>
      </c>
      <c r="O391" s="1"/>
      <c r="P391" s="1"/>
      <c r="Q391" s="1"/>
      <c r="R391" s="1"/>
      <c r="S391" s="1"/>
      <c r="T391" s="1" t="s">
        <v>6600</v>
      </c>
      <c r="U391" s="1" t="s">
        <v>6601</v>
      </c>
      <c r="V391" s="1" t="s">
        <v>6602</v>
      </c>
      <c r="W391" s="1" t="s">
        <v>6603</v>
      </c>
      <c r="X391" s="1" t="s">
        <v>6604</v>
      </c>
      <c r="Y391" s="1" t="s">
        <v>6605</v>
      </c>
      <c r="Z391" s="1" t="s">
        <v>6606</v>
      </c>
      <c r="AA391" s="1"/>
      <c r="AB391" s="1"/>
      <c r="AC391" s="1"/>
      <c r="AD391" s="1"/>
      <c r="AE391" s="1"/>
      <c r="AF391" s="1"/>
      <c r="AG391" s="1" t="n">
        <v>46</v>
      </c>
      <c r="AH391" s="1" t="n">
        <v>37</v>
      </c>
      <c r="AI391" s="1" t="n">
        <v>37</v>
      </c>
      <c r="AJ391" s="1" t="n">
        <v>0</v>
      </c>
      <c r="AK391" s="1" t="n">
        <v>19</v>
      </c>
      <c r="AL391" s="1" t="s">
        <v>112</v>
      </c>
      <c r="AM391" s="1" t="s">
        <v>113</v>
      </c>
      <c r="AN391" s="1" t="s">
        <v>114</v>
      </c>
      <c r="AO391" s="1" t="s">
        <v>6607</v>
      </c>
      <c r="AP391" s="1" t="s">
        <v>6608</v>
      </c>
      <c r="AQ391" s="1"/>
      <c r="AR391" s="1" t="s">
        <v>6609</v>
      </c>
      <c r="AS391" s="1" t="s">
        <v>6610</v>
      </c>
      <c r="AT391" s="1" t="s">
        <v>3583</v>
      </c>
      <c r="AU391" s="1" t="n">
        <v>2013</v>
      </c>
      <c r="AV391" s="1" t="n">
        <v>34</v>
      </c>
      <c r="AW391" s="1" t="n">
        <v>4</v>
      </c>
      <c r="AX391" s="1"/>
      <c r="AY391" s="1"/>
      <c r="AZ391" s="1" t="s">
        <v>306</v>
      </c>
      <c r="BA391" s="1"/>
      <c r="BB391" s="1" t="n">
        <v>611</v>
      </c>
      <c r="BC391" s="1" t="n">
        <v>627</v>
      </c>
      <c r="BD391" s="1"/>
      <c r="BE391" s="1" t="s">
        <v>6611</v>
      </c>
      <c r="BF391" s="1" t="str">
        <f aca="false">HYPERLINK("http://dx.doi.org/10.1080/01596306.2013.822619","http://dx.doi.org/10.1080/01596306.2013.822619")</f>
        <v>http://dx.doi.org/10.1080/01596306.2013.822619</v>
      </c>
      <c r="BG391" s="1"/>
      <c r="BH391" s="1"/>
      <c r="BI391" s="1" t="n">
        <v>17</v>
      </c>
      <c r="BJ391" s="1" t="s">
        <v>251</v>
      </c>
      <c r="BK391" s="1" t="s">
        <v>123</v>
      </c>
      <c r="BL391" s="1" t="s">
        <v>251</v>
      </c>
      <c r="BM391" s="1" t="s">
        <v>6612</v>
      </c>
      <c r="BN391" s="1"/>
      <c r="BO391" s="1"/>
      <c r="BP391" s="1"/>
      <c r="BQ391" s="1"/>
      <c r="BR391" s="1" t="s">
        <v>99</v>
      </c>
      <c r="BS391" s="1" t="s">
        <v>6613</v>
      </c>
      <c r="BT391" s="1" t="str">
        <f aca="false">HYPERLINK("https%3A%2F%2Fwww.webofscience.com%2Fwos%2Fwoscc%2Ffull-record%2FWOS:000328059900009","View Full Record in Web of Science")</f>
        <v>View Full Record in Web of Science</v>
      </c>
    </row>
    <row r="392" customFormat="false" ht="12.75" hidden="false" customHeight="false" outlineLevel="0" collapsed="false">
      <c r="A392" s="1" t="s">
        <v>72</v>
      </c>
      <c r="B392" s="1" t="s">
        <v>6614</v>
      </c>
      <c r="C392" s="1"/>
      <c r="D392" s="1"/>
      <c r="E392" s="1"/>
      <c r="F392" s="1" t="s">
        <v>6615</v>
      </c>
      <c r="G392" s="1"/>
      <c r="H392" s="1"/>
      <c r="I392" s="1" t="s">
        <v>6616</v>
      </c>
      <c r="J392" s="1" t="s">
        <v>6617</v>
      </c>
      <c r="K392" s="1"/>
      <c r="L392" s="1"/>
      <c r="M392" s="1" t="s">
        <v>77</v>
      </c>
      <c r="N392" s="1" t="s">
        <v>130</v>
      </c>
      <c r="O392" s="1"/>
      <c r="P392" s="1"/>
      <c r="Q392" s="1"/>
      <c r="R392" s="1"/>
      <c r="S392" s="1"/>
      <c r="T392" s="1" t="s">
        <v>6618</v>
      </c>
      <c r="U392" s="1" t="s">
        <v>6619</v>
      </c>
      <c r="V392" s="1" t="s">
        <v>6620</v>
      </c>
      <c r="W392" s="1" t="s">
        <v>6621</v>
      </c>
      <c r="X392" s="1" t="s">
        <v>6622</v>
      </c>
      <c r="Y392" s="1" t="s">
        <v>6623</v>
      </c>
      <c r="Z392" s="1"/>
      <c r="AA392" s="1"/>
      <c r="AB392" s="1"/>
      <c r="AC392" s="1" t="s">
        <v>6624</v>
      </c>
      <c r="AD392" s="1" t="s">
        <v>6624</v>
      </c>
      <c r="AE392" s="1" t="s">
        <v>6625</v>
      </c>
      <c r="AF392" s="1"/>
      <c r="AG392" s="1" t="n">
        <v>56</v>
      </c>
      <c r="AH392" s="1" t="n">
        <v>8</v>
      </c>
      <c r="AI392" s="1" t="n">
        <v>9</v>
      </c>
      <c r="AJ392" s="1" t="n">
        <v>0</v>
      </c>
      <c r="AK392" s="1" t="n">
        <v>12</v>
      </c>
      <c r="AL392" s="1" t="s">
        <v>6626</v>
      </c>
      <c r="AM392" s="1" t="s">
        <v>6627</v>
      </c>
      <c r="AN392" s="1" t="s">
        <v>6628</v>
      </c>
      <c r="AO392" s="1" t="s">
        <v>6629</v>
      </c>
      <c r="AP392" s="1" t="s">
        <v>6630</v>
      </c>
      <c r="AQ392" s="1"/>
      <c r="AR392" s="1" t="s">
        <v>6631</v>
      </c>
      <c r="AS392" s="1" t="s">
        <v>6632</v>
      </c>
      <c r="AT392" s="1" t="s">
        <v>206</v>
      </c>
      <c r="AU392" s="1" t="n">
        <v>2018</v>
      </c>
      <c r="AV392" s="1" t="n">
        <v>22</v>
      </c>
      <c r="AW392" s="1" t="n">
        <v>2</v>
      </c>
      <c r="AX392" s="1"/>
      <c r="AY392" s="1"/>
      <c r="AZ392" s="1" t="s">
        <v>306</v>
      </c>
      <c r="BA392" s="1"/>
      <c r="BB392" s="1" t="n">
        <v>27</v>
      </c>
      <c r="BC392" s="1" t="n">
        <v>58</v>
      </c>
      <c r="BD392" s="1"/>
      <c r="BE392" s="1" t="s">
        <v>6633</v>
      </c>
      <c r="BF392" s="1" t="str">
        <f aca="false">HYPERLINK("http://dx.doi.org/10.24059/olj.v22i2.1368","http://dx.doi.org/10.24059/olj.v22i2.1368")</f>
        <v>http://dx.doi.org/10.24059/olj.v22i2.1368</v>
      </c>
      <c r="BG392" s="1"/>
      <c r="BH392" s="1"/>
      <c r="BI392" s="1" t="n">
        <v>32</v>
      </c>
      <c r="BJ392" s="1" t="s">
        <v>251</v>
      </c>
      <c r="BK392" s="1" t="s">
        <v>97</v>
      </c>
      <c r="BL392" s="1" t="s">
        <v>251</v>
      </c>
      <c r="BM392" s="1" t="s">
        <v>6634</v>
      </c>
      <c r="BN392" s="1"/>
      <c r="BO392" s="1" t="s">
        <v>6635</v>
      </c>
      <c r="BP392" s="1"/>
      <c r="BQ392" s="1"/>
      <c r="BR392" s="1" t="s">
        <v>99</v>
      </c>
      <c r="BS392" s="1" t="s">
        <v>6636</v>
      </c>
      <c r="BT392" s="1" t="str">
        <f aca="false">HYPERLINK("https%3A%2F%2Fwww.webofscience.com%2Fwos%2Fwoscc%2Ffull-record%2FWOS:000437147100003","View Full Record in Web of Science")</f>
        <v>View Full Record in Web of Science</v>
      </c>
    </row>
    <row r="393" customFormat="false" ht="12.75" hidden="false" customHeight="false" outlineLevel="0" collapsed="false">
      <c r="A393" s="1" t="s">
        <v>72</v>
      </c>
      <c r="B393" s="1" t="s">
        <v>6637</v>
      </c>
      <c r="C393" s="1"/>
      <c r="D393" s="1"/>
      <c r="E393" s="1"/>
      <c r="F393" s="1" t="s">
        <v>6638</v>
      </c>
      <c r="G393" s="1"/>
      <c r="H393" s="1"/>
      <c r="I393" s="1" t="s">
        <v>6639</v>
      </c>
      <c r="J393" s="1" t="s">
        <v>2199</v>
      </c>
      <c r="K393" s="1"/>
      <c r="L393" s="1"/>
      <c r="M393" s="1" t="s">
        <v>77</v>
      </c>
      <c r="N393" s="1" t="s">
        <v>130</v>
      </c>
      <c r="O393" s="1"/>
      <c r="P393" s="1"/>
      <c r="Q393" s="1"/>
      <c r="R393" s="1"/>
      <c r="S393" s="1"/>
      <c r="T393" s="1" t="s">
        <v>6640</v>
      </c>
      <c r="U393" s="1" t="s">
        <v>6641</v>
      </c>
      <c r="V393" s="1" t="s">
        <v>6642</v>
      </c>
      <c r="W393" s="1" t="s">
        <v>6643</v>
      </c>
      <c r="X393" s="1" t="s">
        <v>6644</v>
      </c>
      <c r="Y393" s="1" t="s">
        <v>6645</v>
      </c>
      <c r="Z393" s="1" t="s">
        <v>6646</v>
      </c>
      <c r="AA393" s="1"/>
      <c r="AB393" s="1" t="s">
        <v>6647</v>
      </c>
      <c r="AC393" s="1"/>
      <c r="AD393" s="1"/>
      <c r="AE393" s="1"/>
      <c r="AF393" s="1"/>
      <c r="AG393" s="1" t="n">
        <v>33</v>
      </c>
      <c r="AH393" s="1" t="n">
        <v>15</v>
      </c>
      <c r="AI393" s="1" t="n">
        <v>15</v>
      </c>
      <c r="AJ393" s="1" t="n">
        <v>0</v>
      </c>
      <c r="AK393" s="1" t="n">
        <v>14</v>
      </c>
      <c r="AL393" s="1" t="s">
        <v>6648</v>
      </c>
      <c r="AM393" s="1" t="s">
        <v>1376</v>
      </c>
      <c r="AN393" s="1" t="s">
        <v>1377</v>
      </c>
      <c r="AO393" s="1" t="s">
        <v>2206</v>
      </c>
      <c r="AP393" s="1" t="s">
        <v>2207</v>
      </c>
      <c r="AQ393" s="1"/>
      <c r="AR393" s="1" t="s">
        <v>2208</v>
      </c>
      <c r="AS393" s="1" t="s">
        <v>2209</v>
      </c>
      <c r="AT393" s="1" t="s">
        <v>794</v>
      </c>
      <c r="AU393" s="1" t="n">
        <v>2016</v>
      </c>
      <c r="AV393" s="1" t="n">
        <v>59</v>
      </c>
      <c r="AW393" s="1" t="n">
        <v>5</v>
      </c>
      <c r="AX393" s="1"/>
      <c r="AY393" s="1"/>
      <c r="AZ393" s="1"/>
      <c r="BA393" s="1"/>
      <c r="BB393" s="1" t="n">
        <v>529</v>
      </c>
      <c r="BC393" s="1" t="n">
        <v>538</v>
      </c>
      <c r="BD393" s="1"/>
      <c r="BE393" s="1" t="s">
        <v>6649</v>
      </c>
      <c r="BF393" s="1" t="str">
        <f aca="false">HYPERLINK("http://dx.doi.org/10.1002/jaal.471","http://dx.doi.org/10.1002/jaal.471")</f>
        <v>http://dx.doi.org/10.1002/jaal.471</v>
      </c>
      <c r="BG393" s="1"/>
      <c r="BH393" s="1"/>
      <c r="BI393" s="1" t="n">
        <v>10</v>
      </c>
      <c r="BJ393" s="1" t="s">
        <v>251</v>
      </c>
      <c r="BK393" s="1" t="s">
        <v>123</v>
      </c>
      <c r="BL393" s="1" t="s">
        <v>251</v>
      </c>
      <c r="BM393" s="1" t="s">
        <v>6650</v>
      </c>
      <c r="BN393" s="1"/>
      <c r="BO393" s="1"/>
      <c r="BP393" s="1"/>
      <c r="BQ393" s="1"/>
      <c r="BR393" s="1" t="s">
        <v>99</v>
      </c>
      <c r="BS393" s="1" t="s">
        <v>6651</v>
      </c>
      <c r="BT393" s="1" t="str">
        <f aca="false">HYPERLINK("https%3A%2F%2Fwww.webofscience.com%2Fwos%2Fwoscc%2Ffull-record%2FWOS:000372285200007","View Full Record in Web of Science")</f>
        <v>View Full Record in Web of Science</v>
      </c>
    </row>
    <row r="394" customFormat="false" ht="12.75" hidden="false" customHeight="false" outlineLevel="0" collapsed="false">
      <c r="A394" s="1" t="s">
        <v>72</v>
      </c>
      <c r="B394" s="1" t="s">
        <v>6652</v>
      </c>
      <c r="C394" s="1"/>
      <c r="D394" s="1"/>
      <c r="E394" s="1"/>
      <c r="F394" s="1" t="s">
        <v>6653</v>
      </c>
      <c r="G394" s="1"/>
      <c r="H394" s="1"/>
      <c r="I394" s="1" t="s">
        <v>6654</v>
      </c>
      <c r="J394" s="1" t="s">
        <v>3368</v>
      </c>
      <c r="K394" s="1"/>
      <c r="L394" s="1"/>
      <c r="M394" s="1" t="s">
        <v>77</v>
      </c>
      <c r="N394" s="1" t="s">
        <v>130</v>
      </c>
      <c r="O394" s="1"/>
      <c r="P394" s="1"/>
      <c r="Q394" s="1"/>
      <c r="R394" s="1"/>
      <c r="S394" s="1"/>
      <c r="T394" s="1"/>
      <c r="U394" s="1" t="s">
        <v>6655</v>
      </c>
      <c r="V394" s="1" t="s">
        <v>6656</v>
      </c>
      <c r="W394" s="1" t="s">
        <v>6657</v>
      </c>
      <c r="X394" s="1" t="s">
        <v>6658</v>
      </c>
      <c r="Y394" s="1" t="s">
        <v>6659</v>
      </c>
      <c r="Z394" s="1" t="s">
        <v>6660</v>
      </c>
      <c r="AA394" s="1"/>
      <c r="AB394" s="1"/>
      <c r="AC394" s="1" t="s">
        <v>6661</v>
      </c>
      <c r="AD394" s="1" t="s">
        <v>6661</v>
      </c>
      <c r="AE394" s="1" t="s">
        <v>6662</v>
      </c>
      <c r="AF394" s="1"/>
      <c r="AG394" s="1" t="n">
        <v>40</v>
      </c>
      <c r="AH394" s="1" t="n">
        <v>27</v>
      </c>
      <c r="AI394" s="1" t="n">
        <v>27</v>
      </c>
      <c r="AJ394" s="1" t="n">
        <v>0</v>
      </c>
      <c r="AK394" s="1" t="n">
        <v>15</v>
      </c>
      <c r="AL394" s="1" t="s">
        <v>1375</v>
      </c>
      <c r="AM394" s="1" t="s">
        <v>1376</v>
      </c>
      <c r="AN394" s="1" t="s">
        <v>1377</v>
      </c>
      <c r="AO394" s="1" t="s">
        <v>3378</v>
      </c>
      <c r="AP394" s="1" t="s">
        <v>3379</v>
      </c>
      <c r="AQ394" s="1"/>
      <c r="AR394" s="1" t="s">
        <v>3380</v>
      </c>
      <c r="AS394" s="1" t="s">
        <v>3381</v>
      </c>
      <c r="AT394" s="1" t="s">
        <v>1010</v>
      </c>
      <c r="AU394" s="1" t="n">
        <v>2017</v>
      </c>
      <c r="AV394" s="1" t="n">
        <v>88</v>
      </c>
      <c r="AW394" s="1" t="n">
        <v>4</v>
      </c>
      <c r="AX394" s="1"/>
      <c r="AY394" s="1"/>
      <c r="AZ394" s="1"/>
      <c r="BA394" s="1"/>
      <c r="BB394" s="1" t="n">
        <v>1125</v>
      </c>
      <c r="BC394" s="1" t="n">
        <v>1138</v>
      </c>
      <c r="BD394" s="1"/>
      <c r="BE394" s="1" t="s">
        <v>6663</v>
      </c>
      <c r="BF394" s="1" t="str">
        <f aca="false">HYPERLINK("http://dx.doi.org/10.1111/cdev.12871","http://dx.doi.org/10.1111/cdev.12871")</f>
        <v>http://dx.doi.org/10.1111/cdev.12871</v>
      </c>
      <c r="BG394" s="1"/>
      <c r="BH394" s="1"/>
      <c r="BI394" s="1" t="n">
        <v>14</v>
      </c>
      <c r="BJ394" s="1" t="s">
        <v>3383</v>
      </c>
      <c r="BK394" s="1" t="s">
        <v>123</v>
      </c>
      <c r="BL394" s="1" t="s">
        <v>407</v>
      </c>
      <c r="BM394" s="1" t="s">
        <v>6664</v>
      </c>
      <c r="BN394" s="1" t="n">
        <v>28608919</v>
      </c>
      <c r="BO394" s="1"/>
      <c r="BP394" s="1"/>
      <c r="BQ394" s="1"/>
      <c r="BR394" s="1" t="s">
        <v>99</v>
      </c>
      <c r="BS394" s="1" t="s">
        <v>6665</v>
      </c>
      <c r="BT394" s="1" t="str">
        <f aca="false">HYPERLINK("https%3A%2F%2Fwww.webofscience.com%2Fwos%2Fwoscc%2Ffull-record%2FWOS:000405084700009","View Full Record in Web of Science")</f>
        <v>View Full Record in Web of Science</v>
      </c>
    </row>
    <row r="395" customFormat="false" ht="12.75" hidden="false" customHeight="false" outlineLevel="0" collapsed="false">
      <c r="A395" s="1" t="s">
        <v>72</v>
      </c>
      <c r="B395" s="1" t="s">
        <v>6666</v>
      </c>
      <c r="C395" s="1"/>
      <c r="D395" s="1"/>
      <c r="E395" s="1"/>
      <c r="F395" s="1" t="s">
        <v>6667</v>
      </c>
      <c r="G395" s="1"/>
      <c r="H395" s="1"/>
      <c r="I395" s="1" t="s">
        <v>6668</v>
      </c>
      <c r="J395" s="1" t="s">
        <v>626</v>
      </c>
      <c r="K395" s="1"/>
      <c r="L395" s="1"/>
      <c r="M395" s="1" t="s">
        <v>77</v>
      </c>
      <c r="N395" s="1" t="s">
        <v>130</v>
      </c>
      <c r="O395" s="1"/>
      <c r="P395" s="1"/>
      <c r="Q395" s="1"/>
      <c r="R395" s="1"/>
      <c r="S395" s="1"/>
      <c r="T395" s="1" t="s">
        <v>6669</v>
      </c>
      <c r="U395" s="1" t="s">
        <v>6670</v>
      </c>
      <c r="V395" s="1" t="s">
        <v>6671</v>
      </c>
      <c r="W395" s="1" t="s">
        <v>6672</v>
      </c>
      <c r="X395" s="1" t="s">
        <v>6673</v>
      </c>
      <c r="Y395" s="1" t="s">
        <v>6674</v>
      </c>
      <c r="Z395" s="1" t="s">
        <v>6675</v>
      </c>
      <c r="AA395" s="1" t="s">
        <v>1703</v>
      </c>
      <c r="AB395" s="1" t="s">
        <v>6676</v>
      </c>
      <c r="AC395" s="1" t="s">
        <v>6677</v>
      </c>
      <c r="AD395" s="1" t="s">
        <v>6678</v>
      </c>
      <c r="AE395" s="1" t="s">
        <v>6679</v>
      </c>
      <c r="AF395" s="1"/>
      <c r="AG395" s="1" t="n">
        <v>76</v>
      </c>
      <c r="AH395" s="1" t="n">
        <v>89</v>
      </c>
      <c r="AI395" s="1" t="n">
        <v>92</v>
      </c>
      <c r="AJ395" s="1" t="n">
        <v>1</v>
      </c>
      <c r="AK395" s="1" t="n">
        <v>41</v>
      </c>
      <c r="AL395" s="1" t="s">
        <v>639</v>
      </c>
      <c r="AM395" s="1" t="s">
        <v>87</v>
      </c>
      <c r="AN395" s="1" t="s">
        <v>640</v>
      </c>
      <c r="AO395" s="1" t="s">
        <v>641</v>
      </c>
      <c r="AP395" s="1" t="s">
        <v>642</v>
      </c>
      <c r="AQ395" s="1"/>
      <c r="AR395" s="1" t="s">
        <v>643</v>
      </c>
      <c r="AS395" s="1" t="s">
        <v>644</v>
      </c>
      <c r="AT395" s="1" t="s">
        <v>322</v>
      </c>
      <c r="AU395" s="1" t="n">
        <v>2016</v>
      </c>
      <c r="AV395" s="1" t="n">
        <v>45</v>
      </c>
      <c r="AW395" s="1" t="n">
        <v>11</v>
      </c>
      <c r="AX395" s="1"/>
      <c r="AY395" s="1"/>
      <c r="AZ395" s="1"/>
      <c r="BA395" s="1"/>
      <c r="BB395" s="1" t="n">
        <v>2246</v>
      </c>
      <c r="BC395" s="1" t="n">
        <v>2259</v>
      </c>
      <c r="BD395" s="1"/>
      <c r="BE395" s="1" t="s">
        <v>6680</v>
      </c>
      <c r="BF395" s="1" t="str">
        <f aca="false">HYPERLINK("http://dx.doi.org/10.1007/s10964-016-0424-3","http://dx.doi.org/10.1007/s10964-016-0424-3")</f>
        <v>http://dx.doi.org/10.1007/s10964-016-0424-3</v>
      </c>
      <c r="BG395" s="1"/>
      <c r="BH395" s="1"/>
      <c r="BI395" s="1" t="n">
        <v>14</v>
      </c>
      <c r="BJ395" s="1" t="s">
        <v>646</v>
      </c>
      <c r="BK395" s="1" t="s">
        <v>123</v>
      </c>
      <c r="BL395" s="1" t="s">
        <v>407</v>
      </c>
      <c r="BM395" s="1" t="s">
        <v>6681</v>
      </c>
      <c r="BN395" s="1" t="n">
        <v>26781806</v>
      </c>
      <c r="BO395" s="1"/>
      <c r="BP395" s="1"/>
      <c r="BQ395" s="1"/>
      <c r="BR395" s="1" t="s">
        <v>99</v>
      </c>
      <c r="BS395" s="1" t="s">
        <v>6682</v>
      </c>
      <c r="BT395" s="1" t="str">
        <f aca="false">HYPERLINK("https%3A%2F%2Fwww.webofscience.com%2Fwos%2Fwoscc%2Ffull-record%2FWOS:000385190800004","View Full Record in Web of Science")</f>
        <v>View Full Record in Web of Science</v>
      </c>
    </row>
    <row r="396" customFormat="false" ht="12.75" hidden="false" customHeight="false" outlineLevel="0" collapsed="false">
      <c r="A396" s="1" t="s">
        <v>72</v>
      </c>
      <c r="B396" s="1" t="s">
        <v>6683</v>
      </c>
      <c r="C396" s="1"/>
      <c r="D396" s="1"/>
      <c r="E396" s="1"/>
      <c r="F396" s="1" t="s">
        <v>6684</v>
      </c>
      <c r="G396" s="1"/>
      <c r="H396" s="1"/>
      <c r="I396" s="1" t="s">
        <v>6685</v>
      </c>
      <c r="J396" s="1" t="s">
        <v>6686</v>
      </c>
      <c r="K396" s="1"/>
      <c r="L396" s="1"/>
      <c r="M396" s="1" t="s">
        <v>77</v>
      </c>
      <c r="N396" s="1" t="s">
        <v>130</v>
      </c>
      <c r="O396" s="1"/>
      <c r="P396" s="1"/>
      <c r="Q396" s="1"/>
      <c r="R396" s="1"/>
      <c r="S396" s="1"/>
      <c r="T396" s="1" t="s">
        <v>6687</v>
      </c>
      <c r="U396" s="1"/>
      <c r="V396" s="1" t="s">
        <v>6688</v>
      </c>
      <c r="W396" s="1" t="s">
        <v>6689</v>
      </c>
      <c r="X396" s="1" t="s">
        <v>349</v>
      </c>
      <c r="Y396" s="1" t="s">
        <v>6690</v>
      </c>
      <c r="Z396" s="1" t="s">
        <v>6691</v>
      </c>
      <c r="AA396" s="1"/>
      <c r="AB396" s="1"/>
      <c r="AC396" s="1"/>
      <c r="AD396" s="1"/>
      <c r="AE396" s="1"/>
      <c r="AF396" s="1"/>
      <c r="AG396" s="1" t="n">
        <v>22</v>
      </c>
      <c r="AH396" s="1" t="n">
        <v>2</v>
      </c>
      <c r="AI396" s="1" t="n">
        <v>2</v>
      </c>
      <c r="AJ396" s="1" t="n">
        <v>0</v>
      </c>
      <c r="AK396" s="1" t="n">
        <v>2</v>
      </c>
      <c r="AL396" s="1" t="s">
        <v>168</v>
      </c>
      <c r="AM396" s="1" t="s">
        <v>169</v>
      </c>
      <c r="AN396" s="1" t="s">
        <v>170</v>
      </c>
      <c r="AO396" s="1" t="s">
        <v>6692</v>
      </c>
      <c r="AP396" s="1" t="s">
        <v>6693</v>
      </c>
      <c r="AQ396" s="1"/>
      <c r="AR396" s="1" t="s">
        <v>6694</v>
      </c>
      <c r="AS396" s="1" t="s">
        <v>6695</v>
      </c>
      <c r="AT396" s="1" t="s">
        <v>206</v>
      </c>
      <c r="AU396" s="1" t="n">
        <v>2017</v>
      </c>
      <c r="AV396" s="1" t="n">
        <v>17</v>
      </c>
      <c r="AW396" s="1" t="n">
        <v>3</v>
      </c>
      <c r="AX396" s="1"/>
      <c r="AY396" s="1"/>
      <c r="AZ396" s="1" t="s">
        <v>306</v>
      </c>
      <c r="BA396" s="1"/>
      <c r="BB396" s="1" t="n">
        <v>269</v>
      </c>
      <c r="BC396" s="1" t="n">
        <v>276</v>
      </c>
      <c r="BD396" s="1"/>
      <c r="BE396" s="1" t="s">
        <v>6696</v>
      </c>
      <c r="BF396" s="1" t="str">
        <f aca="false">HYPERLINK("http://dx.doi.org/10.1177/1532708617706116","http://dx.doi.org/10.1177/1532708617706116")</f>
        <v>http://dx.doi.org/10.1177/1532708617706116</v>
      </c>
      <c r="BG396" s="1"/>
      <c r="BH396" s="1"/>
      <c r="BI396" s="1" t="n">
        <v>8</v>
      </c>
      <c r="BJ396" s="1" t="s">
        <v>6182</v>
      </c>
      <c r="BK396" s="1" t="s">
        <v>1497</v>
      </c>
      <c r="BL396" s="1" t="s">
        <v>6182</v>
      </c>
      <c r="BM396" s="1" t="s">
        <v>6697</v>
      </c>
      <c r="BN396" s="1"/>
      <c r="BO396" s="1"/>
      <c r="BP396" s="1"/>
      <c r="BQ396" s="1"/>
      <c r="BR396" s="1" t="s">
        <v>99</v>
      </c>
      <c r="BS396" s="1" t="s">
        <v>6698</v>
      </c>
      <c r="BT396" s="1" t="str">
        <f aca="false">HYPERLINK("https%3A%2F%2Fwww.webofscience.com%2Fwos%2Fwoscc%2Ffull-record%2FWOS:000401719100016","View Full Record in Web of Science")</f>
        <v>View Full Record in Web of Science</v>
      </c>
    </row>
    <row r="397" customFormat="false" ht="12.75" hidden="false" customHeight="false" outlineLevel="0" collapsed="false">
      <c r="A397" s="1" t="s">
        <v>72</v>
      </c>
      <c r="B397" s="1" t="s">
        <v>6699</v>
      </c>
      <c r="C397" s="1"/>
      <c r="D397" s="1"/>
      <c r="E397" s="1"/>
      <c r="F397" s="1" t="s">
        <v>6700</v>
      </c>
      <c r="G397" s="1"/>
      <c r="H397" s="1"/>
      <c r="I397" s="1" t="s">
        <v>6701</v>
      </c>
      <c r="J397" s="1" t="s">
        <v>6702</v>
      </c>
      <c r="K397" s="1"/>
      <c r="L397" s="1"/>
      <c r="M397" s="1" t="s">
        <v>77</v>
      </c>
      <c r="N397" s="1" t="s">
        <v>78</v>
      </c>
      <c r="O397" s="1"/>
      <c r="P397" s="1"/>
      <c r="Q397" s="1"/>
      <c r="R397" s="1"/>
      <c r="S397" s="1"/>
      <c r="T397" s="1"/>
      <c r="U397" s="1" t="s">
        <v>6703</v>
      </c>
      <c r="V397" s="1" t="s">
        <v>6704</v>
      </c>
      <c r="W397" s="1" t="s">
        <v>6705</v>
      </c>
      <c r="X397" s="1" t="s">
        <v>6706</v>
      </c>
      <c r="Y397" s="1" t="s">
        <v>6707</v>
      </c>
      <c r="Z397" s="1" t="s">
        <v>6708</v>
      </c>
      <c r="AA397" s="1"/>
      <c r="AB397" s="1"/>
      <c r="AC397" s="1"/>
      <c r="AD397" s="1"/>
      <c r="AE397" s="1"/>
      <c r="AF397" s="1"/>
      <c r="AG397" s="1" t="n">
        <v>88</v>
      </c>
      <c r="AH397" s="1" t="n">
        <v>0</v>
      </c>
      <c r="AI397" s="1" t="n">
        <v>0</v>
      </c>
      <c r="AJ397" s="1" t="n">
        <v>0</v>
      </c>
      <c r="AK397" s="1" t="n">
        <v>0</v>
      </c>
      <c r="AL397" s="1" t="s">
        <v>1106</v>
      </c>
      <c r="AM397" s="1" t="s">
        <v>1107</v>
      </c>
      <c r="AN397" s="1" t="s">
        <v>1108</v>
      </c>
      <c r="AO397" s="1" t="s">
        <v>6709</v>
      </c>
      <c r="AP397" s="1" t="s">
        <v>6710</v>
      </c>
      <c r="AQ397" s="1"/>
      <c r="AR397" s="1" t="s">
        <v>6711</v>
      </c>
      <c r="AS397" s="1" t="s">
        <v>6712</v>
      </c>
      <c r="AT397" s="1" t="s">
        <v>6713</v>
      </c>
      <c r="AU397" s="1" t="n">
        <v>2023</v>
      </c>
      <c r="AV397" s="1"/>
      <c r="AW397" s="1"/>
      <c r="AX397" s="1"/>
      <c r="AY397" s="1"/>
      <c r="AZ397" s="1"/>
      <c r="BA397" s="1"/>
      <c r="BB397" s="1"/>
      <c r="BC397" s="1"/>
      <c r="BD397" s="1"/>
      <c r="BE397" s="1" t="s">
        <v>6714</v>
      </c>
      <c r="BF397" s="1" t="str">
        <f aca="false">HYPERLINK("http://dx.doi.org/10.1080/10668926.2023.2215202","http://dx.doi.org/10.1080/10668926.2023.2215202")</f>
        <v>http://dx.doi.org/10.1080/10668926.2023.2215202</v>
      </c>
      <c r="BG397" s="1"/>
      <c r="BH397" s="1" t="s">
        <v>3729</v>
      </c>
      <c r="BI397" s="1" t="n">
        <v>18</v>
      </c>
      <c r="BJ397" s="1" t="s">
        <v>251</v>
      </c>
      <c r="BK397" s="1" t="s">
        <v>97</v>
      </c>
      <c r="BL397" s="1" t="s">
        <v>251</v>
      </c>
      <c r="BM397" s="1" t="s">
        <v>6715</v>
      </c>
      <c r="BN397" s="1"/>
      <c r="BO397" s="1"/>
      <c r="BP397" s="1"/>
      <c r="BQ397" s="1"/>
      <c r="BR397" s="1" t="s">
        <v>99</v>
      </c>
      <c r="BS397" s="1" t="s">
        <v>6716</v>
      </c>
      <c r="BT397" s="1" t="str">
        <f aca="false">HYPERLINK("https%3A%2F%2Fwww.webofscience.com%2Fwos%2Fwoscc%2Ffull-record%2FWOS:000989889000001","View Full Record in Web of Science")</f>
        <v>View Full Record in Web of Science</v>
      </c>
    </row>
    <row r="398" customFormat="false" ht="12.75" hidden="false" customHeight="false" outlineLevel="0" collapsed="false">
      <c r="A398" s="1" t="s">
        <v>72</v>
      </c>
      <c r="B398" s="1" t="s">
        <v>6717</v>
      </c>
      <c r="C398" s="1"/>
      <c r="D398" s="1"/>
      <c r="E398" s="1"/>
      <c r="F398" s="1" t="s">
        <v>6718</v>
      </c>
      <c r="G398" s="1"/>
      <c r="H398" s="1"/>
      <c r="I398" s="1" t="s">
        <v>6719</v>
      </c>
      <c r="J398" s="1" t="s">
        <v>2055</v>
      </c>
      <c r="K398" s="1"/>
      <c r="L398" s="1"/>
      <c r="M398" s="1" t="s">
        <v>77</v>
      </c>
      <c r="N398" s="1" t="s">
        <v>78</v>
      </c>
      <c r="O398" s="1"/>
      <c r="P398" s="1"/>
      <c r="Q398" s="1"/>
      <c r="R398" s="1"/>
      <c r="S398" s="1"/>
      <c r="T398" s="1" t="s">
        <v>6720</v>
      </c>
      <c r="U398" s="1" t="s">
        <v>6721</v>
      </c>
      <c r="V398" s="1" t="s">
        <v>6722</v>
      </c>
      <c r="W398" s="1" t="s">
        <v>6723</v>
      </c>
      <c r="X398" s="1" t="s">
        <v>6724</v>
      </c>
      <c r="Y398" s="1" t="s">
        <v>6725</v>
      </c>
      <c r="Z398" s="1" t="s">
        <v>6726</v>
      </c>
      <c r="AA398" s="1"/>
      <c r="AB398" s="1"/>
      <c r="AC398" s="1"/>
      <c r="AD398" s="1"/>
      <c r="AE398" s="1"/>
      <c r="AF398" s="1"/>
      <c r="AG398" s="1" t="n">
        <v>66</v>
      </c>
      <c r="AH398" s="1" t="n">
        <v>0</v>
      </c>
      <c r="AI398" s="1" t="n">
        <v>0</v>
      </c>
      <c r="AJ398" s="1" t="n">
        <v>0</v>
      </c>
      <c r="AK398" s="1" t="n">
        <v>0</v>
      </c>
      <c r="AL398" s="1" t="s">
        <v>168</v>
      </c>
      <c r="AM398" s="1" t="s">
        <v>169</v>
      </c>
      <c r="AN398" s="1" t="s">
        <v>170</v>
      </c>
      <c r="AO398" s="1" t="s">
        <v>2064</v>
      </c>
      <c r="AP398" s="1" t="s">
        <v>2065</v>
      </c>
      <c r="AQ398" s="1"/>
      <c r="AR398" s="1" t="s">
        <v>2066</v>
      </c>
      <c r="AS398" s="1" t="s">
        <v>2067</v>
      </c>
      <c r="AT398" s="1" t="s">
        <v>6727</v>
      </c>
      <c r="AU398" s="1" t="n">
        <v>2023</v>
      </c>
      <c r="AV398" s="1"/>
      <c r="AW398" s="1"/>
      <c r="AX398" s="1"/>
      <c r="AY398" s="1"/>
      <c r="AZ398" s="1"/>
      <c r="BA398" s="1"/>
      <c r="BB398" s="1"/>
      <c r="BC398" s="1"/>
      <c r="BD398" s="1"/>
      <c r="BE398" s="1" t="s">
        <v>6728</v>
      </c>
      <c r="BF398" s="1" t="str">
        <f aca="false">HYPERLINK("http://dx.doi.org/10.1177/17461979231197410","http://dx.doi.org/10.1177/17461979231197410")</f>
        <v>http://dx.doi.org/10.1177/17461979231197410</v>
      </c>
      <c r="BG398" s="1"/>
      <c r="BH398" s="1" t="s">
        <v>1310</v>
      </c>
      <c r="BI398" s="1" t="n">
        <v>22</v>
      </c>
      <c r="BJ398" s="1" t="s">
        <v>251</v>
      </c>
      <c r="BK398" s="1" t="s">
        <v>97</v>
      </c>
      <c r="BL398" s="1" t="s">
        <v>251</v>
      </c>
      <c r="BM398" s="1" t="s">
        <v>6729</v>
      </c>
      <c r="BN398" s="1"/>
      <c r="BO398" s="1"/>
      <c r="BP398" s="1"/>
      <c r="BQ398" s="1"/>
      <c r="BR398" s="1" t="s">
        <v>99</v>
      </c>
      <c r="BS398" s="1" t="s">
        <v>6730</v>
      </c>
      <c r="BT398" s="1" t="str">
        <f aca="false">HYPERLINK("https%3A%2F%2Fwww.webofscience.com%2Fwos%2Fwoscc%2Ffull-record%2FWOS:001072069600001","View Full Record in Web of Science")</f>
        <v>View Full Record in Web of Science</v>
      </c>
    </row>
    <row r="399" customFormat="false" ht="12.75" hidden="false" customHeight="false" outlineLevel="0" collapsed="false">
      <c r="A399" s="1" t="s">
        <v>72</v>
      </c>
      <c r="B399" s="1" t="s">
        <v>6731</v>
      </c>
      <c r="C399" s="1"/>
      <c r="D399" s="1"/>
      <c r="E399" s="1"/>
      <c r="F399" s="1" t="s">
        <v>6732</v>
      </c>
      <c r="G399" s="1"/>
      <c r="H399" s="1"/>
      <c r="I399" s="1" t="s">
        <v>6733</v>
      </c>
      <c r="J399" s="1" t="s">
        <v>1249</v>
      </c>
      <c r="K399" s="1"/>
      <c r="L399" s="1"/>
      <c r="M399" s="1" t="s">
        <v>77</v>
      </c>
      <c r="N399" s="1" t="s">
        <v>130</v>
      </c>
      <c r="O399" s="1"/>
      <c r="P399" s="1"/>
      <c r="Q399" s="1"/>
      <c r="R399" s="1"/>
      <c r="S399" s="1"/>
      <c r="T399" s="1" t="s">
        <v>6734</v>
      </c>
      <c r="U399" s="1" t="s">
        <v>6735</v>
      </c>
      <c r="V399" s="1" t="s">
        <v>6736</v>
      </c>
      <c r="W399" s="1" t="s">
        <v>6737</v>
      </c>
      <c r="X399" s="1" t="s">
        <v>6738</v>
      </c>
      <c r="Y399" s="1" t="s">
        <v>6739</v>
      </c>
      <c r="Z399" s="1" t="s">
        <v>6740</v>
      </c>
      <c r="AA399" s="1"/>
      <c r="AB399" s="1" t="s">
        <v>6741</v>
      </c>
      <c r="AC399" s="1"/>
      <c r="AD399" s="1"/>
      <c r="AE399" s="1"/>
      <c r="AF399" s="1"/>
      <c r="AG399" s="1" t="n">
        <v>49</v>
      </c>
      <c r="AH399" s="1" t="n">
        <v>2</v>
      </c>
      <c r="AI399" s="1" t="n">
        <v>2</v>
      </c>
      <c r="AJ399" s="1" t="n">
        <v>0</v>
      </c>
      <c r="AK399" s="1" t="n">
        <v>1</v>
      </c>
      <c r="AL399" s="1" t="s">
        <v>112</v>
      </c>
      <c r="AM399" s="1" t="s">
        <v>113</v>
      </c>
      <c r="AN399" s="1" t="s">
        <v>114</v>
      </c>
      <c r="AO399" s="1" t="s">
        <v>1257</v>
      </c>
      <c r="AP399" s="1" t="s">
        <v>1258</v>
      </c>
      <c r="AQ399" s="1"/>
      <c r="AR399" s="1" t="s">
        <v>1259</v>
      </c>
      <c r="AS399" s="1" t="s">
        <v>1260</v>
      </c>
      <c r="AT399" s="1" t="s">
        <v>2521</v>
      </c>
      <c r="AU399" s="1" t="n">
        <v>2021</v>
      </c>
      <c r="AV399" s="1" t="n">
        <v>34</v>
      </c>
      <c r="AW399" s="1" t="n">
        <v>2</v>
      </c>
      <c r="AX399" s="1"/>
      <c r="AY399" s="1"/>
      <c r="AZ399" s="1"/>
      <c r="BA399" s="1"/>
      <c r="BB399" s="1" t="n">
        <v>89</v>
      </c>
      <c r="BC399" s="1" t="n">
        <v>107</v>
      </c>
      <c r="BD399" s="1"/>
      <c r="BE399" s="1" t="s">
        <v>6742</v>
      </c>
      <c r="BF399" s="1" t="str">
        <f aca="false">HYPERLINK("http://dx.doi.org/10.1080/09518398.2020.1735561","http://dx.doi.org/10.1080/09518398.2020.1735561")</f>
        <v>http://dx.doi.org/10.1080/09518398.2020.1735561</v>
      </c>
      <c r="BG399" s="1"/>
      <c r="BH399" s="1" t="s">
        <v>6743</v>
      </c>
      <c r="BI399" s="1" t="n">
        <v>19</v>
      </c>
      <c r="BJ399" s="1" t="s">
        <v>251</v>
      </c>
      <c r="BK399" s="1" t="s">
        <v>97</v>
      </c>
      <c r="BL399" s="1" t="s">
        <v>251</v>
      </c>
      <c r="BM399" s="1" t="s">
        <v>6744</v>
      </c>
      <c r="BN399" s="1"/>
      <c r="BO399" s="1"/>
      <c r="BP399" s="1"/>
      <c r="BQ399" s="1"/>
      <c r="BR399" s="1" t="s">
        <v>99</v>
      </c>
      <c r="BS399" s="1" t="s">
        <v>6745</v>
      </c>
      <c r="BT399" s="1" t="str">
        <f aca="false">HYPERLINK("https%3A%2F%2Fwww.webofscience.com%2Fwos%2Fwoscc%2Ffull-record%2FWOS:000518946200001","View Full Record in Web of Science")</f>
        <v>View Full Record in Web of Science</v>
      </c>
    </row>
    <row r="400" customFormat="false" ht="12.75" hidden="false" customHeight="false" outlineLevel="0" collapsed="false">
      <c r="A400" s="1" t="s">
        <v>72</v>
      </c>
      <c r="B400" s="1" t="s">
        <v>6746</v>
      </c>
      <c r="C400" s="1"/>
      <c r="D400" s="1"/>
      <c r="E400" s="1"/>
      <c r="F400" s="1" t="s">
        <v>6747</v>
      </c>
      <c r="G400" s="1"/>
      <c r="H400" s="1"/>
      <c r="I400" s="1" t="s">
        <v>6748</v>
      </c>
      <c r="J400" s="1" t="s">
        <v>1249</v>
      </c>
      <c r="K400" s="1"/>
      <c r="L400" s="1"/>
      <c r="M400" s="1" t="s">
        <v>77</v>
      </c>
      <c r="N400" s="1" t="s">
        <v>78</v>
      </c>
      <c r="O400" s="1"/>
      <c r="P400" s="1"/>
      <c r="Q400" s="1"/>
      <c r="R400" s="1"/>
      <c r="S400" s="1"/>
      <c r="T400" s="1" t="s">
        <v>6749</v>
      </c>
      <c r="U400" s="1"/>
      <c r="V400" s="1" t="s">
        <v>6750</v>
      </c>
      <c r="W400" s="1" t="s">
        <v>6751</v>
      </c>
      <c r="X400" s="1" t="s">
        <v>6752</v>
      </c>
      <c r="Y400" s="1" t="s">
        <v>6753</v>
      </c>
      <c r="Z400" s="1" t="s">
        <v>6754</v>
      </c>
      <c r="AA400" s="1" t="s">
        <v>1477</v>
      </c>
      <c r="AB400" s="1" t="s">
        <v>6755</v>
      </c>
      <c r="AC400" s="1"/>
      <c r="AD400" s="1"/>
      <c r="AE400" s="1"/>
      <c r="AF400" s="1"/>
      <c r="AG400" s="1" t="n">
        <v>47</v>
      </c>
      <c r="AH400" s="1" t="n">
        <v>0</v>
      </c>
      <c r="AI400" s="1" t="n">
        <v>0</v>
      </c>
      <c r="AJ400" s="1" t="n">
        <v>0</v>
      </c>
      <c r="AK400" s="1" t="n">
        <v>2</v>
      </c>
      <c r="AL400" s="1" t="s">
        <v>112</v>
      </c>
      <c r="AM400" s="1" t="s">
        <v>113</v>
      </c>
      <c r="AN400" s="1" t="s">
        <v>114</v>
      </c>
      <c r="AO400" s="1" t="s">
        <v>1257</v>
      </c>
      <c r="AP400" s="1" t="s">
        <v>1258</v>
      </c>
      <c r="AQ400" s="1"/>
      <c r="AR400" s="1" t="s">
        <v>1259</v>
      </c>
      <c r="AS400" s="1" t="s">
        <v>1260</v>
      </c>
      <c r="AT400" s="1" t="s">
        <v>6756</v>
      </c>
      <c r="AU400" s="1" t="n">
        <v>2021</v>
      </c>
      <c r="AV400" s="1"/>
      <c r="AW400" s="1"/>
      <c r="AX400" s="1"/>
      <c r="AY400" s="1"/>
      <c r="AZ400" s="1"/>
      <c r="BA400" s="1"/>
      <c r="BB400" s="1"/>
      <c r="BC400" s="1"/>
      <c r="BD400" s="1"/>
      <c r="BE400" s="1" t="s">
        <v>6757</v>
      </c>
      <c r="BF400" s="1" t="str">
        <f aca="false">HYPERLINK("http://dx.doi.org/10.1080/09518398.2021.1962561","http://dx.doi.org/10.1080/09518398.2021.1962561")</f>
        <v>http://dx.doi.org/10.1080/09518398.2021.1962561</v>
      </c>
      <c r="BG400" s="1"/>
      <c r="BH400" s="1" t="s">
        <v>990</v>
      </c>
      <c r="BI400" s="1" t="n">
        <v>17</v>
      </c>
      <c r="BJ400" s="1" t="s">
        <v>251</v>
      </c>
      <c r="BK400" s="1" t="s">
        <v>97</v>
      </c>
      <c r="BL400" s="1" t="s">
        <v>251</v>
      </c>
      <c r="BM400" s="1" t="s">
        <v>6758</v>
      </c>
      <c r="BN400" s="1"/>
      <c r="BO400" s="1"/>
      <c r="BP400" s="1"/>
      <c r="BQ400" s="1"/>
      <c r="BR400" s="1" t="s">
        <v>99</v>
      </c>
      <c r="BS400" s="1" t="s">
        <v>6759</v>
      </c>
      <c r="BT400" s="1" t="str">
        <f aca="false">HYPERLINK("https%3A%2F%2Fwww.webofscience.com%2Fwos%2Fwoscc%2Ffull-record%2FWOS:000684120200001","View Full Record in Web of Science")</f>
        <v>View Full Record in Web of Science</v>
      </c>
    </row>
    <row r="401" customFormat="false" ht="12.75" hidden="false" customHeight="false" outlineLevel="0" collapsed="false">
      <c r="A401" s="1" t="s">
        <v>72</v>
      </c>
      <c r="B401" s="1" t="s">
        <v>6760</v>
      </c>
      <c r="C401" s="1"/>
      <c r="D401" s="1"/>
      <c r="E401" s="1"/>
      <c r="F401" s="1" t="s">
        <v>6761</v>
      </c>
      <c r="G401" s="1"/>
      <c r="H401" s="1"/>
      <c r="I401" s="1" t="s">
        <v>6762</v>
      </c>
      <c r="J401" s="1" t="s">
        <v>129</v>
      </c>
      <c r="K401" s="1"/>
      <c r="L401" s="1"/>
      <c r="M401" s="1" t="s">
        <v>77</v>
      </c>
      <c r="N401" s="1" t="s">
        <v>130</v>
      </c>
      <c r="O401" s="1"/>
      <c r="P401" s="1"/>
      <c r="Q401" s="1"/>
      <c r="R401" s="1"/>
      <c r="S401" s="1"/>
      <c r="T401" s="1" t="s">
        <v>6763</v>
      </c>
      <c r="U401" s="1" t="s">
        <v>6764</v>
      </c>
      <c r="V401" s="1" t="s">
        <v>6765</v>
      </c>
      <c r="W401" s="1" t="s">
        <v>6766</v>
      </c>
      <c r="X401" s="1" t="s">
        <v>6767</v>
      </c>
      <c r="Y401" s="1" t="s">
        <v>6768</v>
      </c>
      <c r="Z401" s="1" t="s">
        <v>6769</v>
      </c>
      <c r="AA401" s="1"/>
      <c r="AB401" s="1"/>
      <c r="AC401" s="1"/>
      <c r="AD401" s="1"/>
      <c r="AE401" s="1"/>
      <c r="AF401" s="1"/>
      <c r="AG401" s="1" t="n">
        <v>124</v>
      </c>
      <c r="AH401" s="1" t="n">
        <v>4</v>
      </c>
      <c r="AI401" s="1" t="n">
        <v>4</v>
      </c>
      <c r="AJ401" s="1" t="n">
        <v>1</v>
      </c>
      <c r="AK401" s="1" t="n">
        <v>5</v>
      </c>
      <c r="AL401" s="1" t="s">
        <v>138</v>
      </c>
      <c r="AM401" s="1" t="s">
        <v>139</v>
      </c>
      <c r="AN401" s="1" t="s">
        <v>140</v>
      </c>
      <c r="AO401" s="1" t="s">
        <v>141</v>
      </c>
      <c r="AP401" s="1" t="s">
        <v>142</v>
      </c>
      <c r="AQ401" s="1"/>
      <c r="AR401" s="1" t="s">
        <v>143</v>
      </c>
      <c r="AS401" s="1" t="s">
        <v>144</v>
      </c>
      <c r="AT401" s="1" t="s">
        <v>206</v>
      </c>
      <c r="AU401" s="1" t="n">
        <v>2021</v>
      </c>
      <c r="AV401" s="1" t="n">
        <v>14</v>
      </c>
      <c r="AW401" s="1" t="n">
        <v>2</v>
      </c>
      <c r="AX401" s="1"/>
      <c r="AY401" s="1"/>
      <c r="AZ401" s="1"/>
      <c r="BA401" s="1"/>
      <c r="BB401" s="1" t="n">
        <v>174</v>
      </c>
      <c r="BC401" s="1" t="n">
        <v>188</v>
      </c>
      <c r="BD401" s="1"/>
      <c r="BE401" s="1" t="s">
        <v>6770</v>
      </c>
      <c r="BF401" s="1" t="str">
        <f aca="false">HYPERLINK("http://dx.doi.org/10.1037/dhe0000173","http://dx.doi.org/10.1037/dhe0000173")</f>
        <v>http://dx.doi.org/10.1037/dhe0000173</v>
      </c>
      <c r="BG401" s="1"/>
      <c r="BH401" s="1"/>
      <c r="BI401" s="1" t="n">
        <v>15</v>
      </c>
      <c r="BJ401" s="1" t="s">
        <v>148</v>
      </c>
      <c r="BK401" s="1" t="s">
        <v>123</v>
      </c>
      <c r="BL401" s="1" t="s">
        <v>149</v>
      </c>
      <c r="BM401" s="1" t="s">
        <v>1094</v>
      </c>
      <c r="BN401" s="1"/>
      <c r="BO401" s="1"/>
      <c r="BP401" s="1"/>
      <c r="BQ401" s="1"/>
      <c r="BR401" s="1" t="s">
        <v>99</v>
      </c>
      <c r="BS401" s="1" t="s">
        <v>6771</v>
      </c>
      <c r="BT401" s="1" t="str">
        <f aca="false">HYPERLINK("https%3A%2F%2Fwww.webofscience.com%2Fwos%2Fwoscc%2Ffull-record%2FWOS:000657296800002","View Full Record in Web of Science")</f>
        <v>View Full Record in Web of Science</v>
      </c>
    </row>
    <row r="402" customFormat="false" ht="12.75" hidden="false" customHeight="false" outlineLevel="0" collapsed="false">
      <c r="A402" s="1" t="s">
        <v>72</v>
      </c>
      <c r="B402" s="1" t="s">
        <v>6772</v>
      </c>
      <c r="C402" s="1"/>
      <c r="D402" s="1"/>
      <c r="E402" s="1"/>
      <c r="F402" s="1" t="s">
        <v>6773</v>
      </c>
      <c r="G402" s="1"/>
      <c r="H402" s="1"/>
      <c r="I402" s="1" t="s">
        <v>6774</v>
      </c>
      <c r="J402" s="1" t="s">
        <v>3134</v>
      </c>
      <c r="K402" s="1"/>
      <c r="L402" s="1"/>
      <c r="M402" s="1" t="s">
        <v>77</v>
      </c>
      <c r="N402" s="1" t="s">
        <v>130</v>
      </c>
      <c r="O402" s="1"/>
      <c r="P402" s="1"/>
      <c r="Q402" s="1"/>
      <c r="R402" s="1"/>
      <c r="S402" s="1"/>
      <c r="T402" s="1" t="s">
        <v>6775</v>
      </c>
      <c r="U402" s="1"/>
      <c r="V402" s="1" t="s">
        <v>6776</v>
      </c>
      <c r="W402" s="1" t="s">
        <v>6777</v>
      </c>
      <c r="X402" s="1" t="s">
        <v>6778</v>
      </c>
      <c r="Y402" s="1" t="s">
        <v>6779</v>
      </c>
      <c r="Z402" s="1" t="s">
        <v>6780</v>
      </c>
      <c r="AA402" s="1"/>
      <c r="AB402" s="1"/>
      <c r="AC402" s="1"/>
      <c r="AD402" s="1"/>
      <c r="AE402" s="1"/>
      <c r="AF402" s="1"/>
      <c r="AG402" s="1" t="n">
        <v>32</v>
      </c>
      <c r="AH402" s="1" t="n">
        <v>8</v>
      </c>
      <c r="AI402" s="1" t="n">
        <v>9</v>
      </c>
      <c r="AJ402" s="1" t="n">
        <v>1</v>
      </c>
      <c r="AK402" s="1" t="n">
        <v>9</v>
      </c>
      <c r="AL402" s="1" t="s">
        <v>112</v>
      </c>
      <c r="AM402" s="1" t="s">
        <v>113</v>
      </c>
      <c r="AN402" s="1" t="s">
        <v>114</v>
      </c>
      <c r="AO402" s="1" t="s">
        <v>3146</v>
      </c>
      <c r="AP402" s="1" t="s">
        <v>3147</v>
      </c>
      <c r="AQ402" s="1"/>
      <c r="AR402" s="1" t="s">
        <v>3148</v>
      </c>
      <c r="AS402" s="1" t="s">
        <v>3149</v>
      </c>
      <c r="AT402" s="1" t="s">
        <v>1494</v>
      </c>
      <c r="AU402" s="1" t="n">
        <v>2013</v>
      </c>
      <c r="AV402" s="1" t="n">
        <v>18</v>
      </c>
      <c r="AW402" s="1" t="n">
        <v>5</v>
      </c>
      <c r="AX402" s="1"/>
      <c r="AY402" s="1"/>
      <c r="AZ402" s="1"/>
      <c r="BA402" s="1"/>
      <c r="BB402" s="1" t="n">
        <v>465</v>
      </c>
      <c r="BC402" s="1" t="n">
        <v>476</v>
      </c>
      <c r="BD402" s="1"/>
      <c r="BE402" s="1" t="s">
        <v>6781</v>
      </c>
      <c r="BF402" s="1" t="str">
        <f aca="false">HYPERLINK("http://dx.doi.org/10.1080/13562517.2012.753050","http://dx.doi.org/10.1080/13562517.2012.753050")</f>
        <v>http://dx.doi.org/10.1080/13562517.2012.753050</v>
      </c>
      <c r="BG402" s="1"/>
      <c r="BH402" s="1"/>
      <c r="BI402" s="1" t="n">
        <v>12</v>
      </c>
      <c r="BJ402" s="1" t="s">
        <v>251</v>
      </c>
      <c r="BK402" s="1" t="s">
        <v>123</v>
      </c>
      <c r="BL402" s="1" t="s">
        <v>251</v>
      </c>
      <c r="BM402" s="1" t="s">
        <v>6782</v>
      </c>
      <c r="BN402" s="1"/>
      <c r="BO402" s="1"/>
      <c r="BP402" s="1"/>
      <c r="BQ402" s="1"/>
      <c r="BR402" s="1" t="s">
        <v>99</v>
      </c>
      <c r="BS402" s="1" t="s">
        <v>6783</v>
      </c>
      <c r="BT402" s="1" t="str">
        <f aca="false">HYPERLINK("https%3A%2F%2Fwww.webofscience.com%2Fwos%2Fwoscc%2Ffull-record%2FWOS:000322613900002","View Full Record in Web of Science")</f>
        <v>View Full Record in Web of Science</v>
      </c>
    </row>
    <row r="403" customFormat="false" ht="12.75" hidden="false" customHeight="false" outlineLevel="0" collapsed="false">
      <c r="A403" s="1" t="s">
        <v>72</v>
      </c>
      <c r="B403" s="1" t="s">
        <v>6784</v>
      </c>
      <c r="C403" s="1"/>
      <c r="D403" s="1"/>
      <c r="E403" s="1"/>
      <c r="F403" s="1" t="s">
        <v>6785</v>
      </c>
      <c r="G403" s="1"/>
      <c r="H403" s="1"/>
      <c r="I403" s="1" t="s">
        <v>6786</v>
      </c>
      <c r="J403" s="1" t="s">
        <v>1570</v>
      </c>
      <c r="K403" s="1"/>
      <c r="L403" s="1"/>
      <c r="M403" s="1" t="s">
        <v>77</v>
      </c>
      <c r="N403" s="1" t="s">
        <v>130</v>
      </c>
      <c r="O403" s="1"/>
      <c r="P403" s="1"/>
      <c r="Q403" s="1"/>
      <c r="R403" s="1"/>
      <c r="S403" s="1"/>
      <c r="T403" s="1" t="s">
        <v>6787</v>
      </c>
      <c r="U403" s="1" t="s">
        <v>6788</v>
      </c>
      <c r="V403" s="1" t="s">
        <v>6789</v>
      </c>
      <c r="W403" s="1" t="s">
        <v>6790</v>
      </c>
      <c r="X403" s="1" t="s">
        <v>6791</v>
      </c>
      <c r="Y403" s="1" t="s">
        <v>6792</v>
      </c>
      <c r="Z403" s="1" t="s">
        <v>6793</v>
      </c>
      <c r="AA403" s="1"/>
      <c r="AB403" s="1"/>
      <c r="AC403" s="1" t="s">
        <v>6794</v>
      </c>
      <c r="AD403" s="1" t="s">
        <v>6795</v>
      </c>
      <c r="AE403" s="1" t="s">
        <v>6796</v>
      </c>
      <c r="AF403" s="1"/>
      <c r="AG403" s="1" t="n">
        <v>53</v>
      </c>
      <c r="AH403" s="1" t="n">
        <v>0</v>
      </c>
      <c r="AI403" s="1" t="n">
        <v>0</v>
      </c>
      <c r="AJ403" s="1" t="n">
        <v>0</v>
      </c>
      <c r="AK403" s="1" t="n">
        <v>0</v>
      </c>
      <c r="AL403" s="1" t="s">
        <v>1579</v>
      </c>
      <c r="AM403" s="1" t="s">
        <v>1580</v>
      </c>
      <c r="AN403" s="1" t="s">
        <v>1581</v>
      </c>
      <c r="AO403" s="1"/>
      <c r="AP403" s="1" t="s">
        <v>1582</v>
      </c>
      <c r="AQ403" s="1"/>
      <c r="AR403" s="1" t="s">
        <v>1583</v>
      </c>
      <c r="AS403" s="1" t="s">
        <v>1584</v>
      </c>
      <c r="AT403" s="1" t="s">
        <v>1382</v>
      </c>
      <c r="AU403" s="1" t="n">
        <v>2023</v>
      </c>
      <c r="AV403" s="1" t="n">
        <v>13</v>
      </c>
      <c r="AW403" s="1" t="n">
        <v>7</v>
      </c>
      <c r="AX403" s="1"/>
      <c r="AY403" s="1"/>
      <c r="AZ403" s="1"/>
      <c r="BA403" s="1"/>
      <c r="BB403" s="1"/>
      <c r="BC403" s="1"/>
      <c r="BD403" s="1" t="n">
        <v>698</v>
      </c>
      <c r="BE403" s="1" t="s">
        <v>6797</v>
      </c>
      <c r="BF403" s="1" t="str">
        <f aca="false">HYPERLINK("http://dx.doi.org/10.3390/educsci13070698","http://dx.doi.org/10.3390/educsci13070698")</f>
        <v>http://dx.doi.org/10.3390/educsci13070698</v>
      </c>
      <c r="BG403" s="1"/>
      <c r="BH403" s="1"/>
      <c r="BI403" s="1" t="n">
        <v>17</v>
      </c>
      <c r="BJ403" s="1" t="s">
        <v>251</v>
      </c>
      <c r="BK403" s="1" t="s">
        <v>97</v>
      </c>
      <c r="BL403" s="1" t="s">
        <v>251</v>
      </c>
      <c r="BM403" s="1" t="s">
        <v>6798</v>
      </c>
      <c r="BN403" s="1"/>
      <c r="BO403" s="1" t="s">
        <v>253</v>
      </c>
      <c r="BP403" s="1"/>
      <c r="BQ403" s="1"/>
      <c r="BR403" s="1" t="s">
        <v>99</v>
      </c>
      <c r="BS403" s="1" t="s">
        <v>6799</v>
      </c>
      <c r="BT403" s="1" t="str">
        <f aca="false">HYPERLINK("https%3A%2F%2Fwww.webofscience.com%2Fwos%2Fwoscc%2Ffull-record%2FWOS:001038071200001","View Full Record in Web of Science")</f>
        <v>View Full Record in Web of Science</v>
      </c>
    </row>
    <row r="404" customFormat="false" ht="12.75" hidden="false" customHeight="false" outlineLevel="0" collapsed="false">
      <c r="A404" s="1" t="s">
        <v>72</v>
      </c>
      <c r="B404" s="1" t="s">
        <v>6800</v>
      </c>
      <c r="C404" s="1"/>
      <c r="D404" s="1"/>
      <c r="E404" s="1"/>
      <c r="F404" s="1" t="s">
        <v>6801</v>
      </c>
      <c r="G404" s="1"/>
      <c r="H404" s="1"/>
      <c r="I404" s="1" t="s">
        <v>6802</v>
      </c>
      <c r="J404" s="1" t="s">
        <v>104</v>
      </c>
      <c r="K404" s="1"/>
      <c r="L404" s="1"/>
      <c r="M404" s="1" t="s">
        <v>77</v>
      </c>
      <c r="N404" s="1" t="s">
        <v>130</v>
      </c>
      <c r="O404" s="1"/>
      <c r="P404" s="1"/>
      <c r="Q404" s="1"/>
      <c r="R404" s="1"/>
      <c r="S404" s="1"/>
      <c r="T404" s="1" t="s">
        <v>6803</v>
      </c>
      <c r="U404" s="1" t="s">
        <v>6804</v>
      </c>
      <c r="V404" s="1" t="s">
        <v>6805</v>
      </c>
      <c r="W404" s="1" t="s">
        <v>6806</v>
      </c>
      <c r="X404" s="1" t="s">
        <v>6807</v>
      </c>
      <c r="Y404" s="1" t="s">
        <v>6808</v>
      </c>
      <c r="Z404" s="1" t="s">
        <v>6809</v>
      </c>
      <c r="AA404" s="1"/>
      <c r="AB404" s="1" t="s">
        <v>6810</v>
      </c>
      <c r="AC404" s="1"/>
      <c r="AD404" s="1"/>
      <c r="AE404" s="1"/>
      <c r="AF404" s="1"/>
      <c r="AG404" s="1" t="n">
        <v>70</v>
      </c>
      <c r="AH404" s="1" t="n">
        <v>38</v>
      </c>
      <c r="AI404" s="1" t="n">
        <v>38</v>
      </c>
      <c r="AJ404" s="1" t="n">
        <v>0</v>
      </c>
      <c r="AK404" s="1" t="n">
        <v>16</v>
      </c>
      <c r="AL404" s="1" t="s">
        <v>112</v>
      </c>
      <c r="AM404" s="1" t="s">
        <v>113</v>
      </c>
      <c r="AN404" s="1" t="s">
        <v>114</v>
      </c>
      <c r="AO404" s="1" t="s">
        <v>115</v>
      </c>
      <c r="AP404" s="1" t="s">
        <v>116</v>
      </c>
      <c r="AQ404" s="1"/>
      <c r="AR404" s="1" t="s">
        <v>117</v>
      </c>
      <c r="AS404" s="1" t="s">
        <v>118</v>
      </c>
      <c r="AT404" s="1"/>
      <c r="AU404" s="1" t="n">
        <v>2011</v>
      </c>
      <c r="AV404" s="1" t="n">
        <v>14</v>
      </c>
      <c r="AW404" s="1" t="n">
        <v>1</v>
      </c>
      <c r="AX404" s="1"/>
      <c r="AY404" s="1"/>
      <c r="AZ404" s="1" t="s">
        <v>306</v>
      </c>
      <c r="BA404" s="1"/>
      <c r="BB404" s="1" t="n">
        <v>121</v>
      </c>
      <c r="BC404" s="1" t="n">
        <v>136</v>
      </c>
      <c r="BD404" s="1"/>
      <c r="BE404" s="1" t="s">
        <v>6811</v>
      </c>
      <c r="BF404" s="1" t="str">
        <f aca="false">HYPERLINK("http://dx.doi.org/10.1080/13613324.2011.531984","http://dx.doi.org/10.1080/13613324.2011.531984")</f>
        <v>http://dx.doi.org/10.1080/13613324.2011.531984</v>
      </c>
      <c r="BG404" s="1"/>
      <c r="BH404" s="1"/>
      <c r="BI404" s="1" t="n">
        <v>16</v>
      </c>
      <c r="BJ404" s="1" t="s">
        <v>122</v>
      </c>
      <c r="BK404" s="1" t="s">
        <v>123</v>
      </c>
      <c r="BL404" s="1" t="s">
        <v>122</v>
      </c>
      <c r="BM404" s="1" t="s">
        <v>5521</v>
      </c>
      <c r="BN404" s="1"/>
      <c r="BO404" s="1"/>
      <c r="BP404" s="1"/>
      <c r="BQ404" s="1"/>
      <c r="BR404" s="1" t="s">
        <v>99</v>
      </c>
      <c r="BS404" s="1" t="s">
        <v>6812</v>
      </c>
      <c r="BT404" s="1" t="str">
        <f aca="false">HYPERLINK("https%3A%2F%2Fwww.webofscience.com%2Fwos%2Fwoscc%2Ffull-record%2FWOS:000287408000009","View Full Record in Web of Science")</f>
        <v>View Full Record in Web of Science</v>
      </c>
    </row>
    <row r="405" customFormat="false" ht="12.75" hidden="false" customHeight="false" outlineLevel="0" collapsed="false">
      <c r="A405" s="1" t="s">
        <v>72</v>
      </c>
      <c r="B405" s="1" t="s">
        <v>6813</v>
      </c>
      <c r="C405" s="1"/>
      <c r="D405" s="1"/>
      <c r="E405" s="1"/>
      <c r="F405" s="1" t="s">
        <v>6814</v>
      </c>
      <c r="G405" s="1"/>
      <c r="H405" s="1"/>
      <c r="I405" s="1" t="s">
        <v>6815</v>
      </c>
      <c r="J405" s="1" t="s">
        <v>802</v>
      </c>
      <c r="K405" s="1"/>
      <c r="L405" s="1"/>
      <c r="M405" s="1" t="s">
        <v>77</v>
      </c>
      <c r="N405" s="1" t="s">
        <v>130</v>
      </c>
      <c r="O405" s="1"/>
      <c r="P405" s="1"/>
      <c r="Q405" s="1"/>
      <c r="R405" s="1"/>
      <c r="S405" s="1"/>
      <c r="T405" s="1" t="s">
        <v>6816</v>
      </c>
      <c r="U405" s="1" t="s">
        <v>6817</v>
      </c>
      <c r="V405" s="1" t="s">
        <v>6818</v>
      </c>
      <c r="W405" s="1" t="s">
        <v>6819</v>
      </c>
      <c r="X405" s="1" t="s">
        <v>6820</v>
      </c>
      <c r="Y405" s="1" t="s">
        <v>6821</v>
      </c>
      <c r="Z405" s="1" t="s">
        <v>6822</v>
      </c>
      <c r="AA405" s="1"/>
      <c r="AB405" s="1" t="s">
        <v>6823</v>
      </c>
      <c r="AC405" s="1" t="s">
        <v>6824</v>
      </c>
      <c r="AD405" s="1" t="s">
        <v>166</v>
      </c>
      <c r="AE405" s="1" t="s">
        <v>6825</v>
      </c>
      <c r="AF405" s="1"/>
      <c r="AG405" s="1" t="n">
        <v>73</v>
      </c>
      <c r="AH405" s="1" t="n">
        <v>5</v>
      </c>
      <c r="AI405" s="1" t="n">
        <v>5</v>
      </c>
      <c r="AJ405" s="1" t="n">
        <v>4</v>
      </c>
      <c r="AK405" s="1" t="n">
        <v>28</v>
      </c>
      <c r="AL405" s="1" t="s">
        <v>810</v>
      </c>
      <c r="AM405" s="1" t="s">
        <v>139</v>
      </c>
      <c r="AN405" s="1" t="s">
        <v>811</v>
      </c>
      <c r="AO405" s="1" t="s">
        <v>812</v>
      </c>
      <c r="AP405" s="1" t="s">
        <v>813</v>
      </c>
      <c r="AQ405" s="1"/>
      <c r="AR405" s="1" t="s">
        <v>814</v>
      </c>
      <c r="AS405" s="1" t="s">
        <v>815</v>
      </c>
      <c r="AT405" s="1" t="s">
        <v>1382</v>
      </c>
      <c r="AU405" s="1" t="n">
        <v>2022</v>
      </c>
      <c r="AV405" s="1" t="n">
        <v>114</v>
      </c>
      <c r="AW405" s="1" t="n">
        <v>5</v>
      </c>
      <c r="AX405" s="1"/>
      <c r="AY405" s="1"/>
      <c r="AZ405" s="1"/>
      <c r="BA405" s="1"/>
      <c r="BB405" s="1" t="n">
        <v>1028</v>
      </c>
      <c r="BC405" s="1" t="n">
        <v>1047</v>
      </c>
      <c r="BD405" s="1"/>
      <c r="BE405" s="1" t="s">
        <v>6826</v>
      </c>
      <c r="BF405" s="1" t="str">
        <f aca="false">HYPERLINK("http://dx.doi.org/10.1037/edu0000690","http://dx.doi.org/10.1037/edu0000690")</f>
        <v>http://dx.doi.org/10.1037/edu0000690</v>
      </c>
      <c r="BG405" s="1"/>
      <c r="BH405" s="1" t="s">
        <v>2292</v>
      </c>
      <c r="BI405" s="1" t="n">
        <v>20</v>
      </c>
      <c r="BJ405" s="1" t="s">
        <v>406</v>
      </c>
      <c r="BK405" s="1" t="s">
        <v>123</v>
      </c>
      <c r="BL405" s="1" t="s">
        <v>407</v>
      </c>
      <c r="BM405" s="1" t="s">
        <v>6827</v>
      </c>
      <c r="BN405" s="1"/>
      <c r="BO405" s="1"/>
      <c r="BP405" s="1"/>
      <c r="BQ405" s="1"/>
      <c r="BR405" s="1" t="s">
        <v>99</v>
      </c>
      <c r="BS405" s="1" t="s">
        <v>6828</v>
      </c>
      <c r="BT405" s="1" t="str">
        <f aca="false">HYPERLINK("https%3A%2F%2Fwww.webofscience.com%2Fwos%2Fwoscc%2Ffull-record%2FWOS:000735540300001","View Full Record in Web of Science")</f>
        <v>View Full Record in Web of Science</v>
      </c>
    </row>
    <row r="406" customFormat="false" ht="12.75" hidden="false" customHeight="false" outlineLevel="0" collapsed="false">
      <c r="A406" s="1" t="s">
        <v>72</v>
      </c>
      <c r="B406" s="1" t="s">
        <v>6829</v>
      </c>
      <c r="C406" s="1"/>
      <c r="D406" s="1"/>
      <c r="E406" s="1"/>
      <c r="F406" s="1" t="s">
        <v>6830</v>
      </c>
      <c r="G406" s="1"/>
      <c r="H406" s="1"/>
      <c r="I406" s="1" t="s">
        <v>6831</v>
      </c>
      <c r="J406" s="1" t="s">
        <v>6832</v>
      </c>
      <c r="K406" s="1"/>
      <c r="L406" s="1"/>
      <c r="M406" s="1" t="s">
        <v>77</v>
      </c>
      <c r="N406" s="1" t="s">
        <v>130</v>
      </c>
      <c r="O406" s="1"/>
      <c r="P406" s="1"/>
      <c r="Q406" s="1"/>
      <c r="R406" s="1"/>
      <c r="S406" s="1"/>
      <c r="T406" s="1" t="s">
        <v>6833</v>
      </c>
      <c r="U406" s="1" t="s">
        <v>6834</v>
      </c>
      <c r="V406" s="1" t="s">
        <v>6835</v>
      </c>
      <c r="W406" s="1" t="s">
        <v>6836</v>
      </c>
      <c r="X406" s="1" t="s">
        <v>6837</v>
      </c>
      <c r="Y406" s="1" t="s">
        <v>6838</v>
      </c>
      <c r="Z406" s="1" t="s">
        <v>6839</v>
      </c>
      <c r="AA406" s="1"/>
      <c r="AB406" s="1"/>
      <c r="AC406" s="1"/>
      <c r="AD406" s="1"/>
      <c r="AE406" s="1"/>
      <c r="AF406" s="1"/>
      <c r="AG406" s="1" t="n">
        <v>41</v>
      </c>
      <c r="AH406" s="1" t="n">
        <v>1</v>
      </c>
      <c r="AI406" s="1" t="n">
        <v>1</v>
      </c>
      <c r="AJ406" s="1" t="n">
        <v>0</v>
      </c>
      <c r="AK406" s="1" t="n">
        <v>3</v>
      </c>
      <c r="AL406" s="1" t="s">
        <v>6840</v>
      </c>
      <c r="AM406" s="1" t="s">
        <v>6841</v>
      </c>
      <c r="AN406" s="1" t="s">
        <v>6842</v>
      </c>
      <c r="AO406" s="1"/>
      <c r="AP406" s="1" t="s">
        <v>6843</v>
      </c>
      <c r="AQ406" s="1"/>
      <c r="AR406" s="1" t="s">
        <v>6844</v>
      </c>
      <c r="AS406" s="1" t="s">
        <v>6845</v>
      </c>
      <c r="AT406" s="1"/>
      <c r="AU406" s="1" t="n">
        <v>2021</v>
      </c>
      <c r="AV406" s="1" t="n">
        <v>29</v>
      </c>
      <c r="AW406" s="1"/>
      <c r="AX406" s="1"/>
      <c r="AY406" s="1"/>
      <c r="AZ406" s="1"/>
      <c r="BA406" s="1"/>
      <c r="BB406" s="1"/>
      <c r="BC406" s="1"/>
      <c r="BD406" s="1" t="n">
        <v>4606</v>
      </c>
      <c r="BE406" s="1" t="s">
        <v>6846</v>
      </c>
      <c r="BF406" s="1" t="str">
        <f aca="false">HYPERLINK("http://dx.doi.org/10.14507/epaa.29.4606","http://dx.doi.org/10.14507/epaa.29.4606")</f>
        <v>http://dx.doi.org/10.14507/epaa.29.4606</v>
      </c>
      <c r="BG406" s="1"/>
      <c r="BH406" s="1"/>
      <c r="BI406" s="1" t="n">
        <v>18</v>
      </c>
      <c r="BJ406" s="1" t="s">
        <v>251</v>
      </c>
      <c r="BK406" s="1" t="s">
        <v>97</v>
      </c>
      <c r="BL406" s="1" t="s">
        <v>251</v>
      </c>
      <c r="BM406" s="1" t="s">
        <v>6847</v>
      </c>
      <c r="BN406" s="1"/>
      <c r="BO406" s="1" t="s">
        <v>253</v>
      </c>
      <c r="BP406" s="1"/>
      <c r="BQ406" s="1"/>
      <c r="BR406" s="1" t="s">
        <v>99</v>
      </c>
      <c r="BS406" s="1" t="s">
        <v>6848</v>
      </c>
      <c r="BT406" s="1" t="str">
        <f aca="false">HYPERLINK("https%3A%2F%2Fwww.webofscience.com%2Fwos%2Fwoscc%2Ffull-record%2FWOS:000703178400001","View Full Record in Web of Science")</f>
        <v>View Full Record in Web of Science</v>
      </c>
    </row>
    <row r="407" customFormat="false" ht="12.75" hidden="false" customHeight="false" outlineLevel="0" collapsed="false">
      <c r="A407" s="1" t="s">
        <v>72</v>
      </c>
      <c r="B407" s="1" t="s">
        <v>6849</v>
      </c>
      <c r="C407" s="1"/>
      <c r="D407" s="1"/>
      <c r="E407" s="1"/>
      <c r="F407" s="1" t="s">
        <v>6850</v>
      </c>
      <c r="G407" s="1"/>
      <c r="H407" s="1"/>
      <c r="I407" s="1" t="s">
        <v>6851</v>
      </c>
      <c r="J407" s="1" t="s">
        <v>129</v>
      </c>
      <c r="K407" s="1"/>
      <c r="L407" s="1"/>
      <c r="M407" s="1" t="s">
        <v>77</v>
      </c>
      <c r="N407" s="1" t="s">
        <v>130</v>
      </c>
      <c r="O407" s="1"/>
      <c r="P407" s="1"/>
      <c r="Q407" s="1"/>
      <c r="R407" s="1"/>
      <c r="S407" s="1"/>
      <c r="T407" s="1" t="s">
        <v>6852</v>
      </c>
      <c r="U407" s="1" t="s">
        <v>6853</v>
      </c>
      <c r="V407" s="1" t="s">
        <v>6854</v>
      </c>
      <c r="W407" s="1" t="s">
        <v>6855</v>
      </c>
      <c r="X407" s="1" t="s">
        <v>5990</v>
      </c>
      <c r="Y407" s="1" t="s">
        <v>6856</v>
      </c>
      <c r="Z407" s="1" t="s">
        <v>1803</v>
      </c>
      <c r="AA407" s="1"/>
      <c r="AB407" s="1"/>
      <c r="AC407" s="1" t="s">
        <v>6857</v>
      </c>
      <c r="AD407" s="1" t="s">
        <v>6858</v>
      </c>
      <c r="AE407" s="1" t="s">
        <v>6859</v>
      </c>
      <c r="AF407" s="1"/>
      <c r="AG407" s="1" t="n">
        <v>101</v>
      </c>
      <c r="AH407" s="1" t="n">
        <v>5</v>
      </c>
      <c r="AI407" s="1" t="n">
        <v>5</v>
      </c>
      <c r="AJ407" s="1" t="n">
        <v>2</v>
      </c>
      <c r="AK407" s="1" t="n">
        <v>8</v>
      </c>
      <c r="AL407" s="1" t="s">
        <v>138</v>
      </c>
      <c r="AM407" s="1" t="s">
        <v>139</v>
      </c>
      <c r="AN407" s="1" t="s">
        <v>140</v>
      </c>
      <c r="AO407" s="1" t="s">
        <v>141</v>
      </c>
      <c r="AP407" s="1" t="s">
        <v>142</v>
      </c>
      <c r="AQ407" s="1"/>
      <c r="AR407" s="1" t="s">
        <v>143</v>
      </c>
      <c r="AS407" s="1" t="s">
        <v>144</v>
      </c>
      <c r="AT407" s="1" t="s">
        <v>421</v>
      </c>
      <c r="AU407" s="1" t="n">
        <v>2023</v>
      </c>
      <c r="AV407" s="1" t="n">
        <v>16</v>
      </c>
      <c r="AW407" s="1" t="n">
        <v>1</v>
      </c>
      <c r="AX407" s="1"/>
      <c r="AY407" s="1"/>
      <c r="AZ407" s="1"/>
      <c r="BA407" s="1"/>
      <c r="BB407" s="1" t="n">
        <v>1</v>
      </c>
      <c r="BC407" s="1" t="n">
        <v>12</v>
      </c>
      <c r="BD407" s="1"/>
      <c r="BE407" s="1" t="s">
        <v>6860</v>
      </c>
      <c r="BF407" s="1" t="str">
        <f aca="false">HYPERLINK("http://dx.doi.org/10.1037/dhe0000316","http://dx.doi.org/10.1037/dhe0000316")</f>
        <v>http://dx.doi.org/10.1037/dhe0000316</v>
      </c>
      <c r="BG407" s="1"/>
      <c r="BH407" s="1" t="s">
        <v>361</v>
      </c>
      <c r="BI407" s="1" t="n">
        <v>12</v>
      </c>
      <c r="BJ407" s="1" t="s">
        <v>148</v>
      </c>
      <c r="BK407" s="1" t="s">
        <v>123</v>
      </c>
      <c r="BL407" s="1" t="s">
        <v>149</v>
      </c>
      <c r="BM407" s="1" t="s">
        <v>6861</v>
      </c>
      <c r="BN407" s="1"/>
      <c r="BO407" s="1" t="s">
        <v>194</v>
      </c>
      <c r="BP407" s="1"/>
      <c r="BQ407" s="1"/>
      <c r="BR407" s="1" t="s">
        <v>99</v>
      </c>
      <c r="BS407" s="1" t="s">
        <v>6862</v>
      </c>
      <c r="BT407" s="1" t="str">
        <f aca="false">HYPERLINK("https%3A%2F%2Fwww.webofscience.com%2Fwos%2Fwoscc%2Ffull-record%2FWOS:000733122000001","View Full Record in Web of Science")</f>
        <v>View Full Record in Web of Science</v>
      </c>
    </row>
    <row r="408" customFormat="false" ht="12.75" hidden="false" customHeight="false" outlineLevel="0" collapsed="false">
      <c r="A408" s="1" t="s">
        <v>72</v>
      </c>
      <c r="B408" s="1" t="s">
        <v>6863</v>
      </c>
      <c r="C408" s="1"/>
      <c r="D408" s="1"/>
      <c r="E408" s="1"/>
      <c r="F408" s="1" t="s">
        <v>6864</v>
      </c>
      <c r="G408" s="1"/>
      <c r="H408" s="1"/>
      <c r="I408" s="1" t="s">
        <v>6865</v>
      </c>
      <c r="J408" s="1" t="s">
        <v>1099</v>
      </c>
      <c r="K408" s="1"/>
      <c r="L408" s="1"/>
      <c r="M408" s="1" t="s">
        <v>77</v>
      </c>
      <c r="N408" s="1" t="s">
        <v>130</v>
      </c>
      <c r="O408" s="1"/>
      <c r="P408" s="1"/>
      <c r="Q408" s="1"/>
      <c r="R408" s="1"/>
      <c r="S408" s="1"/>
      <c r="T408" s="1" t="s">
        <v>6866</v>
      </c>
      <c r="U408" s="1" t="s">
        <v>6867</v>
      </c>
      <c r="V408" s="1" t="s">
        <v>6868</v>
      </c>
      <c r="W408" s="1" t="s">
        <v>6869</v>
      </c>
      <c r="X408" s="1" t="s">
        <v>6870</v>
      </c>
      <c r="Y408" s="1" t="s">
        <v>6871</v>
      </c>
      <c r="Z408" s="1" t="s">
        <v>6872</v>
      </c>
      <c r="AA408" s="1" t="s">
        <v>6873</v>
      </c>
      <c r="AB408" s="1" t="s">
        <v>6874</v>
      </c>
      <c r="AC408" s="1" t="s">
        <v>6875</v>
      </c>
      <c r="AD408" s="1" t="s">
        <v>6876</v>
      </c>
      <c r="AE408" s="1" t="s">
        <v>6877</v>
      </c>
      <c r="AF408" s="1"/>
      <c r="AG408" s="1" t="n">
        <v>63</v>
      </c>
      <c r="AH408" s="1" t="n">
        <v>78</v>
      </c>
      <c r="AI408" s="1" t="n">
        <v>79</v>
      </c>
      <c r="AJ408" s="1" t="n">
        <v>0</v>
      </c>
      <c r="AK408" s="1" t="n">
        <v>21</v>
      </c>
      <c r="AL408" s="1" t="s">
        <v>2635</v>
      </c>
      <c r="AM408" s="1" t="s">
        <v>2636</v>
      </c>
      <c r="AN408" s="1" t="s">
        <v>2637</v>
      </c>
      <c r="AO408" s="1" t="s">
        <v>2638</v>
      </c>
      <c r="AP408" s="1"/>
      <c r="AQ408" s="1"/>
      <c r="AR408" s="1" t="s">
        <v>1110</v>
      </c>
      <c r="AS408" s="1" t="s">
        <v>1111</v>
      </c>
      <c r="AT408" s="1" t="s">
        <v>206</v>
      </c>
      <c r="AU408" s="1" t="n">
        <v>2018</v>
      </c>
      <c r="AV408" s="1" t="n">
        <v>47</v>
      </c>
      <c r="AW408" s="1" t="n">
        <v>2</v>
      </c>
      <c r="AX408" s="1"/>
      <c r="AY408" s="1"/>
      <c r="AZ408" s="1" t="s">
        <v>306</v>
      </c>
      <c r="BA408" s="1"/>
      <c r="BB408" s="1" t="n">
        <v>118</v>
      </c>
      <c r="BC408" s="1" t="n">
        <v>134</v>
      </c>
      <c r="BD408" s="1"/>
      <c r="BE408" s="1" t="s">
        <v>6878</v>
      </c>
      <c r="BF408" s="1" t="str">
        <f aca="false">HYPERLINK("http://dx.doi.org/10.17105/SPR-2017-0119.V47-2","http://dx.doi.org/10.17105/SPR-2017-0119.V47-2")</f>
        <v>http://dx.doi.org/10.17105/SPR-2017-0119.V47-2</v>
      </c>
      <c r="BG408" s="1"/>
      <c r="BH408" s="1"/>
      <c r="BI408" s="1" t="n">
        <v>17</v>
      </c>
      <c r="BJ408" s="1" t="s">
        <v>406</v>
      </c>
      <c r="BK408" s="1" t="s">
        <v>123</v>
      </c>
      <c r="BL408" s="1" t="s">
        <v>407</v>
      </c>
      <c r="BM408" s="1" t="s">
        <v>2319</v>
      </c>
      <c r="BN408" s="1"/>
      <c r="BO408" s="1"/>
      <c r="BP408" s="1"/>
      <c r="BQ408" s="1"/>
      <c r="BR408" s="1" t="s">
        <v>99</v>
      </c>
      <c r="BS408" s="1" t="s">
        <v>6879</v>
      </c>
      <c r="BT408" s="1" t="str">
        <f aca="false">HYPERLINK("https%3A%2F%2Fwww.webofscience.com%2Fwos%2Fwoscc%2Ffull-record%2FWOS:000435402500002","View Full Record in Web of Science")</f>
        <v>View Full Record in Web of Science</v>
      </c>
    </row>
    <row r="409" customFormat="false" ht="12.75" hidden="false" customHeight="false" outlineLevel="0" collapsed="false">
      <c r="A409" s="1" t="s">
        <v>72</v>
      </c>
      <c r="B409" s="1" t="s">
        <v>6880</v>
      </c>
      <c r="C409" s="1"/>
      <c r="D409" s="1"/>
      <c r="E409" s="1"/>
      <c r="F409" s="1" t="s">
        <v>6881</v>
      </c>
      <c r="G409" s="1"/>
      <c r="H409" s="1"/>
      <c r="I409" s="1" t="s">
        <v>6882</v>
      </c>
      <c r="J409" s="1" t="s">
        <v>2127</v>
      </c>
      <c r="K409" s="1"/>
      <c r="L409" s="1"/>
      <c r="M409" s="1" t="s">
        <v>77</v>
      </c>
      <c r="N409" s="1" t="s">
        <v>130</v>
      </c>
      <c r="O409" s="1"/>
      <c r="P409" s="1"/>
      <c r="Q409" s="1"/>
      <c r="R409" s="1"/>
      <c r="S409" s="1"/>
      <c r="T409" s="1" t="s">
        <v>6883</v>
      </c>
      <c r="U409" s="1" t="s">
        <v>6884</v>
      </c>
      <c r="V409" s="1" t="s">
        <v>6885</v>
      </c>
      <c r="W409" s="1" t="s">
        <v>6886</v>
      </c>
      <c r="X409" s="1" t="s">
        <v>6174</v>
      </c>
      <c r="Y409" s="1" t="s">
        <v>6887</v>
      </c>
      <c r="Z409" s="1" t="s">
        <v>6888</v>
      </c>
      <c r="AA409" s="1"/>
      <c r="AB409" s="1"/>
      <c r="AC409" s="1"/>
      <c r="AD409" s="1"/>
      <c r="AE409" s="1"/>
      <c r="AF409" s="1"/>
      <c r="AG409" s="1" t="n">
        <v>87</v>
      </c>
      <c r="AH409" s="1" t="n">
        <v>30</v>
      </c>
      <c r="AI409" s="1" t="n">
        <v>31</v>
      </c>
      <c r="AJ409" s="1" t="n">
        <v>9</v>
      </c>
      <c r="AK409" s="1" t="n">
        <v>73</v>
      </c>
      <c r="AL409" s="1" t="s">
        <v>112</v>
      </c>
      <c r="AM409" s="1" t="s">
        <v>113</v>
      </c>
      <c r="AN409" s="1" t="s">
        <v>114</v>
      </c>
      <c r="AO409" s="1" t="s">
        <v>2139</v>
      </c>
      <c r="AP409" s="1" t="s">
        <v>2140</v>
      </c>
      <c r="AQ409" s="1"/>
      <c r="AR409" s="1" t="s">
        <v>2141</v>
      </c>
      <c r="AS409" s="1" t="s">
        <v>2142</v>
      </c>
      <c r="AT409" s="1"/>
      <c r="AU409" s="1" t="n">
        <v>2013</v>
      </c>
      <c r="AV409" s="1" t="n">
        <v>23</v>
      </c>
      <c r="AW409" s="1" t="n">
        <v>1</v>
      </c>
      <c r="AX409" s="1"/>
      <c r="AY409" s="1"/>
      <c r="AZ409" s="1"/>
      <c r="BA409" s="1"/>
      <c r="BB409" s="1" t="n">
        <v>51</v>
      </c>
      <c r="BC409" s="1" t="n">
        <v>59</v>
      </c>
      <c r="BD409" s="1"/>
      <c r="BE409" s="1" t="s">
        <v>6889</v>
      </c>
      <c r="BF409" s="1" t="str">
        <f aca="false">HYPERLINK("http://dx.doi.org/10.1080/14330237.2013.10820593","http://dx.doi.org/10.1080/14330237.2013.10820593")</f>
        <v>http://dx.doi.org/10.1080/14330237.2013.10820593</v>
      </c>
      <c r="BG409" s="1"/>
      <c r="BH409" s="1"/>
      <c r="BI409" s="1" t="n">
        <v>9</v>
      </c>
      <c r="BJ409" s="1" t="s">
        <v>1336</v>
      </c>
      <c r="BK409" s="1" t="s">
        <v>123</v>
      </c>
      <c r="BL409" s="1" t="s">
        <v>407</v>
      </c>
      <c r="BM409" s="1" t="s">
        <v>6890</v>
      </c>
      <c r="BN409" s="1"/>
      <c r="BO409" s="1"/>
      <c r="BP409" s="1"/>
      <c r="BQ409" s="1"/>
      <c r="BR409" s="1" t="s">
        <v>99</v>
      </c>
      <c r="BS409" s="1" t="s">
        <v>6891</v>
      </c>
      <c r="BT409" s="1" t="str">
        <f aca="false">HYPERLINK("https%3A%2F%2Fwww.webofscience.com%2Fwos%2Fwoscc%2Ffull-record%2FWOS:000326663100005","View Full Record in Web of Science")</f>
        <v>View Full Record in Web of Science</v>
      </c>
    </row>
    <row r="410" customFormat="false" ht="12.75" hidden="false" customHeight="false" outlineLevel="0" collapsed="false">
      <c r="A410" s="1" t="s">
        <v>72</v>
      </c>
      <c r="B410" s="1" t="s">
        <v>6892</v>
      </c>
      <c r="C410" s="1"/>
      <c r="D410" s="1"/>
      <c r="E410" s="1"/>
      <c r="F410" s="1" t="s">
        <v>6893</v>
      </c>
      <c r="G410" s="1"/>
      <c r="H410" s="1"/>
      <c r="I410" s="1" t="s">
        <v>6894</v>
      </c>
      <c r="J410" s="1" t="s">
        <v>6895</v>
      </c>
      <c r="K410" s="1"/>
      <c r="L410" s="1"/>
      <c r="M410" s="1" t="s">
        <v>77</v>
      </c>
      <c r="N410" s="1" t="s">
        <v>130</v>
      </c>
      <c r="O410" s="1"/>
      <c r="P410" s="1"/>
      <c r="Q410" s="1"/>
      <c r="R410" s="1"/>
      <c r="S410" s="1"/>
      <c r="T410" s="1" t="s">
        <v>6896</v>
      </c>
      <c r="U410" s="1"/>
      <c r="V410" s="1" t="s">
        <v>6897</v>
      </c>
      <c r="W410" s="1" t="s">
        <v>6898</v>
      </c>
      <c r="X410" s="1" t="s">
        <v>6899</v>
      </c>
      <c r="Y410" s="1" t="s">
        <v>6900</v>
      </c>
      <c r="Z410" s="1" t="s">
        <v>6901</v>
      </c>
      <c r="AA410" s="1" t="s">
        <v>6902</v>
      </c>
      <c r="AB410" s="1" t="s">
        <v>6903</v>
      </c>
      <c r="AC410" s="1"/>
      <c r="AD410" s="1"/>
      <c r="AE410" s="1"/>
      <c r="AF410" s="1"/>
      <c r="AG410" s="1" t="n">
        <v>38</v>
      </c>
      <c r="AH410" s="1" t="n">
        <v>2</v>
      </c>
      <c r="AI410" s="1" t="n">
        <v>2</v>
      </c>
      <c r="AJ410" s="1" t="n">
        <v>2</v>
      </c>
      <c r="AK410" s="1" t="n">
        <v>4</v>
      </c>
      <c r="AL410" s="1" t="s">
        <v>6904</v>
      </c>
      <c r="AM410" s="1" t="s">
        <v>6905</v>
      </c>
      <c r="AN410" s="1" t="s">
        <v>6906</v>
      </c>
      <c r="AO410" s="1" t="s">
        <v>6907</v>
      </c>
      <c r="AP410" s="1" t="s">
        <v>6908</v>
      </c>
      <c r="AQ410" s="1"/>
      <c r="AR410" s="1" t="s">
        <v>6909</v>
      </c>
      <c r="AS410" s="1" t="s">
        <v>6910</v>
      </c>
      <c r="AT410" s="1" t="s">
        <v>2106</v>
      </c>
      <c r="AU410" s="1" t="n">
        <v>2022</v>
      </c>
      <c r="AV410" s="1" t="n">
        <v>13</v>
      </c>
      <c r="AW410" s="1" t="n">
        <v>1</v>
      </c>
      <c r="AX410" s="1"/>
      <c r="AY410" s="1"/>
      <c r="AZ410" s="1"/>
      <c r="BA410" s="1"/>
      <c r="BB410" s="1" t="n">
        <v>141</v>
      </c>
      <c r="BC410" s="1" t="n">
        <v>166</v>
      </c>
      <c r="BD410" s="1"/>
      <c r="BE410" s="1" t="s">
        <v>6911</v>
      </c>
      <c r="BF410" s="1" t="str">
        <f aca="false">HYPERLINK("http://dx.doi.org/10.1386/csfb_00041_1","http://dx.doi.org/10.1386/csfb_00041_1")</f>
        <v>http://dx.doi.org/10.1386/csfb_00041_1</v>
      </c>
      <c r="BG410" s="1"/>
      <c r="BH410" s="1"/>
      <c r="BI410" s="1" t="n">
        <v>26</v>
      </c>
      <c r="BJ410" s="1" t="s">
        <v>940</v>
      </c>
      <c r="BK410" s="1" t="s">
        <v>97</v>
      </c>
      <c r="BL410" s="1" t="s">
        <v>942</v>
      </c>
      <c r="BM410" s="1" t="s">
        <v>6912</v>
      </c>
      <c r="BN410" s="1"/>
      <c r="BO410" s="1"/>
      <c r="BP410" s="1"/>
      <c r="BQ410" s="1"/>
      <c r="BR410" s="1" t="s">
        <v>99</v>
      </c>
      <c r="BS410" s="1" t="s">
        <v>6913</v>
      </c>
      <c r="BT410" s="1" t="str">
        <f aca="false">HYPERLINK("https%3A%2F%2Fwww.webofscience.com%2Fwos%2Fwoscc%2Ffull-record%2FWOS:000836481700008","View Full Record in Web of Science")</f>
        <v>View Full Record in Web of Science</v>
      </c>
    </row>
    <row r="411" customFormat="false" ht="12.75" hidden="false" customHeight="false" outlineLevel="0" collapsed="false">
      <c r="A411" s="1" t="s">
        <v>2366</v>
      </c>
      <c r="B411" s="1" t="s">
        <v>6914</v>
      </c>
      <c r="C411" s="1"/>
      <c r="D411" s="1" t="s">
        <v>6915</v>
      </c>
      <c r="E411" s="1"/>
      <c r="F411" s="1" t="s">
        <v>6916</v>
      </c>
      <c r="G411" s="1"/>
      <c r="H411" s="1"/>
      <c r="I411" s="1" t="s">
        <v>6917</v>
      </c>
      <c r="J411" s="1" t="s">
        <v>6918</v>
      </c>
      <c r="K411" s="1" t="s">
        <v>6919</v>
      </c>
      <c r="L411" s="1"/>
      <c r="M411" s="1" t="s">
        <v>77</v>
      </c>
      <c r="N411" s="1" t="s">
        <v>4043</v>
      </c>
      <c r="O411" s="1"/>
      <c r="P411" s="1"/>
      <c r="Q411" s="1"/>
      <c r="R411" s="1"/>
      <c r="S411" s="1"/>
      <c r="T411" s="1"/>
      <c r="U411" s="1" t="s">
        <v>6920</v>
      </c>
      <c r="V411" s="1" t="s">
        <v>6921</v>
      </c>
      <c r="W411" s="1" t="s">
        <v>6922</v>
      </c>
      <c r="X411" s="1" t="s">
        <v>6923</v>
      </c>
      <c r="Y411" s="1" t="s">
        <v>6924</v>
      </c>
      <c r="Z411" s="1"/>
      <c r="AA411" s="1"/>
      <c r="AB411" s="1"/>
      <c r="AC411" s="1"/>
      <c r="AD411" s="1"/>
      <c r="AE411" s="1"/>
      <c r="AF411" s="1"/>
      <c r="AG411" s="1" t="n">
        <v>147</v>
      </c>
      <c r="AH411" s="1" t="n">
        <v>44</v>
      </c>
      <c r="AI411" s="1" t="n">
        <v>44</v>
      </c>
      <c r="AJ411" s="1" t="n">
        <v>0</v>
      </c>
      <c r="AK411" s="1" t="n">
        <v>15</v>
      </c>
      <c r="AL411" s="1" t="s">
        <v>168</v>
      </c>
      <c r="AM411" s="1" t="s">
        <v>6925</v>
      </c>
      <c r="AN411" s="1" t="s">
        <v>6926</v>
      </c>
      <c r="AO411" s="1" t="s">
        <v>6927</v>
      </c>
      <c r="AP411" s="1"/>
      <c r="AQ411" s="1"/>
      <c r="AR411" s="1" t="s">
        <v>6928</v>
      </c>
      <c r="AS411" s="1" t="s">
        <v>6929</v>
      </c>
      <c r="AT411" s="1"/>
      <c r="AU411" s="1" t="n">
        <v>2017</v>
      </c>
      <c r="AV411" s="1" t="n">
        <v>41</v>
      </c>
      <c r="AW411" s="1"/>
      <c r="AX411" s="1"/>
      <c r="AY411" s="1"/>
      <c r="AZ411" s="1"/>
      <c r="BA411" s="1"/>
      <c r="BB411" s="1" t="n">
        <v>203</v>
      </c>
      <c r="BC411" s="1" t="n">
        <v>227</v>
      </c>
      <c r="BD411" s="1"/>
      <c r="BE411" s="1" t="s">
        <v>6930</v>
      </c>
      <c r="BF411" s="1" t="str">
        <f aca="false">HYPERLINK("http://dx.doi.org/10.3102/0091732X16689045","http://dx.doi.org/10.3102/0091732X16689045")</f>
        <v>http://dx.doi.org/10.3102/0091732X16689045</v>
      </c>
      <c r="BG411" s="1" t="s">
        <v>6931</v>
      </c>
      <c r="BH411" s="1"/>
      <c r="BI411" s="1" t="n">
        <v>25</v>
      </c>
      <c r="BJ411" s="1" t="s">
        <v>251</v>
      </c>
      <c r="BK411" s="1" t="s">
        <v>4059</v>
      </c>
      <c r="BL411" s="1" t="s">
        <v>251</v>
      </c>
      <c r="BM411" s="1" t="s">
        <v>6932</v>
      </c>
      <c r="BN411" s="1"/>
      <c r="BO411" s="1"/>
      <c r="BP411" s="1"/>
      <c r="BQ411" s="1"/>
      <c r="BR411" s="1" t="s">
        <v>99</v>
      </c>
      <c r="BS411" s="1" t="s">
        <v>6933</v>
      </c>
      <c r="BT411" s="1" t="str">
        <f aca="false">HYPERLINK("https%3A%2F%2Fwww.webofscience.com%2Fwos%2Fwoscc%2Ffull-record%2FWOS:000432342700010","View Full Record in Web of Science")</f>
        <v>View Full Record in Web of Science</v>
      </c>
    </row>
    <row r="412" customFormat="false" ht="12.75" hidden="false" customHeight="false" outlineLevel="0" collapsed="false">
      <c r="A412" s="1" t="s">
        <v>72</v>
      </c>
      <c r="B412" s="1" t="s">
        <v>6934</v>
      </c>
      <c r="C412" s="1"/>
      <c r="D412" s="1"/>
      <c r="E412" s="1"/>
      <c r="F412" s="1" t="s">
        <v>6935</v>
      </c>
      <c r="G412" s="1"/>
      <c r="H412" s="1"/>
      <c r="I412" s="1" t="s">
        <v>6936</v>
      </c>
      <c r="J412" s="1" t="s">
        <v>6937</v>
      </c>
      <c r="K412" s="1"/>
      <c r="L412" s="1"/>
      <c r="M412" s="1" t="s">
        <v>77</v>
      </c>
      <c r="N412" s="1" t="s">
        <v>130</v>
      </c>
      <c r="O412" s="1"/>
      <c r="P412" s="1"/>
      <c r="Q412" s="1"/>
      <c r="R412" s="1"/>
      <c r="S412" s="1"/>
      <c r="T412" s="1"/>
      <c r="U412" s="1" t="s">
        <v>6938</v>
      </c>
      <c r="V412" s="1" t="s">
        <v>6939</v>
      </c>
      <c r="W412" s="1" t="s">
        <v>6940</v>
      </c>
      <c r="X412" s="1" t="s">
        <v>6941</v>
      </c>
      <c r="Y412" s="1" t="s">
        <v>6942</v>
      </c>
      <c r="Z412" s="1" t="s">
        <v>6943</v>
      </c>
      <c r="AA412" s="1" t="s">
        <v>6944</v>
      </c>
      <c r="AB412" s="1"/>
      <c r="AC412" s="1"/>
      <c r="AD412" s="1"/>
      <c r="AE412" s="1"/>
      <c r="AF412" s="1"/>
      <c r="AG412" s="1" t="n">
        <v>28</v>
      </c>
      <c r="AH412" s="1" t="n">
        <v>2</v>
      </c>
      <c r="AI412" s="1" t="n">
        <v>2</v>
      </c>
      <c r="AJ412" s="1" t="n">
        <v>0</v>
      </c>
      <c r="AK412" s="1" t="n">
        <v>8</v>
      </c>
      <c r="AL412" s="1" t="s">
        <v>3504</v>
      </c>
      <c r="AM412" s="1" t="s">
        <v>87</v>
      </c>
      <c r="AN412" s="1" t="s">
        <v>3505</v>
      </c>
      <c r="AO412" s="1" t="s">
        <v>6945</v>
      </c>
      <c r="AP412" s="1" t="s">
        <v>6946</v>
      </c>
      <c r="AQ412" s="1"/>
      <c r="AR412" s="1" t="s">
        <v>6947</v>
      </c>
      <c r="AS412" s="1" t="s">
        <v>6948</v>
      </c>
      <c r="AT412" s="1" t="s">
        <v>287</v>
      </c>
      <c r="AU412" s="1" t="n">
        <v>2014</v>
      </c>
      <c r="AV412" s="1" t="n">
        <v>47</v>
      </c>
      <c r="AW412" s="1" t="n">
        <v>2</v>
      </c>
      <c r="AX412" s="1"/>
      <c r="AY412" s="1"/>
      <c r="AZ412" s="1"/>
      <c r="BA412" s="1"/>
      <c r="BB412" s="1" t="n">
        <v>490</v>
      </c>
      <c r="BC412" s="1" t="n">
        <v>496</v>
      </c>
      <c r="BD412" s="1"/>
      <c r="BE412" s="1" t="s">
        <v>6949</v>
      </c>
      <c r="BF412" s="1" t="str">
        <f aca="false">HYPERLINK("http://dx.doi.org/10.1017/S1049096514000432","http://dx.doi.org/10.1017/S1049096514000432")</f>
        <v>http://dx.doi.org/10.1017/S1049096514000432</v>
      </c>
      <c r="BG412" s="1"/>
      <c r="BH412" s="1"/>
      <c r="BI412" s="1" t="n">
        <v>7</v>
      </c>
      <c r="BJ412" s="1" t="s">
        <v>2658</v>
      </c>
      <c r="BK412" s="1" t="s">
        <v>123</v>
      </c>
      <c r="BL412" s="1" t="s">
        <v>2659</v>
      </c>
      <c r="BM412" s="1" t="s">
        <v>6950</v>
      </c>
      <c r="BN412" s="1"/>
      <c r="BO412" s="1" t="s">
        <v>194</v>
      </c>
      <c r="BP412" s="1"/>
      <c r="BQ412" s="1"/>
      <c r="BR412" s="1" t="s">
        <v>99</v>
      </c>
      <c r="BS412" s="1" t="s">
        <v>6951</v>
      </c>
      <c r="BT412" s="1" t="str">
        <f aca="false">HYPERLINK("https%3A%2F%2Fwww.webofscience.com%2Fwos%2Fwoscc%2Ffull-record%2FWOS:000337726500043","View Full Record in Web of Science")</f>
        <v>View Full Record in Web of Science</v>
      </c>
    </row>
    <row r="413" customFormat="false" ht="12.75" hidden="false" customHeight="false" outlineLevel="0" collapsed="false">
      <c r="A413" s="1" t="s">
        <v>72</v>
      </c>
      <c r="B413" s="1" t="s">
        <v>6952</v>
      </c>
      <c r="C413" s="1"/>
      <c r="D413" s="1"/>
      <c r="E413" s="1"/>
      <c r="F413" s="1" t="s">
        <v>6953</v>
      </c>
      <c r="G413" s="1"/>
      <c r="H413" s="1"/>
      <c r="I413" s="1" t="s">
        <v>6954</v>
      </c>
      <c r="J413" s="1" t="s">
        <v>2127</v>
      </c>
      <c r="K413" s="1"/>
      <c r="L413" s="1"/>
      <c r="M413" s="1" t="s">
        <v>77</v>
      </c>
      <c r="N413" s="1" t="s">
        <v>130</v>
      </c>
      <c r="O413" s="1"/>
      <c r="P413" s="1"/>
      <c r="Q413" s="1"/>
      <c r="R413" s="1"/>
      <c r="S413" s="1"/>
      <c r="T413" s="1" t="s">
        <v>6955</v>
      </c>
      <c r="U413" s="1" t="s">
        <v>6956</v>
      </c>
      <c r="V413" s="1" t="s">
        <v>6957</v>
      </c>
      <c r="W413" s="1" t="s">
        <v>6958</v>
      </c>
      <c r="X413" s="1" t="s">
        <v>5430</v>
      </c>
      <c r="Y413" s="1" t="s">
        <v>6959</v>
      </c>
      <c r="Z413" s="1" t="s">
        <v>6960</v>
      </c>
      <c r="AA413" s="1" t="s">
        <v>6961</v>
      </c>
      <c r="AB413" s="1" t="s">
        <v>6962</v>
      </c>
      <c r="AC413" s="1" t="s">
        <v>6963</v>
      </c>
      <c r="AD413" s="1" t="s">
        <v>6964</v>
      </c>
      <c r="AE413" s="1" t="s">
        <v>6965</v>
      </c>
      <c r="AF413" s="1"/>
      <c r="AG413" s="1" t="n">
        <v>50</v>
      </c>
      <c r="AH413" s="1" t="n">
        <v>5</v>
      </c>
      <c r="AI413" s="1" t="n">
        <v>5</v>
      </c>
      <c r="AJ413" s="1" t="n">
        <v>0</v>
      </c>
      <c r="AK413" s="1" t="n">
        <v>13</v>
      </c>
      <c r="AL413" s="1" t="s">
        <v>112</v>
      </c>
      <c r="AM413" s="1" t="s">
        <v>113</v>
      </c>
      <c r="AN413" s="1" t="s">
        <v>114</v>
      </c>
      <c r="AO413" s="1" t="s">
        <v>2139</v>
      </c>
      <c r="AP413" s="1" t="s">
        <v>2140</v>
      </c>
      <c r="AQ413" s="1"/>
      <c r="AR413" s="1" t="s">
        <v>2141</v>
      </c>
      <c r="AS413" s="1" t="s">
        <v>2142</v>
      </c>
      <c r="AT413" s="1" t="s">
        <v>6966</v>
      </c>
      <c r="AU413" s="1" t="n">
        <v>2016</v>
      </c>
      <c r="AV413" s="1" t="n">
        <v>26</v>
      </c>
      <c r="AW413" s="1" t="n">
        <v>1</v>
      </c>
      <c r="AX413" s="1"/>
      <c r="AY413" s="1"/>
      <c r="AZ413" s="1"/>
      <c r="BA413" s="1"/>
      <c r="BB413" s="1" t="n">
        <v>43</v>
      </c>
      <c r="BC413" s="1" t="n">
        <v>48</v>
      </c>
      <c r="BD413" s="1"/>
      <c r="BE413" s="1" t="s">
        <v>6967</v>
      </c>
      <c r="BF413" s="1" t="str">
        <f aca="false">HYPERLINK("http://dx.doi.org/10.1080/14330237.2015.1124610","http://dx.doi.org/10.1080/14330237.2015.1124610")</f>
        <v>http://dx.doi.org/10.1080/14330237.2015.1124610</v>
      </c>
      <c r="BG413" s="1"/>
      <c r="BH413" s="1"/>
      <c r="BI413" s="1" t="n">
        <v>6</v>
      </c>
      <c r="BJ413" s="1" t="s">
        <v>1336</v>
      </c>
      <c r="BK413" s="1" t="s">
        <v>123</v>
      </c>
      <c r="BL413" s="1" t="s">
        <v>407</v>
      </c>
      <c r="BM413" s="1" t="s">
        <v>6968</v>
      </c>
      <c r="BN413" s="1"/>
      <c r="BO413" s="1"/>
      <c r="BP413" s="1"/>
      <c r="BQ413" s="1"/>
      <c r="BR413" s="1" t="s">
        <v>99</v>
      </c>
      <c r="BS413" s="1" t="s">
        <v>6969</v>
      </c>
      <c r="BT413" s="1" t="str">
        <f aca="false">HYPERLINK("https%3A%2F%2Fwww.webofscience.com%2Fwos%2Fwoscc%2Ffull-record%2FWOS:000372131900006","View Full Record in Web of Science")</f>
        <v>View Full Record in Web of Science</v>
      </c>
    </row>
    <row r="414" customFormat="false" ht="12.75" hidden="false" customHeight="false" outlineLevel="0" collapsed="false">
      <c r="A414" s="1" t="s">
        <v>72</v>
      </c>
      <c r="B414" s="1" t="s">
        <v>6970</v>
      </c>
      <c r="C414" s="1"/>
      <c r="D414" s="1"/>
      <c r="E414" s="1"/>
      <c r="F414" s="1" t="s">
        <v>6971</v>
      </c>
      <c r="G414" s="1"/>
      <c r="H414" s="1"/>
      <c r="I414" s="1" t="s">
        <v>6972</v>
      </c>
      <c r="J414" s="1" t="s">
        <v>1099</v>
      </c>
      <c r="K414" s="1"/>
      <c r="L414" s="1"/>
      <c r="M414" s="1" t="s">
        <v>77</v>
      </c>
      <c r="N414" s="1" t="s">
        <v>130</v>
      </c>
      <c r="O414" s="1"/>
      <c r="P414" s="1"/>
      <c r="Q414" s="1"/>
      <c r="R414" s="1"/>
      <c r="S414" s="1"/>
      <c r="T414" s="1" t="s">
        <v>6973</v>
      </c>
      <c r="U414" s="1" t="s">
        <v>6974</v>
      </c>
      <c r="V414" s="1" t="s">
        <v>6975</v>
      </c>
      <c r="W414" s="1" t="s">
        <v>6976</v>
      </c>
      <c r="X414" s="1" t="s">
        <v>6977</v>
      </c>
      <c r="Y414" s="1" t="s">
        <v>6978</v>
      </c>
      <c r="Z414" s="1" t="s">
        <v>6979</v>
      </c>
      <c r="AA414" s="1"/>
      <c r="AB414" s="1"/>
      <c r="AC414" s="1"/>
      <c r="AD414" s="1"/>
      <c r="AE414" s="1"/>
      <c r="AF414" s="1"/>
      <c r="AG414" s="1" t="n">
        <v>88</v>
      </c>
      <c r="AH414" s="1" t="n">
        <v>9</v>
      </c>
      <c r="AI414" s="1" t="n">
        <v>9</v>
      </c>
      <c r="AJ414" s="1" t="n">
        <v>1</v>
      </c>
      <c r="AK414" s="1" t="n">
        <v>1</v>
      </c>
      <c r="AL414" s="1" t="s">
        <v>1106</v>
      </c>
      <c r="AM414" s="1" t="s">
        <v>1107</v>
      </c>
      <c r="AN414" s="1" t="s">
        <v>1108</v>
      </c>
      <c r="AO414" s="1"/>
      <c r="AP414" s="1" t="s">
        <v>1109</v>
      </c>
      <c r="AQ414" s="1"/>
      <c r="AR414" s="1" t="s">
        <v>1110</v>
      </c>
      <c r="AS414" s="1" t="s">
        <v>1111</v>
      </c>
      <c r="AT414" s="1" t="s">
        <v>4095</v>
      </c>
      <c r="AU414" s="1" t="n">
        <v>2023</v>
      </c>
      <c r="AV414" s="1" t="n">
        <v>52</v>
      </c>
      <c r="AW414" s="1" t="n">
        <v>3</v>
      </c>
      <c r="AX414" s="1"/>
      <c r="AY414" s="1"/>
      <c r="AZ414" s="1" t="s">
        <v>306</v>
      </c>
      <c r="BA414" s="1"/>
      <c r="BB414" s="1" t="n">
        <v>357</v>
      </c>
      <c r="BC414" s="1" t="n">
        <v>371</v>
      </c>
      <c r="BD414" s="1"/>
      <c r="BE414" s="1" t="s">
        <v>6980</v>
      </c>
      <c r="BF414" s="1" t="str">
        <f aca="false">HYPERLINK("http://dx.doi.org/10.1080/2372966X.2021.2018917","http://dx.doi.org/10.1080/2372966X.2021.2018917")</f>
        <v>http://dx.doi.org/10.1080/2372966X.2021.2018917</v>
      </c>
      <c r="BG414" s="1"/>
      <c r="BH414" s="1" t="s">
        <v>2292</v>
      </c>
      <c r="BI414" s="1" t="n">
        <v>15</v>
      </c>
      <c r="BJ414" s="1" t="s">
        <v>406</v>
      </c>
      <c r="BK414" s="1" t="s">
        <v>123</v>
      </c>
      <c r="BL414" s="1" t="s">
        <v>407</v>
      </c>
      <c r="BM414" s="1" t="s">
        <v>6594</v>
      </c>
      <c r="BN414" s="1"/>
      <c r="BO414" s="1"/>
      <c r="BP414" s="1"/>
      <c r="BQ414" s="1"/>
      <c r="BR414" s="1" t="s">
        <v>99</v>
      </c>
      <c r="BS414" s="1" t="s">
        <v>6981</v>
      </c>
      <c r="BT414" s="1" t="str">
        <f aca="false">HYPERLINK("https%3A%2F%2Fwww.webofscience.com%2Fwos%2Fwoscc%2Ffull-record%2FWOS:000748579400001","View Full Record in Web of Science")</f>
        <v>View Full Record in Web of Science</v>
      </c>
    </row>
    <row r="415" customFormat="false" ht="12.75" hidden="false" customHeight="false" outlineLevel="0" collapsed="false">
      <c r="A415" s="1" t="s">
        <v>72</v>
      </c>
      <c r="B415" s="1" t="s">
        <v>6982</v>
      </c>
      <c r="C415" s="1"/>
      <c r="D415" s="1"/>
      <c r="E415" s="1"/>
      <c r="F415" s="1" t="s">
        <v>6983</v>
      </c>
      <c r="G415" s="1"/>
      <c r="H415" s="1"/>
      <c r="I415" s="1" t="s">
        <v>6984</v>
      </c>
      <c r="J415" s="1" t="s">
        <v>1317</v>
      </c>
      <c r="K415" s="1"/>
      <c r="L415" s="1"/>
      <c r="M415" s="1" t="s">
        <v>77</v>
      </c>
      <c r="N415" s="1" t="s">
        <v>130</v>
      </c>
      <c r="O415" s="1"/>
      <c r="P415" s="1"/>
      <c r="Q415" s="1"/>
      <c r="R415" s="1"/>
      <c r="S415" s="1"/>
      <c r="T415" s="1" t="s">
        <v>6985</v>
      </c>
      <c r="U415" s="1" t="s">
        <v>6986</v>
      </c>
      <c r="V415" s="1" t="s">
        <v>6987</v>
      </c>
      <c r="W415" s="1" t="s">
        <v>6988</v>
      </c>
      <c r="X415" s="1" t="s">
        <v>6989</v>
      </c>
      <c r="Y415" s="1" t="s">
        <v>6990</v>
      </c>
      <c r="Z415" s="1" t="s">
        <v>6991</v>
      </c>
      <c r="AA415" s="1" t="s">
        <v>6992</v>
      </c>
      <c r="AB415" s="1" t="s">
        <v>6993</v>
      </c>
      <c r="AC415" s="1"/>
      <c r="AD415" s="1"/>
      <c r="AE415" s="1"/>
      <c r="AF415" s="1"/>
      <c r="AG415" s="1" t="n">
        <v>76</v>
      </c>
      <c r="AH415" s="1" t="n">
        <v>11</v>
      </c>
      <c r="AI415" s="1" t="n">
        <v>11</v>
      </c>
      <c r="AJ415" s="1" t="n">
        <v>3</v>
      </c>
      <c r="AK415" s="1" t="n">
        <v>31</v>
      </c>
      <c r="AL415" s="1" t="s">
        <v>168</v>
      </c>
      <c r="AM415" s="1" t="s">
        <v>169</v>
      </c>
      <c r="AN415" s="1" t="s">
        <v>170</v>
      </c>
      <c r="AO415" s="1" t="s">
        <v>1329</v>
      </c>
      <c r="AP415" s="1" t="s">
        <v>1330</v>
      </c>
      <c r="AQ415" s="1"/>
      <c r="AR415" s="1" t="s">
        <v>1331</v>
      </c>
      <c r="AS415" s="1" t="s">
        <v>1332</v>
      </c>
      <c r="AT415" s="1" t="s">
        <v>287</v>
      </c>
      <c r="AU415" s="1" t="n">
        <v>2014</v>
      </c>
      <c r="AV415" s="1" t="n">
        <v>40</v>
      </c>
      <c r="AW415" s="1" t="n">
        <v>2</v>
      </c>
      <c r="AX415" s="1"/>
      <c r="AY415" s="1"/>
      <c r="AZ415" s="1"/>
      <c r="BA415" s="1"/>
      <c r="BB415" s="1" t="n">
        <v>191</v>
      </c>
      <c r="BC415" s="1" t="n">
        <v>212</v>
      </c>
      <c r="BD415" s="1"/>
      <c r="BE415" s="1" t="s">
        <v>6994</v>
      </c>
      <c r="BF415" s="1" t="str">
        <f aca="false">HYPERLINK("http://dx.doi.org/10.1177/0095798413481384","http://dx.doi.org/10.1177/0095798413481384")</f>
        <v>http://dx.doi.org/10.1177/0095798413481384</v>
      </c>
      <c r="BG415" s="1"/>
      <c r="BH415" s="1"/>
      <c r="BI415" s="1" t="n">
        <v>22</v>
      </c>
      <c r="BJ415" s="1" t="s">
        <v>1336</v>
      </c>
      <c r="BK415" s="1" t="s">
        <v>123</v>
      </c>
      <c r="BL415" s="1" t="s">
        <v>407</v>
      </c>
      <c r="BM415" s="1" t="s">
        <v>6995</v>
      </c>
      <c r="BN415" s="1"/>
      <c r="BO415" s="1"/>
      <c r="BP415" s="1"/>
      <c r="BQ415" s="1"/>
      <c r="BR415" s="1" t="s">
        <v>99</v>
      </c>
      <c r="BS415" s="1" t="s">
        <v>6996</v>
      </c>
      <c r="BT415" s="1" t="str">
        <f aca="false">HYPERLINK("https%3A%2F%2Fwww.webofscience.com%2Fwos%2Fwoscc%2Ffull-record%2FWOS:000332214100004","View Full Record in Web of Science")</f>
        <v>View Full Record in Web of Science</v>
      </c>
    </row>
    <row r="416" customFormat="false" ht="12.75" hidden="false" customHeight="false" outlineLevel="0" collapsed="false">
      <c r="A416" s="1" t="s">
        <v>72</v>
      </c>
      <c r="B416" s="1" t="s">
        <v>6997</v>
      </c>
      <c r="C416" s="1"/>
      <c r="D416" s="1"/>
      <c r="E416" s="1"/>
      <c r="F416" s="1" t="s">
        <v>6998</v>
      </c>
      <c r="G416" s="1"/>
      <c r="H416" s="1"/>
      <c r="I416" s="1" t="s">
        <v>6999</v>
      </c>
      <c r="J416" s="1" t="s">
        <v>7000</v>
      </c>
      <c r="K416" s="1"/>
      <c r="L416" s="1"/>
      <c r="M416" s="1" t="s">
        <v>77</v>
      </c>
      <c r="N416" s="1" t="s">
        <v>130</v>
      </c>
      <c r="O416" s="1"/>
      <c r="P416" s="1"/>
      <c r="Q416" s="1"/>
      <c r="R416" s="1"/>
      <c r="S416" s="1"/>
      <c r="T416" s="1" t="s">
        <v>7001</v>
      </c>
      <c r="U416" s="1" t="s">
        <v>7002</v>
      </c>
      <c r="V416" s="1" t="s">
        <v>7003</v>
      </c>
      <c r="W416" s="1" t="s">
        <v>7004</v>
      </c>
      <c r="X416" s="1" t="s">
        <v>7005</v>
      </c>
      <c r="Y416" s="1" t="s">
        <v>7006</v>
      </c>
      <c r="Z416" s="1" t="s">
        <v>3123</v>
      </c>
      <c r="AA416" s="1"/>
      <c r="AB416" s="1" t="s">
        <v>3124</v>
      </c>
      <c r="AC416" s="1" t="s">
        <v>7007</v>
      </c>
      <c r="AD416" s="1" t="s">
        <v>7008</v>
      </c>
      <c r="AE416" s="1" t="s">
        <v>7009</v>
      </c>
      <c r="AF416" s="1"/>
      <c r="AG416" s="1" t="n">
        <v>142</v>
      </c>
      <c r="AH416" s="1" t="n">
        <v>63</v>
      </c>
      <c r="AI416" s="1" t="n">
        <v>63</v>
      </c>
      <c r="AJ416" s="1" t="n">
        <v>4</v>
      </c>
      <c r="AK416" s="1" t="n">
        <v>53</v>
      </c>
      <c r="AL416" s="1" t="s">
        <v>1375</v>
      </c>
      <c r="AM416" s="1" t="s">
        <v>1376</v>
      </c>
      <c r="AN416" s="1" t="s">
        <v>1377</v>
      </c>
      <c r="AO416" s="1" t="s">
        <v>7010</v>
      </c>
      <c r="AP416" s="1" t="s">
        <v>7011</v>
      </c>
      <c r="AQ416" s="1"/>
      <c r="AR416" s="1" t="s">
        <v>7012</v>
      </c>
      <c r="AS416" s="1" t="s">
        <v>7013</v>
      </c>
      <c r="AT416" s="1" t="s">
        <v>322</v>
      </c>
      <c r="AU416" s="1" t="n">
        <v>2018</v>
      </c>
      <c r="AV416" s="1" t="n">
        <v>102</v>
      </c>
      <c r="AW416" s="1" t="n">
        <v>6</v>
      </c>
      <c r="AX416" s="1"/>
      <c r="AY416" s="1"/>
      <c r="AZ416" s="1"/>
      <c r="BA416" s="1"/>
      <c r="BB416" s="1" t="n">
        <v>1363</v>
      </c>
      <c r="BC416" s="1" t="n">
        <v>1393</v>
      </c>
      <c r="BD416" s="1"/>
      <c r="BE416" s="1" t="s">
        <v>7014</v>
      </c>
      <c r="BF416" s="1" t="str">
        <f aca="false">HYPERLINK("http://dx.doi.org/10.1002/sce.21477","http://dx.doi.org/10.1002/sce.21477")</f>
        <v>http://dx.doi.org/10.1002/sce.21477</v>
      </c>
      <c r="BG416" s="1"/>
      <c r="BH416" s="1"/>
      <c r="BI416" s="1" t="n">
        <v>31</v>
      </c>
      <c r="BJ416" s="1" t="s">
        <v>251</v>
      </c>
      <c r="BK416" s="1" t="s">
        <v>123</v>
      </c>
      <c r="BL416" s="1" t="s">
        <v>251</v>
      </c>
      <c r="BM416" s="1" t="s">
        <v>7015</v>
      </c>
      <c r="BN416" s="1"/>
      <c r="BO416" s="1"/>
      <c r="BP416" s="1"/>
      <c r="BQ416" s="1"/>
      <c r="BR416" s="1" t="s">
        <v>99</v>
      </c>
      <c r="BS416" s="1" t="s">
        <v>7016</v>
      </c>
      <c r="BT416" s="1" t="str">
        <f aca="false">HYPERLINK("https%3A%2F%2Fwww.webofscience.com%2Fwos%2Fwoscc%2Ffull-record%2FWOS:000449504100009","View Full Record in Web of Science")</f>
        <v>View Full Record in Web of Science</v>
      </c>
    </row>
    <row r="417" customFormat="false" ht="12.75" hidden="false" customHeight="false" outlineLevel="0" collapsed="false">
      <c r="A417" s="1" t="s">
        <v>72</v>
      </c>
      <c r="B417" s="1" t="s">
        <v>7017</v>
      </c>
      <c r="C417" s="1"/>
      <c r="D417" s="1"/>
      <c r="E417" s="1"/>
      <c r="F417" s="1" t="s">
        <v>7018</v>
      </c>
      <c r="G417" s="1"/>
      <c r="H417" s="1"/>
      <c r="I417" s="1" t="s">
        <v>7019</v>
      </c>
      <c r="J417" s="1" t="s">
        <v>465</v>
      </c>
      <c r="K417" s="1"/>
      <c r="L417" s="1"/>
      <c r="M417" s="1" t="s">
        <v>77</v>
      </c>
      <c r="N417" s="1" t="s">
        <v>130</v>
      </c>
      <c r="O417" s="1"/>
      <c r="P417" s="1"/>
      <c r="Q417" s="1"/>
      <c r="R417" s="1"/>
      <c r="S417" s="1"/>
      <c r="T417" s="1"/>
      <c r="U417" s="1" t="s">
        <v>7020</v>
      </c>
      <c r="V417" s="1" t="s">
        <v>7021</v>
      </c>
      <c r="W417" s="1" t="s">
        <v>7022</v>
      </c>
      <c r="X417" s="1" t="s">
        <v>7023</v>
      </c>
      <c r="Y417" s="1" t="s">
        <v>7024</v>
      </c>
      <c r="Z417" s="1" t="s">
        <v>4120</v>
      </c>
      <c r="AA417" s="1" t="s">
        <v>7025</v>
      </c>
      <c r="AB417" s="1" t="s">
        <v>7026</v>
      </c>
      <c r="AC417" s="1"/>
      <c r="AD417" s="1"/>
      <c r="AE417" s="1"/>
      <c r="AF417" s="1"/>
      <c r="AG417" s="1" t="n">
        <v>50</v>
      </c>
      <c r="AH417" s="1" t="n">
        <v>12</v>
      </c>
      <c r="AI417" s="1" t="n">
        <v>12</v>
      </c>
      <c r="AJ417" s="1" t="n">
        <v>0</v>
      </c>
      <c r="AK417" s="1" t="n">
        <v>5</v>
      </c>
      <c r="AL417" s="1" t="s">
        <v>472</v>
      </c>
      <c r="AM417" s="1" t="s">
        <v>473</v>
      </c>
      <c r="AN417" s="1" t="s">
        <v>474</v>
      </c>
      <c r="AO417" s="1" t="s">
        <v>475</v>
      </c>
      <c r="AP417" s="1" t="s">
        <v>476</v>
      </c>
      <c r="AQ417" s="1"/>
      <c r="AR417" s="1" t="s">
        <v>477</v>
      </c>
      <c r="AS417" s="1" t="s">
        <v>478</v>
      </c>
      <c r="AT417" s="1" t="s">
        <v>479</v>
      </c>
      <c r="AU417" s="1" t="n">
        <v>2019</v>
      </c>
      <c r="AV417" s="1" t="n">
        <v>60</v>
      </c>
      <c r="AW417" s="1" t="n">
        <v>5</v>
      </c>
      <c r="AX417" s="1"/>
      <c r="AY417" s="1"/>
      <c r="AZ417" s="1"/>
      <c r="BA417" s="1"/>
      <c r="BB417" s="1" t="n">
        <v>527</v>
      </c>
      <c r="BC417" s="1" t="n">
        <v>542</v>
      </c>
      <c r="BD417" s="1"/>
      <c r="BE417" s="1" t="s">
        <v>7027</v>
      </c>
      <c r="BF417" s="1" t="str">
        <f aca="false">HYPERLINK("http://dx.doi.org/10.1353/csd.2019.0048","http://dx.doi.org/10.1353/csd.2019.0048")</f>
        <v>http://dx.doi.org/10.1353/csd.2019.0048</v>
      </c>
      <c r="BG417" s="1"/>
      <c r="BH417" s="1"/>
      <c r="BI417" s="1" t="n">
        <v>16</v>
      </c>
      <c r="BJ417" s="1" t="s">
        <v>481</v>
      </c>
      <c r="BK417" s="1" t="s">
        <v>123</v>
      </c>
      <c r="BL417" s="1" t="s">
        <v>149</v>
      </c>
      <c r="BM417" s="1" t="s">
        <v>7028</v>
      </c>
      <c r="BN417" s="1"/>
      <c r="BO417" s="1"/>
      <c r="BP417" s="1"/>
      <c r="BQ417" s="1"/>
      <c r="BR417" s="1" t="s">
        <v>99</v>
      </c>
      <c r="BS417" s="1" t="s">
        <v>7029</v>
      </c>
      <c r="BT417" s="1" t="str">
        <f aca="false">HYPERLINK("https%3A%2F%2Fwww.webofscience.com%2Fwos%2Fwoscc%2Ffull-record%2FWOS:000489284000002","View Full Record in Web of Science")</f>
        <v>View Full Record in Web of Science</v>
      </c>
    </row>
    <row r="418" customFormat="false" ht="12.75" hidden="false" customHeight="false" outlineLevel="0" collapsed="false">
      <c r="A418" s="1" t="s">
        <v>72</v>
      </c>
      <c r="B418" s="1" t="s">
        <v>7030</v>
      </c>
      <c r="C418" s="1"/>
      <c r="D418" s="1"/>
      <c r="E418" s="1"/>
      <c r="F418" s="1" t="s">
        <v>7031</v>
      </c>
      <c r="G418" s="1"/>
      <c r="H418" s="1"/>
      <c r="I418" s="1" t="s">
        <v>7032</v>
      </c>
      <c r="J418" s="1" t="s">
        <v>7033</v>
      </c>
      <c r="K418" s="1"/>
      <c r="L418" s="1"/>
      <c r="M418" s="1" t="s">
        <v>77</v>
      </c>
      <c r="N418" s="1" t="s">
        <v>130</v>
      </c>
      <c r="O418" s="1"/>
      <c r="P418" s="1"/>
      <c r="Q418" s="1"/>
      <c r="R418" s="1"/>
      <c r="S418" s="1"/>
      <c r="T418" s="1" t="s">
        <v>7034</v>
      </c>
      <c r="U418" s="1" t="s">
        <v>7035</v>
      </c>
      <c r="V418" s="1" t="s">
        <v>7036</v>
      </c>
      <c r="W418" s="1" t="s">
        <v>7037</v>
      </c>
      <c r="X418" s="1" t="s">
        <v>7038</v>
      </c>
      <c r="Y418" s="1" t="s">
        <v>7039</v>
      </c>
      <c r="Z418" s="1" t="s">
        <v>7040</v>
      </c>
      <c r="AA418" s="1"/>
      <c r="AB418" s="1" t="s">
        <v>7041</v>
      </c>
      <c r="AC418" s="1"/>
      <c r="AD418" s="1"/>
      <c r="AE418" s="1"/>
      <c r="AF418" s="1"/>
      <c r="AG418" s="1" t="n">
        <v>64</v>
      </c>
      <c r="AH418" s="1" t="n">
        <v>1</v>
      </c>
      <c r="AI418" s="1" t="n">
        <v>1</v>
      </c>
      <c r="AJ418" s="1" t="n">
        <v>1</v>
      </c>
      <c r="AK418" s="1" t="n">
        <v>28</v>
      </c>
      <c r="AL418" s="1" t="s">
        <v>112</v>
      </c>
      <c r="AM418" s="1" t="s">
        <v>113</v>
      </c>
      <c r="AN418" s="1" t="s">
        <v>114</v>
      </c>
      <c r="AO418" s="1" t="s">
        <v>7042</v>
      </c>
      <c r="AP418" s="1" t="s">
        <v>7043</v>
      </c>
      <c r="AQ418" s="1"/>
      <c r="AR418" s="1" t="s">
        <v>7044</v>
      </c>
      <c r="AS418" s="1" t="s">
        <v>7045</v>
      </c>
      <c r="AT418" s="1" t="s">
        <v>7046</v>
      </c>
      <c r="AU418" s="1" t="n">
        <v>2022</v>
      </c>
      <c r="AV418" s="1" t="n">
        <v>46</v>
      </c>
      <c r="AW418" s="1" t="n">
        <v>4</v>
      </c>
      <c r="AX418" s="1"/>
      <c r="AY418" s="1"/>
      <c r="AZ418" s="1"/>
      <c r="BA418" s="1"/>
      <c r="BB418" s="1" t="n">
        <v>522</v>
      </c>
      <c r="BC418" s="1" t="n">
        <v>534</v>
      </c>
      <c r="BD418" s="1"/>
      <c r="BE418" s="1" t="s">
        <v>7047</v>
      </c>
      <c r="BF418" s="1" t="str">
        <f aca="false">HYPERLINK("http://dx.doi.org/10.1080/0309877X.2021.1985983","http://dx.doi.org/10.1080/0309877X.2021.1985983")</f>
        <v>http://dx.doi.org/10.1080/0309877X.2021.1985983</v>
      </c>
      <c r="BG418" s="1"/>
      <c r="BH418" s="1" t="s">
        <v>866</v>
      </c>
      <c r="BI418" s="1" t="n">
        <v>13</v>
      </c>
      <c r="BJ418" s="1" t="s">
        <v>251</v>
      </c>
      <c r="BK418" s="1" t="s">
        <v>97</v>
      </c>
      <c r="BL418" s="1" t="s">
        <v>251</v>
      </c>
      <c r="BM418" s="1" t="s">
        <v>7048</v>
      </c>
      <c r="BN418" s="1"/>
      <c r="BO418" s="1"/>
      <c r="BP418" s="1"/>
      <c r="BQ418" s="1"/>
      <c r="BR418" s="1" t="s">
        <v>99</v>
      </c>
      <c r="BS418" s="1" t="s">
        <v>7049</v>
      </c>
      <c r="BT418" s="1" t="str">
        <f aca="false">HYPERLINK("https%3A%2F%2Fwww.webofscience.com%2Fwos%2Fwoscc%2Ffull-record%2FWOS:000707275000001","View Full Record in Web of Science")</f>
        <v>View Full Record in Web of Science</v>
      </c>
    </row>
    <row r="419" customFormat="false" ht="12.75" hidden="false" customHeight="false" outlineLevel="0" collapsed="false">
      <c r="A419" s="1" t="s">
        <v>72</v>
      </c>
      <c r="B419" s="1" t="s">
        <v>7050</v>
      </c>
      <c r="C419" s="1"/>
      <c r="D419" s="1"/>
      <c r="E419" s="1"/>
      <c r="F419" s="1" t="s">
        <v>7051</v>
      </c>
      <c r="G419" s="1"/>
      <c r="H419" s="1"/>
      <c r="I419" s="1" t="s">
        <v>7052</v>
      </c>
      <c r="J419" s="1" t="s">
        <v>7053</v>
      </c>
      <c r="K419" s="1"/>
      <c r="L419" s="1"/>
      <c r="M419" s="1" t="s">
        <v>77</v>
      </c>
      <c r="N419" s="1" t="s">
        <v>130</v>
      </c>
      <c r="O419" s="1"/>
      <c r="P419" s="1"/>
      <c r="Q419" s="1"/>
      <c r="R419" s="1"/>
      <c r="S419" s="1"/>
      <c r="T419" s="1" t="s">
        <v>7054</v>
      </c>
      <c r="U419" s="1" t="s">
        <v>7055</v>
      </c>
      <c r="V419" s="1" t="s">
        <v>7056</v>
      </c>
      <c r="W419" s="1" t="s">
        <v>7057</v>
      </c>
      <c r="X419" s="1" t="s">
        <v>3738</v>
      </c>
      <c r="Y419" s="1" t="s">
        <v>7058</v>
      </c>
      <c r="Z419" s="1" t="s">
        <v>7059</v>
      </c>
      <c r="AA419" s="1" t="s">
        <v>7060</v>
      </c>
      <c r="AB419" s="1" t="s">
        <v>7061</v>
      </c>
      <c r="AC419" s="1"/>
      <c r="AD419" s="1"/>
      <c r="AE419" s="1"/>
      <c r="AF419" s="1"/>
      <c r="AG419" s="1" t="n">
        <v>56</v>
      </c>
      <c r="AH419" s="1" t="n">
        <v>0</v>
      </c>
      <c r="AI419" s="1" t="n">
        <v>0</v>
      </c>
      <c r="AJ419" s="1" t="n">
        <v>0</v>
      </c>
      <c r="AK419" s="1" t="n">
        <v>4</v>
      </c>
      <c r="AL419" s="1" t="s">
        <v>168</v>
      </c>
      <c r="AM419" s="1" t="s">
        <v>169</v>
      </c>
      <c r="AN419" s="1" t="s">
        <v>170</v>
      </c>
      <c r="AO419" s="1" t="s">
        <v>7062</v>
      </c>
      <c r="AP419" s="1" t="s">
        <v>7063</v>
      </c>
      <c r="AQ419" s="1"/>
      <c r="AR419" s="1" t="s">
        <v>7064</v>
      </c>
      <c r="AS419" s="1" t="s">
        <v>7065</v>
      </c>
      <c r="AT419" s="1" t="s">
        <v>359</v>
      </c>
      <c r="AU419" s="1" t="n">
        <v>2022</v>
      </c>
      <c r="AV419" s="1" t="n">
        <v>58</v>
      </c>
      <c r="AW419" s="1" t="n">
        <v>5</v>
      </c>
      <c r="AX419" s="1"/>
      <c r="AY419" s="1"/>
      <c r="AZ419" s="1"/>
      <c r="BA419" s="1"/>
      <c r="BB419" s="1" t="n">
        <v>718</v>
      </c>
      <c r="BC419" s="1" t="n">
        <v>745</v>
      </c>
      <c r="BD419" s="1" t="s">
        <v>7066</v>
      </c>
      <c r="BE419" s="1" t="s">
        <v>7067</v>
      </c>
      <c r="BF419" s="1" t="str">
        <f aca="false">HYPERLINK("http://dx.doi.org/10.1177/0013161X211026962","http://dx.doi.org/10.1177/0013161X211026962")</f>
        <v>http://dx.doi.org/10.1177/0013161X211026962</v>
      </c>
      <c r="BG419" s="1"/>
      <c r="BH419" s="1" t="s">
        <v>990</v>
      </c>
      <c r="BI419" s="1" t="n">
        <v>28</v>
      </c>
      <c r="BJ419" s="1" t="s">
        <v>251</v>
      </c>
      <c r="BK419" s="1" t="s">
        <v>123</v>
      </c>
      <c r="BL419" s="1" t="s">
        <v>251</v>
      </c>
      <c r="BM419" s="1" t="s">
        <v>7068</v>
      </c>
      <c r="BN419" s="1"/>
      <c r="BO419" s="1"/>
      <c r="BP419" s="1"/>
      <c r="BQ419" s="1"/>
      <c r="BR419" s="1" t="s">
        <v>99</v>
      </c>
      <c r="BS419" s="1" t="s">
        <v>7069</v>
      </c>
      <c r="BT419" s="1" t="str">
        <f aca="false">HYPERLINK("https%3A%2F%2Fwww.webofscience.com%2Fwos%2Fwoscc%2Ffull-record%2FWOS:000683959700001","View Full Record in Web of Science")</f>
        <v>View Full Record in Web of Science</v>
      </c>
    </row>
    <row r="420" customFormat="false" ht="12.75" hidden="false" customHeight="false" outlineLevel="0" collapsed="false">
      <c r="A420" s="1" t="s">
        <v>72</v>
      </c>
      <c r="B420" s="1" t="s">
        <v>7070</v>
      </c>
      <c r="C420" s="1"/>
      <c r="D420" s="1"/>
      <c r="E420" s="1"/>
      <c r="F420" s="1" t="s">
        <v>7071</v>
      </c>
      <c r="G420" s="1"/>
      <c r="H420" s="1"/>
      <c r="I420" s="1" t="s">
        <v>7072</v>
      </c>
      <c r="J420" s="1" t="s">
        <v>1816</v>
      </c>
      <c r="K420" s="1"/>
      <c r="L420" s="1"/>
      <c r="M420" s="1" t="s">
        <v>77</v>
      </c>
      <c r="N420" s="1" t="s">
        <v>78</v>
      </c>
      <c r="O420" s="1"/>
      <c r="P420" s="1"/>
      <c r="Q420" s="1"/>
      <c r="R420" s="1"/>
      <c r="S420" s="1"/>
      <c r="T420" s="1" t="s">
        <v>7073</v>
      </c>
      <c r="U420" s="1" t="s">
        <v>7074</v>
      </c>
      <c r="V420" s="1" t="s">
        <v>7075</v>
      </c>
      <c r="W420" s="1" t="s">
        <v>7076</v>
      </c>
      <c r="X420" s="1"/>
      <c r="Y420" s="1" t="s">
        <v>7077</v>
      </c>
      <c r="Z420" s="1" t="s">
        <v>7078</v>
      </c>
      <c r="AA420" s="1"/>
      <c r="AB420" s="1"/>
      <c r="AC420" s="1" t="s">
        <v>7079</v>
      </c>
      <c r="AD420" s="1" t="s">
        <v>7080</v>
      </c>
      <c r="AE420" s="1" t="s">
        <v>7081</v>
      </c>
      <c r="AF420" s="1"/>
      <c r="AG420" s="1" t="n">
        <v>63</v>
      </c>
      <c r="AH420" s="1" t="n">
        <v>0</v>
      </c>
      <c r="AI420" s="1" t="n">
        <v>0</v>
      </c>
      <c r="AJ420" s="1" t="n">
        <v>2</v>
      </c>
      <c r="AK420" s="1" t="n">
        <v>2</v>
      </c>
      <c r="AL420" s="1" t="s">
        <v>1824</v>
      </c>
      <c r="AM420" s="1" t="s">
        <v>1825</v>
      </c>
      <c r="AN420" s="1" t="s">
        <v>1826</v>
      </c>
      <c r="AO420" s="1" t="s">
        <v>1827</v>
      </c>
      <c r="AP420" s="1"/>
      <c r="AQ420" s="1"/>
      <c r="AR420" s="1" t="s">
        <v>1828</v>
      </c>
      <c r="AS420" s="1" t="s">
        <v>1829</v>
      </c>
      <c r="AT420" s="1" t="s">
        <v>7082</v>
      </c>
      <c r="AU420" s="1" t="n">
        <v>2023</v>
      </c>
      <c r="AV420" s="1"/>
      <c r="AW420" s="1"/>
      <c r="AX420" s="1"/>
      <c r="AY420" s="1"/>
      <c r="AZ420" s="1"/>
      <c r="BA420" s="1"/>
      <c r="BB420" s="1"/>
      <c r="BC420" s="1"/>
      <c r="BD420" s="1"/>
      <c r="BE420" s="1" t="s">
        <v>7083</v>
      </c>
      <c r="BF420" s="1" t="str">
        <f aca="false">HYPERLINK("http://dx.doi.org/10.1108/JME-01-2023-0004","http://dx.doi.org/10.1108/JME-01-2023-0004")</f>
        <v>http://dx.doi.org/10.1108/JME-01-2023-0004</v>
      </c>
      <c r="BG420" s="1"/>
      <c r="BH420" s="1" t="s">
        <v>1078</v>
      </c>
      <c r="BI420" s="1" t="n">
        <v>16</v>
      </c>
      <c r="BJ420" s="1" t="s">
        <v>251</v>
      </c>
      <c r="BK420" s="1" t="s">
        <v>97</v>
      </c>
      <c r="BL420" s="1" t="s">
        <v>251</v>
      </c>
      <c r="BM420" s="1" t="s">
        <v>7084</v>
      </c>
      <c r="BN420" s="1"/>
      <c r="BO420" s="1"/>
      <c r="BP420" s="1"/>
      <c r="BQ420" s="1"/>
      <c r="BR420" s="1" t="s">
        <v>99</v>
      </c>
      <c r="BS420" s="1" t="s">
        <v>7085</v>
      </c>
      <c r="BT420" s="1" t="str">
        <f aca="false">HYPERLINK("https%3A%2F%2Fwww.webofscience.com%2Fwos%2Fwoscc%2Ffull-record%2FWOS:001021458800001","View Full Record in Web of Science")</f>
        <v>View Full Record in Web of Science</v>
      </c>
    </row>
    <row r="421" customFormat="false" ht="12.75" hidden="false" customHeight="false" outlineLevel="0" collapsed="false">
      <c r="A421" s="1" t="s">
        <v>72</v>
      </c>
      <c r="B421" s="1" t="s">
        <v>7086</v>
      </c>
      <c r="C421" s="1"/>
      <c r="D421" s="1"/>
      <c r="E421" s="1"/>
      <c r="F421" s="1" t="s">
        <v>7087</v>
      </c>
      <c r="G421" s="1"/>
      <c r="H421" s="1"/>
      <c r="I421" s="1" t="s">
        <v>7088</v>
      </c>
      <c r="J421" s="1" t="s">
        <v>7053</v>
      </c>
      <c r="K421" s="1"/>
      <c r="L421" s="1"/>
      <c r="M421" s="1" t="s">
        <v>77</v>
      </c>
      <c r="N421" s="1" t="s">
        <v>130</v>
      </c>
      <c r="O421" s="1"/>
      <c r="P421" s="1"/>
      <c r="Q421" s="1"/>
      <c r="R421" s="1"/>
      <c r="S421" s="1"/>
      <c r="T421" s="1" t="s">
        <v>7089</v>
      </c>
      <c r="U421" s="1" t="s">
        <v>7090</v>
      </c>
      <c r="V421" s="1" t="s">
        <v>7091</v>
      </c>
      <c r="W421" s="1" t="s">
        <v>7092</v>
      </c>
      <c r="X421" s="1" t="s">
        <v>7093</v>
      </c>
      <c r="Y421" s="1" t="s">
        <v>7094</v>
      </c>
      <c r="Z421" s="1" t="s">
        <v>7095</v>
      </c>
      <c r="AA421" s="1"/>
      <c r="AB421" s="1" t="s">
        <v>7096</v>
      </c>
      <c r="AC421" s="1" t="s">
        <v>7097</v>
      </c>
      <c r="AD421" s="1" t="s">
        <v>7097</v>
      </c>
      <c r="AE421" s="1" t="s">
        <v>7098</v>
      </c>
      <c r="AF421" s="1"/>
      <c r="AG421" s="1" t="n">
        <v>65</v>
      </c>
      <c r="AH421" s="1" t="n">
        <v>21</v>
      </c>
      <c r="AI421" s="1" t="n">
        <v>21</v>
      </c>
      <c r="AJ421" s="1" t="n">
        <v>4</v>
      </c>
      <c r="AK421" s="1" t="n">
        <v>13</v>
      </c>
      <c r="AL421" s="1" t="s">
        <v>168</v>
      </c>
      <c r="AM421" s="1" t="s">
        <v>169</v>
      </c>
      <c r="AN421" s="1" t="s">
        <v>170</v>
      </c>
      <c r="AO421" s="1" t="s">
        <v>7062</v>
      </c>
      <c r="AP421" s="1" t="s">
        <v>7063</v>
      </c>
      <c r="AQ421" s="1"/>
      <c r="AR421" s="1" t="s">
        <v>7064</v>
      </c>
      <c r="AS421" s="1" t="s">
        <v>7065</v>
      </c>
      <c r="AT421" s="1" t="s">
        <v>287</v>
      </c>
      <c r="AU421" s="1" t="n">
        <v>2021</v>
      </c>
      <c r="AV421" s="1" t="n">
        <v>57</v>
      </c>
      <c r="AW421" s="1" t="n">
        <v>2</v>
      </c>
      <c r="AX421" s="1"/>
      <c r="AY421" s="1"/>
      <c r="AZ421" s="1"/>
      <c r="BA421" s="1"/>
      <c r="BB421" s="1" t="n">
        <v>257</v>
      </c>
      <c r="BC421" s="1" t="n">
        <v>289</v>
      </c>
      <c r="BD421" s="1" t="s">
        <v>7099</v>
      </c>
      <c r="BE421" s="1" t="s">
        <v>7100</v>
      </c>
      <c r="BF421" s="1" t="str">
        <f aca="false">HYPERLINK("http://dx.doi.org/10.1177/0013161X20925892","http://dx.doi.org/10.1177/0013161X20925892")</f>
        <v>http://dx.doi.org/10.1177/0013161X20925892</v>
      </c>
      <c r="BG421" s="1"/>
      <c r="BH421" s="1" t="s">
        <v>7101</v>
      </c>
      <c r="BI421" s="1" t="n">
        <v>33</v>
      </c>
      <c r="BJ421" s="1" t="s">
        <v>251</v>
      </c>
      <c r="BK421" s="1" t="s">
        <v>123</v>
      </c>
      <c r="BL421" s="1" t="s">
        <v>251</v>
      </c>
      <c r="BM421" s="1" t="s">
        <v>7102</v>
      </c>
      <c r="BN421" s="1"/>
      <c r="BO421" s="1"/>
      <c r="BP421" s="1"/>
      <c r="BQ421" s="1"/>
      <c r="BR421" s="1" t="s">
        <v>99</v>
      </c>
      <c r="BS421" s="1" t="s">
        <v>7103</v>
      </c>
      <c r="BT421" s="1" t="str">
        <f aca="false">HYPERLINK("https%3A%2F%2Fwww.webofscience.com%2Fwos%2Fwoscc%2Ffull-record%2FWOS:000536593900001","View Full Record in Web of Science")</f>
        <v>View Full Record in Web of Science</v>
      </c>
    </row>
    <row r="422" customFormat="false" ht="12.75" hidden="false" customHeight="false" outlineLevel="0" collapsed="false">
      <c r="A422" s="1" t="s">
        <v>72</v>
      </c>
      <c r="B422" s="1" t="s">
        <v>7104</v>
      </c>
      <c r="C422" s="1"/>
      <c r="D422" s="1"/>
      <c r="E422" s="1"/>
      <c r="F422" s="1" t="s">
        <v>7105</v>
      </c>
      <c r="G422" s="1"/>
      <c r="H422" s="1"/>
      <c r="I422" s="1" t="s">
        <v>7106</v>
      </c>
      <c r="J422" s="1" t="s">
        <v>948</v>
      </c>
      <c r="K422" s="1"/>
      <c r="L422" s="1"/>
      <c r="M422" s="1" t="s">
        <v>77</v>
      </c>
      <c r="N422" s="1" t="s">
        <v>130</v>
      </c>
      <c r="O422" s="1"/>
      <c r="P422" s="1"/>
      <c r="Q422" s="1"/>
      <c r="R422" s="1"/>
      <c r="S422" s="1"/>
      <c r="T422" s="1" t="s">
        <v>7107</v>
      </c>
      <c r="U422" s="1" t="s">
        <v>7108</v>
      </c>
      <c r="V422" s="1" t="s">
        <v>7109</v>
      </c>
      <c r="W422" s="1" t="s">
        <v>7110</v>
      </c>
      <c r="X422" s="1" t="s">
        <v>7111</v>
      </c>
      <c r="Y422" s="1" t="s">
        <v>7112</v>
      </c>
      <c r="Z422" s="1" t="s">
        <v>7113</v>
      </c>
      <c r="AA422" s="1" t="s">
        <v>7114</v>
      </c>
      <c r="AB422" s="1" t="s">
        <v>7115</v>
      </c>
      <c r="AC422" s="1"/>
      <c r="AD422" s="1"/>
      <c r="AE422" s="1"/>
      <c r="AF422" s="1"/>
      <c r="AG422" s="1" t="n">
        <v>53</v>
      </c>
      <c r="AH422" s="1" t="n">
        <v>50</v>
      </c>
      <c r="AI422" s="1" t="n">
        <v>50</v>
      </c>
      <c r="AJ422" s="1" t="n">
        <v>1</v>
      </c>
      <c r="AK422" s="1" t="n">
        <v>41</v>
      </c>
      <c r="AL422" s="1" t="s">
        <v>112</v>
      </c>
      <c r="AM422" s="1" t="s">
        <v>113</v>
      </c>
      <c r="AN422" s="1" t="s">
        <v>114</v>
      </c>
      <c r="AO422" s="1" t="s">
        <v>957</v>
      </c>
      <c r="AP422" s="1" t="s">
        <v>958</v>
      </c>
      <c r="AQ422" s="1"/>
      <c r="AR422" s="1" t="s">
        <v>959</v>
      </c>
      <c r="AS422" s="1" t="s">
        <v>960</v>
      </c>
      <c r="AT422" s="1" t="s">
        <v>7116</v>
      </c>
      <c r="AU422" s="1" t="n">
        <v>2016</v>
      </c>
      <c r="AV422" s="1" t="n">
        <v>87</v>
      </c>
      <c r="AW422" s="1" t="n">
        <v>3</v>
      </c>
      <c r="AX422" s="1"/>
      <c r="AY422" s="1"/>
      <c r="AZ422" s="1"/>
      <c r="BA422" s="1"/>
      <c r="BB422" s="1" t="n">
        <v>332</v>
      </c>
      <c r="BC422" s="1" t="n">
        <v>362</v>
      </c>
      <c r="BD422" s="1"/>
      <c r="BE422" s="1" t="s">
        <v>7117</v>
      </c>
      <c r="BF422" s="1" t="str">
        <f aca="false">HYPERLINK("http://dx.doi.org/10.1353/jhe.2016.0017","http://dx.doi.org/10.1353/jhe.2016.0017")</f>
        <v>http://dx.doi.org/10.1353/jhe.2016.0017</v>
      </c>
      <c r="BG422" s="1"/>
      <c r="BH422" s="1"/>
      <c r="BI422" s="1" t="n">
        <v>31</v>
      </c>
      <c r="BJ422" s="1" t="s">
        <v>251</v>
      </c>
      <c r="BK422" s="1" t="s">
        <v>123</v>
      </c>
      <c r="BL422" s="1" t="s">
        <v>251</v>
      </c>
      <c r="BM422" s="1" t="s">
        <v>7118</v>
      </c>
      <c r="BN422" s="1"/>
      <c r="BO422" s="1"/>
      <c r="BP422" s="1"/>
      <c r="BQ422" s="1"/>
      <c r="BR422" s="1" t="s">
        <v>99</v>
      </c>
      <c r="BS422" s="1" t="s">
        <v>7119</v>
      </c>
      <c r="BT422" s="1" t="str">
        <f aca="false">HYPERLINK("https%3A%2F%2Fwww.webofscience.com%2Fwos%2Fwoscc%2Ffull-record%2FWOS:000372447900002","View Full Record in Web of Science")</f>
        <v>View Full Record in Web of Science</v>
      </c>
    </row>
    <row r="423" customFormat="false" ht="12.75" hidden="false" customHeight="false" outlineLevel="0" collapsed="false">
      <c r="A423" s="1" t="s">
        <v>72</v>
      </c>
      <c r="B423" s="1" t="s">
        <v>7120</v>
      </c>
      <c r="C423" s="1"/>
      <c r="D423" s="1"/>
      <c r="E423" s="1"/>
      <c r="F423" s="1" t="s">
        <v>7121</v>
      </c>
      <c r="G423" s="1"/>
      <c r="H423" s="1"/>
      <c r="I423" s="1" t="s">
        <v>7122</v>
      </c>
      <c r="J423" s="1" t="s">
        <v>313</v>
      </c>
      <c r="K423" s="1"/>
      <c r="L423" s="1"/>
      <c r="M423" s="1" t="s">
        <v>77</v>
      </c>
      <c r="N423" s="1" t="s">
        <v>130</v>
      </c>
      <c r="O423" s="1"/>
      <c r="P423" s="1"/>
      <c r="Q423" s="1"/>
      <c r="R423" s="1"/>
      <c r="S423" s="1"/>
      <c r="T423" s="1"/>
      <c r="U423" s="1" t="s">
        <v>7123</v>
      </c>
      <c r="V423" s="1" t="s">
        <v>7124</v>
      </c>
      <c r="W423" s="1" t="s">
        <v>7125</v>
      </c>
      <c r="X423" s="1" t="s">
        <v>7126</v>
      </c>
      <c r="Y423" s="1" t="s">
        <v>7127</v>
      </c>
      <c r="Z423" s="1"/>
      <c r="AA423" s="1" t="s">
        <v>7128</v>
      </c>
      <c r="AB423" s="1"/>
      <c r="AC423" s="1"/>
      <c r="AD423" s="1"/>
      <c r="AE423" s="1"/>
      <c r="AF423" s="1"/>
      <c r="AG423" s="1" t="n">
        <v>126</v>
      </c>
      <c r="AH423" s="1" t="n">
        <v>6</v>
      </c>
      <c r="AI423" s="1" t="n">
        <v>6</v>
      </c>
      <c r="AJ423" s="1" t="n">
        <v>0</v>
      </c>
      <c r="AK423" s="1" t="n">
        <v>1</v>
      </c>
      <c r="AL423" s="1" t="s">
        <v>168</v>
      </c>
      <c r="AM423" s="1" t="s">
        <v>169</v>
      </c>
      <c r="AN423" s="1" t="s">
        <v>170</v>
      </c>
      <c r="AO423" s="1" t="s">
        <v>318</v>
      </c>
      <c r="AP423" s="1" t="s">
        <v>319</v>
      </c>
      <c r="AQ423" s="1"/>
      <c r="AR423" s="1" t="s">
        <v>320</v>
      </c>
      <c r="AS423" s="1" t="s">
        <v>321</v>
      </c>
      <c r="AT423" s="1" t="s">
        <v>206</v>
      </c>
      <c r="AU423" s="1" t="n">
        <v>2016</v>
      </c>
      <c r="AV423" s="1" t="n">
        <v>118</v>
      </c>
      <c r="AW423" s="1" t="n">
        <v>6</v>
      </c>
      <c r="AX423" s="1"/>
      <c r="AY423" s="1"/>
      <c r="AZ423" s="1"/>
      <c r="BA423" s="1"/>
      <c r="BB423" s="1"/>
      <c r="BC423" s="1"/>
      <c r="BD423" s="1" t="n">
        <v>60306</v>
      </c>
      <c r="BE423" s="1"/>
      <c r="BF423" s="1"/>
      <c r="BG423" s="1"/>
      <c r="BH423" s="1"/>
      <c r="BI423" s="1" t="n">
        <v>36</v>
      </c>
      <c r="BJ423" s="1" t="s">
        <v>251</v>
      </c>
      <c r="BK423" s="1" t="s">
        <v>123</v>
      </c>
      <c r="BL423" s="1" t="s">
        <v>251</v>
      </c>
      <c r="BM423" s="1" t="s">
        <v>4132</v>
      </c>
      <c r="BN423" s="1"/>
      <c r="BO423" s="1"/>
      <c r="BP423" s="1"/>
      <c r="BQ423" s="1"/>
      <c r="BR423" s="1" t="s">
        <v>99</v>
      </c>
      <c r="BS423" s="1" t="s">
        <v>7129</v>
      </c>
      <c r="BT423" s="1" t="str">
        <f aca="false">HYPERLINK("https%3A%2F%2Fwww.webofscience.com%2Fwos%2Fwoscc%2Ffull-record%2FWOS:000412857700006","View Full Record in Web of Science")</f>
        <v>View Full Record in Web of Science</v>
      </c>
    </row>
    <row r="424" customFormat="false" ht="12.75" hidden="false" customHeight="false" outlineLevel="0" collapsed="false">
      <c r="A424" s="1" t="s">
        <v>72</v>
      </c>
      <c r="B424" s="1" t="s">
        <v>7130</v>
      </c>
      <c r="C424" s="1"/>
      <c r="D424" s="1"/>
      <c r="E424" s="1"/>
      <c r="F424" s="1" t="s">
        <v>7131</v>
      </c>
      <c r="G424" s="1"/>
      <c r="H424" s="1"/>
      <c r="I424" s="1" t="s">
        <v>7132</v>
      </c>
      <c r="J424" s="1" t="s">
        <v>2149</v>
      </c>
      <c r="K424" s="1"/>
      <c r="L424" s="1"/>
      <c r="M424" s="1" t="s">
        <v>77</v>
      </c>
      <c r="N424" s="1" t="s">
        <v>130</v>
      </c>
      <c r="O424" s="1"/>
      <c r="P424" s="1"/>
      <c r="Q424" s="1"/>
      <c r="R424" s="1"/>
      <c r="S424" s="1"/>
      <c r="T424" s="1"/>
      <c r="U424" s="1"/>
      <c r="V424" s="1" t="s">
        <v>7133</v>
      </c>
      <c r="W424" s="1" t="s">
        <v>7134</v>
      </c>
      <c r="X424" s="1" t="s">
        <v>7135</v>
      </c>
      <c r="Y424" s="1" t="s">
        <v>7136</v>
      </c>
      <c r="Z424" s="1" t="s">
        <v>7137</v>
      </c>
      <c r="AA424" s="1"/>
      <c r="AB424" s="1"/>
      <c r="AC424" s="1" t="s">
        <v>7138</v>
      </c>
      <c r="AD424" s="1" t="s">
        <v>7138</v>
      </c>
      <c r="AE424" s="1" t="s">
        <v>7139</v>
      </c>
      <c r="AF424" s="1"/>
      <c r="AG424" s="1" t="n">
        <v>49</v>
      </c>
      <c r="AH424" s="1" t="n">
        <v>0</v>
      </c>
      <c r="AI424" s="1" t="n">
        <v>0</v>
      </c>
      <c r="AJ424" s="1" t="n">
        <v>0</v>
      </c>
      <c r="AK424" s="1" t="n">
        <v>0</v>
      </c>
      <c r="AL424" s="1" t="s">
        <v>2155</v>
      </c>
      <c r="AM424" s="1" t="s">
        <v>2156</v>
      </c>
      <c r="AN424" s="1" t="s">
        <v>2157</v>
      </c>
      <c r="AO424" s="1" t="s">
        <v>2158</v>
      </c>
      <c r="AP424" s="1"/>
      <c r="AQ424" s="1"/>
      <c r="AR424" s="1" t="s">
        <v>2159</v>
      </c>
      <c r="AS424" s="1" t="s">
        <v>2160</v>
      </c>
      <c r="AT424" s="1"/>
      <c r="AU424" s="1" t="n">
        <v>2022</v>
      </c>
      <c r="AV424" s="1" t="n">
        <v>16</v>
      </c>
      <c r="AW424" s="1" t="n">
        <v>2</v>
      </c>
      <c r="AX424" s="1"/>
      <c r="AY424" s="1"/>
      <c r="AZ424" s="1"/>
      <c r="BA424" s="1"/>
      <c r="BB424" s="1"/>
      <c r="BC424" s="1"/>
      <c r="BD424" s="1"/>
      <c r="BE424" s="1"/>
      <c r="BF424" s="1"/>
      <c r="BG424" s="1"/>
      <c r="BH424" s="1"/>
      <c r="BI424" s="1" t="n">
        <v>21</v>
      </c>
      <c r="BJ424" s="1" t="s">
        <v>940</v>
      </c>
      <c r="BK424" s="1" t="s">
        <v>97</v>
      </c>
      <c r="BL424" s="1" t="s">
        <v>942</v>
      </c>
      <c r="BM424" s="1" t="s">
        <v>7140</v>
      </c>
      <c r="BN424" s="1"/>
      <c r="BO424" s="1"/>
      <c r="BP424" s="1"/>
      <c r="BQ424" s="1"/>
      <c r="BR424" s="1" t="s">
        <v>99</v>
      </c>
      <c r="BS424" s="1" t="s">
        <v>7141</v>
      </c>
      <c r="BT424" s="1" t="str">
        <f aca="false">HYPERLINK("https%3A%2F%2Fwww.webofscience.com%2Fwos%2Fwoscc%2Ffull-record%2FWOS:001018724900003","View Full Record in Web of Science")</f>
        <v>View Full Record in Web of Science</v>
      </c>
    </row>
    <row r="425" customFormat="false" ht="12.75" hidden="false" customHeight="false" outlineLevel="0" collapsed="false">
      <c r="A425" s="1" t="s">
        <v>72</v>
      </c>
      <c r="B425" s="1" t="s">
        <v>7142</v>
      </c>
      <c r="C425" s="1"/>
      <c r="D425" s="1"/>
      <c r="E425" s="1"/>
      <c r="F425" s="1" t="s">
        <v>7143</v>
      </c>
      <c r="G425" s="1"/>
      <c r="H425" s="1"/>
      <c r="I425" s="1" t="s">
        <v>7144</v>
      </c>
      <c r="J425" s="1" t="s">
        <v>213</v>
      </c>
      <c r="K425" s="1"/>
      <c r="L425" s="1"/>
      <c r="M425" s="1" t="s">
        <v>77</v>
      </c>
      <c r="N425" s="1" t="s">
        <v>130</v>
      </c>
      <c r="O425" s="1"/>
      <c r="P425" s="1"/>
      <c r="Q425" s="1"/>
      <c r="R425" s="1"/>
      <c r="S425" s="1"/>
      <c r="T425" s="1" t="s">
        <v>7145</v>
      </c>
      <c r="U425" s="1" t="s">
        <v>7146</v>
      </c>
      <c r="V425" s="1" t="s">
        <v>7147</v>
      </c>
      <c r="W425" s="1" t="s">
        <v>7148</v>
      </c>
      <c r="X425" s="1" t="s">
        <v>7149</v>
      </c>
      <c r="Y425" s="1" t="s">
        <v>7150</v>
      </c>
      <c r="Z425" s="1"/>
      <c r="AA425" s="1"/>
      <c r="AB425" s="1"/>
      <c r="AC425" s="1"/>
      <c r="AD425" s="1"/>
      <c r="AE425" s="1"/>
      <c r="AF425" s="1"/>
      <c r="AG425" s="1" t="n">
        <v>53</v>
      </c>
      <c r="AH425" s="1" t="n">
        <v>10</v>
      </c>
      <c r="AI425" s="1" t="n">
        <v>10</v>
      </c>
      <c r="AJ425" s="1" t="n">
        <v>0</v>
      </c>
      <c r="AK425" s="1" t="n">
        <v>34</v>
      </c>
      <c r="AL425" s="1" t="s">
        <v>168</v>
      </c>
      <c r="AM425" s="1" t="s">
        <v>169</v>
      </c>
      <c r="AN425" s="1" t="s">
        <v>170</v>
      </c>
      <c r="AO425" s="1" t="s">
        <v>222</v>
      </c>
      <c r="AP425" s="1" t="s">
        <v>223</v>
      </c>
      <c r="AQ425" s="1"/>
      <c r="AR425" s="1" t="s">
        <v>224</v>
      </c>
      <c r="AS425" s="1" t="s">
        <v>225</v>
      </c>
      <c r="AT425" s="1" t="s">
        <v>337</v>
      </c>
      <c r="AU425" s="1" t="n">
        <v>2008</v>
      </c>
      <c r="AV425" s="1" t="n">
        <v>40</v>
      </c>
      <c r="AW425" s="1" t="n">
        <v>3</v>
      </c>
      <c r="AX425" s="1"/>
      <c r="AY425" s="1"/>
      <c r="AZ425" s="1"/>
      <c r="BA425" s="1"/>
      <c r="BB425" s="1" t="n">
        <v>342</v>
      </c>
      <c r="BC425" s="1" t="n">
        <v>360</v>
      </c>
      <c r="BD425" s="1"/>
      <c r="BE425" s="1" t="s">
        <v>7151</v>
      </c>
      <c r="BF425" s="1" t="str">
        <f aca="false">HYPERLINK("http://dx.doi.org/10.1177/0013124507304488","http://dx.doi.org/10.1177/0013124507304488")</f>
        <v>http://dx.doi.org/10.1177/0013124507304488</v>
      </c>
      <c r="BG425" s="1"/>
      <c r="BH425" s="1"/>
      <c r="BI425" s="1" t="n">
        <v>19</v>
      </c>
      <c r="BJ425" s="1" t="s">
        <v>178</v>
      </c>
      <c r="BK425" s="1" t="s">
        <v>1497</v>
      </c>
      <c r="BL425" s="1" t="s">
        <v>178</v>
      </c>
      <c r="BM425" s="1" t="s">
        <v>7152</v>
      </c>
      <c r="BN425" s="1"/>
      <c r="BO425" s="1"/>
      <c r="BP425" s="1"/>
      <c r="BQ425" s="1"/>
      <c r="BR425" s="1" t="s">
        <v>99</v>
      </c>
      <c r="BS425" s="1" t="s">
        <v>7153</v>
      </c>
      <c r="BT425" s="1" t="str">
        <f aca="false">HYPERLINK("https%3A%2F%2Fwww.webofscience.com%2Fwos%2Fwoscc%2Ffull-record%2FWOS:000253301800003","View Full Record in Web of Science")</f>
        <v>View Full Record in Web of Science</v>
      </c>
    </row>
    <row r="426" customFormat="false" ht="12.75" hidden="false" customHeight="false" outlineLevel="0" collapsed="false">
      <c r="A426" s="1" t="s">
        <v>72</v>
      </c>
      <c r="B426" s="1" t="s">
        <v>7154</v>
      </c>
      <c r="C426" s="1"/>
      <c r="D426" s="1"/>
      <c r="E426" s="1"/>
      <c r="F426" s="1" t="s">
        <v>7155</v>
      </c>
      <c r="G426" s="1"/>
      <c r="H426" s="1"/>
      <c r="I426" s="1" t="s">
        <v>7156</v>
      </c>
      <c r="J426" s="1" t="s">
        <v>4353</v>
      </c>
      <c r="K426" s="1"/>
      <c r="L426" s="1"/>
      <c r="M426" s="1" t="s">
        <v>77</v>
      </c>
      <c r="N426" s="1" t="s">
        <v>130</v>
      </c>
      <c r="O426" s="1"/>
      <c r="P426" s="1"/>
      <c r="Q426" s="1"/>
      <c r="R426" s="1"/>
      <c r="S426" s="1"/>
      <c r="T426" s="1" t="s">
        <v>7157</v>
      </c>
      <c r="U426" s="1" t="s">
        <v>7158</v>
      </c>
      <c r="V426" s="1" t="s">
        <v>7159</v>
      </c>
      <c r="W426" s="1" t="s">
        <v>7160</v>
      </c>
      <c r="X426" s="1" t="s">
        <v>7161</v>
      </c>
      <c r="Y426" s="1" t="s">
        <v>7162</v>
      </c>
      <c r="Z426" s="1" t="s">
        <v>7163</v>
      </c>
      <c r="AA426" s="1"/>
      <c r="AB426" s="1" t="s">
        <v>7164</v>
      </c>
      <c r="AC426" s="1" t="s">
        <v>7165</v>
      </c>
      <c r="AD426" s="1" t="s">
        <v>7165</v>
      </c>
      <c r="AE426" s="1" t="s">
        <v>7166</v>
      </c>
      <c r="AF426" s="1"/>
      <c r="AG426" s="1" t="n">
        <v>36</v>
      </c>
      <c r="AH426" s="1" t="n">
        <v>5</v>
      </c>
      <c r="AI426" s="1" t="n">
        <v>5</v>
      </c>
      <c r="AJ426" s="1" t="n">
        <v>0</v>
      </c>
      <c r="AK426" s="1" t="n">
        <v>5</v>
      </c>
      <c r="AL426" s="1" t="s">
        <v>112</v>
      </c>
      <c r="AM426" s="1" t="s">
        <v>113</v>
      </c>
      <c r="AN426" s="1" t="s">
        <v>114</v>
      </c>
      <c r="AO426" s="1" t="s">
        <v>4360</v>
      </c>
      <c r="AP426" s="1" t="s">
        <v>4361</v>
      </c>
      <c r="AQ426" s="1"/>
      <c r="AR426" s="1" t="s">
        <v>4362</v>
      </c>
      <c r="AS426" s="1" t="s">
        <v>4363</v>
      </c>
      <c r="AT426" s="1" t="s">
        <v>7167</v>
      </c>
      <c r="AU426" s="1" t="n">
        <v>2021</v>
      </c>
      <c r="AV426" s="1" t="n">
        <v>40</v>
      </c>
      <c r="AW426" s="1" t="n">
        <v>6</v>
      </c>
      <c r="AX426" s="1"/>
      <c r="AY426" s="1"/>
      <c r="AZ426" s="1"/>
      <c r="BA426" s="1"/>
      <c r="BB426" s="1" t="n">
        <v>756</v>
      </c>
      <c r="BC426" s="1" t="n">
        <v>772</v>
      </c>
      <c r="BD426" s="1"/>
      <c r="BE426" s="1" t="s">
        <v>7168</v>
      </c>
      <c r="BF426" s="1" t="str">
        <f aca="false">HYPERLINK("http://dx.doi.org/10.1080/02615479.2020.1843614","http://dx.doi.org/10.1080/02615479.2020.1843614")</f>
        <v>http://dx.doi.org/10.1080/02615479.2020.1843614</v>
      </c>
      <c r="BG426" s="1"/>
      <c r="BH426" s="1" t="s">
        <v>121</v>
      </c>
      <c r="BI426" s="1" t="n">
        <v>17</v>
      </c>
      <c r="BJ426" s="1" t="s">
        <v>251</v>
      </c>
      <c r="BK426" s="1" t="s">
        <v>97</v>
      </c>
      <c r="BL426" s="1" t="s">
        <v>251</v>
      </c>
      <c r="BM426" s="1" t="s">
        <v>7169</v>
      </c>
      <c r="BN426" s="1"/>
      <c r="BO426" s="1"/>
      <c r="BP426" s="1"/>
      <c r="BQ426" s="1"/>
      <c r="BR426" s="1" t="s">
        <v>99</v>
      </c>
      <c r="BS426" s="1" t="s">
        <v>7170</v>
      </c>
      <c r="BT426" s="1" t="str">
        <f aca="false">HYPERLINK("https%3A%2F%2Fwww.webofscience.com%2Fwos%2Fwoscc%2Ffull-record%2FWOS:000592649300001","View Full Record in Web of Science")</f>
        <v>View Full Record in Web of Science</v>
      </c>
    </row>
    <row r="427" customFormat="false" ht="12.75" hidden="false" customHeight="false" outlineLevel="0" collapsed="false">
      <c r="A427" s="1" t="s">
        <v>72</v>
      </c>
      <c r="B427" s="1" t="s">
        <v>7171</v>
      </c>
      <c r="C427" s="1"/>
      <c r="D427" s="1"/>
      <c r="E427" s="1"/>
      <c r="F427" s="1" t="s">
        <v>7172</v>
      </c>
      <c r="G427" s="1"/>
      <c r="H427" s="1"/>
      <c r="I427" s="1" t="s">
        <v>7173</v>
      </c>
      <c r="J427" s="1" t="s">
        <v>2127</v>
      </c>
      <c r="K427" s="1"/>
      <c r="L427" s="1"/>
      <c r="M427" s="1" t="s">
        <v>77</v>
      </c>
      <c r="N427" s="1" t="s">
        <v>130</v>
      </c>
      <c r="O427" s="1"/>
      <c r="P427" s="1"/>
      <c r="Q427" s="1"/>
      <c r="R427" s="1"/>
      <c r="S427" s="1"/>
      <c r="T427" s="1" t="s">
        <v>7174</v>
      </c>
      <c r="U427" s="1" t="s">
        <v>7175</v>
      </c>
      <c r="V427" s="1" t="s">
        <v>7176</v>
      </c>
      <c r="W427" s="1" t="s">
        <v>7177</v>
      </c>
      <c r="X427" s="1" t="s">
        <v>5430</v>
      </c>
      <c r="Y427" s="1" t="s">
        <v>7178</v>
      </c>
      <c r="Z427" s="1" t="s">
        <v>7179</v>
      </c>
      <c r="AA427" s="1" t="s">
        <v>7180</v>
      </c>
      <c r="AB427" s="1" t="s">
        <v>7181</v>
      </c>
      <c r="AC427" s="1"/>
      <c r="AD427" s="1"/>
      <c r="AE427" s="1"/>
      <c r="AF427" s="1"/>
      <c r="AG427" s="1" t="n">
        <v>74</v>
      </c>
      <c r="AH427" s="1" t="n">
        <v>0</v>
      </c>
      <c r="AI427" s="1" t="n">
        <v>0</v>
      </c>
      <c r="AJ427" s="1" t="n">
        <v>2</v>
      </c>
      <c r="AK427" s="1" t="n">
        <v>20</v>
      </c>
      <c r="AL427" s="1" t="s">
        <v>112</v>
      </c>
      <c r="AM427" s="1" t="s">
        <v>113</v>
      </c>
      <c r="AN427" s="1" t="s">
        <v>114</v>
      </c>
      <c r="AO427" s="1" t="s">
        <v>2139</v>
      </c>
      <c r="AP427" s="1" t="s">
        <v>2140</v>
      </c>
      <c r="AQ427" s="1"/>
      <c r="AR427" s="1" t="s">
        <v>2141</v>
      </c>
      <c r="AS427" s="1" t="s">
        <v>2142</v>
      </c>
      <c r="AT427" s="1" t="s">
        <v>4234</v>
      </c>
      <c r="AU427" s="1" t="n">
        <v>2020</v>
      </c>
      <c r="AV427" s="1" t="n">
        <v>30</v>
      </c>
      <c r="AW427" s="1" t="n">
        <v>3</v>
      </c>
      <c r="AX427" s="1"/>
      <c r="AY427" s="1"/>
      <c r="AZ427" s="1"/>
      <c r="BA427" s="1"/>
      <c r="BB427" s="1" t="n">
        <v>179</v>
      </c>
      <c r="BC427" s="1" t="n">
        <v>186</v>
      </c>
      <c r="BD427" s="1"/>
      <c r="BE427" s="1" t="s">
        <v>7182</v>
      </c>
      <c r="BF427" s="1" t="str">
        <f aca="false">HYPERLINK("http://dx.doi.org/10.1080/14330237.2020.1767925","http://dx.doi.org/10.1080/14330237.2020.1767925")</f>
        <v>http://dx.doi.org/10.1080/14330237.2020.1767925</v>
      </c>
      <c r="BG427" s="1"/>
      <c r="BH427" s="1"/>
      <c r="BI427" s="1" t="n">
        <v>8</v>
      </c>
      <c r="BJ427" s="1" t="s">
        <v>1336</v>
      </c>
      <c r="BK427" s="1" t="s">
        <v>123</v>
      </c>
      <c r="BL427" s="1" t="s">
        <v>407</v>
      </c>
      <c r="BM427" s="1" t="s">
        <v>7183</v>
      </c>
      <c r="BN427" s="1"/>
      <c r="BO427" s="1"/>
      <c r="BP427" s="1"/>
      <c r="BQ427" s="1"/>
      <c r="BR427" s="1" t="s">
        <v>99</v>
      </c>
      <c r="BS427" s="1" t="s">
        <v>7184</v>
      </c>
      <c r="BT427" s="1" t="str">
        <f aca="false">HYPERLINK("https%3A%2F%2Fwww.webofscience.com%2Fwos%2Fwoscc%2Ffull-record%2FWOS:000547437000001","View Full Record in Web of Science")</f>
        <v>View Full Record in Web of Science</v>
      </c>
    </row>
    <row r="428" customFormat="false" ht="12.75" hidden="false" customHeight="false" outlineLevel="0" collapsed="false">
      <c r="A428" s="1" t="s">
        <v>72</v>
      </c>
      <c r="B428" s="1" t="s">
        <v>7185</v>
      </c>
      <c r="C428" s="1"/>
      <c r="D428" s="1"/>
      <c r="E428" s="1"/>
      <c r="F428" s="1" t="s">
        <v>7186</v>
      </c>
      <c r="G428" s="1"/>
      <c r="H428" s="1"/>
      <c r="I428" s="1" t="s">
        <v>7187</v>
      </c>
      <c r="J428" s="1" t="s">
        <v>213</v>
      </c>
      <c r="K428" s="1"/>
      <c r="L428" s="1"/>
      <c r="M428" s="1" t="s">
        <v>77</v>
      </c>
      <c r="N428" s="1" t="s">
        <v>130</v>
      </c>
      <c r="O428" s="1"/>
      <c r="P428" s="1"/>
      <c r="Q428" s="1"/>
      <c r="R428" s="1"/>
      <c r="S428" s="1"/>
      <c r="T428" s="1" t="s">
        <v>7188</v>
      </c>
      <c r="U428" s="1" t="s">
        <v>7189</v>
      </c>
      <c r="V428" s="1" t="s">
        <v>7190</v>
      </c>
      <c r="W428" s="1" t="s">
        <v>7191</v>
      </c>
      <c r="X428" s="1" t="s">
        <v>7192</v>
      </c>
      <c r="Y428" s="1" t="s">
        <v>7193</v>
      </c>
      <c r="Z428" s="1" t="s">
        <v>4476</v>
      </c>
      <c r="AA428" s="1"/>
      <c r="AB428" s="1"/>
      <c r="AC428" s="1" t="s">
        <v>7194</v>
      </c>
      <c r="AD428" s="1" t="s">
        <v>7195</v>
      </c>
      <c r="AE428" s="1" t="s">
        <v>7196</v>
      </c>
      <c r="AF428" s="1"/>
      <c r="AG428" s="1" t="n">
        <v>45</v>
      </c>
      <c r="AH428" s="1" t="n">
        <v>6</v>
      </c>
      <c r="AI428" s="1" t="n">
        <v>6</v>
      </c>
      <c r="AJ428" s="1" t="n">
        <v>1</v>
      </c>
      <c r="AK428" s="1" t="n">
        <v>25</v>
      </c>
      <c r="AL428" s="1" t="s">
        <v>168</v>
      </c>
      <c r="AM428" s="1" t="s">
        <v>169</v>
      </c>
      <c r="AN428" s="1" t="s">
        <v>170</v>
      </c>
      <c r="AO428" s="1" t="s">
        <v>222</v>
      </c>
      <c r="AP428" s="1" t="s">
        <v>223</v>
      </c>
      <c r="AQ428" s="1"/>
      <c r="AR428" s="1" t="s">
        <v>224</v>
      </c>
      <c r="AS428" s="1" t="s">
        <v>225</v>
      </c>
      <c r="AT428" s="1" t="s">
        <v>337</v>
      </c>
      <c r="AU428" s="1" t="n">
        <v>2021</v>
      </c>
      <c r="AV428" s="1" t="n">
        <v>53</v>
      </c>
      <c r="AW428" s="1" t="n">
        <v>3</v>
      </c>
      <c r="AX428" s="1"/>
      <c r="AY428" s="1"/>
      <c r="AZ428" s="1"/>
      <c r="BA428" s="1"/>
      <c r="BB428" s="1" t="n">
        <v>357</v>
      </c>
      <c r="BC428" s="1" t="n">
        <v>376</v>
      </c>
      <c r="BD428" s="1" t="n">
        <v>13124520928610</v>
      </c>
      <c r="BE428" s="1" t="s">
        <v>7197</v>
      </c>
      <c r="BF428" s="1" t="str">
        <f aca="false">HYPERLINK("http://dx.doi.org/10.1177/0013124520928610","http://dx.doi.org/10.1177/0013124520928610")</f>
        <v>http://dx.doi.org/10.1177/0013124520928610</v>
      </c>
      <c r="BG428" s="1"/>
      <c r="BH428" s="1" t="s">
        <v>2707</v>
      </c>
      <c r="BI428" s="1" t="n">
        <v>20</v>
      </c>
      <c r="BJ428" s="1" t="s">
        <v>178</v>
      </c>
      <c r="BK428" s="1" t="s">
        <v>123</v>
      </c>
      <c r="BL428" s="1" t="s">
        <v>178</v>
      </c>
      <c r="BM428" s="1" t="s">
        <v>7198</v>
      </c>
      <c r="BN428" s="1"/>
      <c r="BO428" s="1"/>
      <c r="BP428" s="1"/>
      <c r="BQ428" s="1"/>
      <c r="BR428" s="1" t="s">
        <v>99</v>
      </c>
      <c r="BS428" s="1" t="s">
        <v>7199</v>
      </c>
      <c r="BT428" s="1" t="str">
        <f aca="false">HYPERLINK("https%3A%2F%2Fwww.webofscience.com%2Fwos%2Fwoscc%2Ffull-record%2FWOS:000539805500001","View Full Record in Web of Science")</f>
        <v>View Full Record in Web of Science</v>
      </c>
    </row>
    <row r="429" customFormat="false" ht="12.75" hidden="false" customHeight="false" outlineLevel="0" collapsed="false">
      <c r="A429" s="1" t="s">
        <v>72</v>
      </c>
      <c r="B429" s="1" t="s">
        <v>7200</v>
      </c>
      <c r="C429" s="1"/>
      <c r="D429" s="1"/>
      <c r="E429" s="1"/>
      <c r="F429" s="1" t="s">
        <v>7201</v>
      </c>
      <c r="G429" s="1"/>
      <c r="H429" s="1"/>
      <c r="I429" s="1" t="s">
        <v>7202</v>
      </c>
      <c r="J429" s="1" t="s">
        <v>257</v>
      </c>
      <c r="K429" s="1"/>
      <c r="L429" s="1"/>
      <c r="M429" s="1" t="s">
        <v>77</v>
      </c>
      <c r="N429" s="1" t="s">
        <v>78</v>
      </c>
      <c r="O429" s="1"/>
      <c r="P429" s="1"/>
      <c r="Q429" s="1"/>
      <c r="R429" s="1"/>
      <c r="S429" s="1"/>
      <c r="T429" s="1" t="s">
        <v>7203</v>
      </c>
      <c r="U429" s="1" t="s">
        <v>7204</v>
      </c>
      <c r="V429" s="1" t="s">
        <v>7205</v>
      </c>
      <c r="W429" s="1" t="s">
        <v>7206</v>
      </c>
      <c r="X429" s="1" t="s">
        <v>7207</v>
      </c>
      <c r="Y429" s="1" t="s">
        <v>7208</v>
      </c>
      <c r="Z429" s="1" t="s">
        <v>7209</v>
      </c>
      <c r="AA429" s="1"/>
      <c r="AB429" s="1" t="s">
        <v>7210</v>
      </c>
      <c r="AC429" s="1"/>
      <c r="AD429" s="1"/>
      <c r="AE429" s="1"/>
      <c r="AF429" s="1"/>
      <c r="AG429" s="1" t="n">
        <v>83</v>
      </c>
      <c r="AH429" s="1" t="n">
        <v>0</v>
      </c>
      <c r="AI429" s="1" t="n">
        <v>0</v>
      </c>
      <c r="AJ429" s="1" t="n">
        <v>0</v>
      </c>
      <c r="AK429" s="1" t="n">
        <v>0</v>
      </c>
      <c r="AL429" s="1" t="s">
        <v>168</v>
      </c>
      <c r="AM429" s="1" t="s">
        <v>169</v>
      </c>
      <c r="AN429" s="1" t="s">
        <v>170</v>
      </c>
      <c r="AO429" s="1" t="s">
        <v>264</v>
      </c>
      <c r="AP429" s="1" t="s">
        <v>265</v>
      </c>
      <c r="AQ429" s="1"/>
      <c r="AR429" s="1" t="s">
        <v>266</v>
      </c>
      <c r="AS429" s="1" t="s">
        <v>267</v>
      </c>
      <c r="AT429" s="1" t="s">
        <v>7211</v>
      </c>
      <c r="AU429" s="1" t="n">
        <v>2023</v>
      </c>
      <c r="AV429" s="1"/>
      <c r="AW429" s="1"/>
      <c r="AX429" s="1"/>
      <c r="AY429" s="1"/>
      <c r="AZ429" s="1"/>
      <c r="BA429" s="1"/>
      <c r="BB429" s="1"/>
      <c r="BC429" s="1"/>
      <c r="BD429" s="1"/>
      <c r="BE429" s="1" t="s">
        <v>7212</v>
      </c>
      <c r="BF429" s="1" t="str">
        <f aca="false">HYPERLINK("http://dx.doi.org/10.1177/00219347231191228","http://dx.doi.org/10.1177/00219347231191228")</f>
        <v>http://dx.doi.org/10.1177/00219347231191228</v>
      </c>
      <c r="BG429" s="1"/>
      <c r="BH429" s="1" t="s">
        <v>1180</v>
      </c>
      <c r="BI429" s="1" t="n">
        <v>22</v>
      </c>
      <c r="BJ429" s="1" t="s">
        <v>271</v>
      </c>
      <c r="BK429" s="1" t="s">
        <v>123</v>
      </c>
      <c r="BL429" s="1" t="s">
        <v>272</v>
      </c>
      <c r="BM429" s="1" t="s">
        <v>7213</v>
      </c>
      <c r="BN429" s="1"/>
      <c r="BO429" s="1"/>
      <c r="BP429" s="1"/>
      <c r="BQ429" s="1"/>
      <c r="BR429" s="1" t="s">
        <v>99</v>
      </c>
      <c r="BS429" s="1" t="s">
        <v>7214</v>
      </c>
      <c r="BT429" s="1" t="str">
        <f aca="false">HYPERLINK("https%3A%2F%2Fwww.webofscience.com%2Fwos%2Fwoscc%2Ffull-record%2FWOS:001062086600001","View Full Record in Web of Science")</f>
        <v>View Full Record in Web of Science</v>
      </c>
    </row>
    <row r="430" customFormat="false" ht="12.75" hidden="false" customHeight="false" outlineLevel="0" collapsed="false">
      <c r="A430" s="1" t="s">
        <v>72</v>
      </c>
      <c r="B430" s="1" t="s">
        <v>7215</v>
      </c>
      <c r="C430" s="1"/>
      <c r="D430" s="1"/>
      <c r="E430" s="1"/>
      <c r="F430" s="1" t="s">
        <v>7216</v>
      </c>
      <c r="G430" s="1"/>
      <c r="H430" s="1"/>
      <c r="I430" s="1" t="s">
        <v>7217</v>
      </c>
      <c r="J430" s="1" t="s">
        <v>2431</v>
      </c>
      <c r="K430" s="1"/>
      <c r="L430" s="1"/>
      <c r="M430" s="1" t="s">
        <v>77</v>
      </c>
      <c r="N430" s="1" t="s">
        <v>130</v>
      </c>
      <c r="O430" s="1"/>
      <c r="P430" s="1"/>
      <c r="Q430" s="1"/>
      <c r="R430" s="1"/>
      <c r="S430" s="1"/>
      <c r="T430" s="1" t="s">
        <v>7218</v>
      </c>
      <c r="U430" s="1" t="s">
        <v>7219</v>
      </c>
      <c r="V430" s="1" t="s">
        <v>7220</v>
      </c>
      <c r="W430" s="1" t="s">
        <v>7221</v>
      </c>
      <c r="X430" s="1" t="s">
        <v>7222</v>
      </c>
      <c r="Y430" s="1" t="s">
        <v>7223</v>
      </c>
      <c r="Z430" s="1" t="s">
        <v>7224</v>
      </c>
      <c r="AA430" s="1"/>
      <c r="AB430" s="1"/>
      <c r="AC430" s="1" t="s">
        <v>7225</v>
      </c>
      <c r="AD430" s="1" t="s">
        <v>7226</v>
      </c>
      <c r="AE430" s="1" t="s">
        <v>7227</v>
      </c>
      <c r="AF430" s="1"/>
      <c r="AG430" s="1" t="n">
        <v>51</v>
      </c>
      <c r="AH430" s="1" t="n">
        <v>10</v>
      </c>
      <c r="AI430" s="1" t="n">
        <v>10</v>
      </c>
      <c r="AJ430" s="1" t="n">
        <v>2</v>
      </c>
      <c r="AK430" s="1" t="n">
        <v>64</v>
      </c>
      <c r="AL430" s="1" t="s">
        <v>168</v>
      </c>
      <c r="AM430" s="1" t="s">
        <v>169</v>
      </c>
      <c r="AN430" s="1" t="s">
        <v>170</v>
      </c>
      <c r="AO430" s="1" t="s">
        <v>2440</v>
      </c>
      <c r="AP430" s="1" t="s">
        <v>2441</v>
      </c>
      <c r="AQ430" s="1"/>
      <c r="AR430" s="1" t="s">
        <v>2442</v>
      </c>
      <c r="AS430" s="1" t="s">
        <v>2443</v>
      </c>
      <c r="AT430" s="1" t="s">
        <v>145</v>
      </c>
      <c r="AU430" s="1" t="n">
        <v>2017</v>
      </c>
      <c r="AV430" s="1" t="n">
        <v>5</v>
      </c>
      <c r="AW430" s="1" t="n">
        <v>4</v>
      </c>
      <c r="AX430" s="1"/>
      <c r="AY430" s="1"/>
      <c r="AZ430" s="1" t="s">
        <v>306</v>
      </c>
      <c r="BA430" s="1"/>
      <c r="BB430" s="1" t="n">
        <v>268</v>
      </c>
      <c r="BC430" s="1" t="n">
        <v>279</v>
      </c>
      <c r="BD430" s="1"/>
      <c r="BE430" s="1" t="s">
        <v>7228</v>
      </c>
      <c r="BF430" s="1" t="str">
        <f aca="false">HYPERLINK("http://dx.doi.org/10.1177/2167696817704118","http://dx.doi.org/10.1177/2167696817704118")</f>
        <v>http://dx.doi.org/10.1177/2167696817704118</v>
      </c>
      <c r="BG430" s="1"/>
      <c r="BH430" s="1"/>
      <c r="BI430" s="1" t="n">
        <v>12</v>
      </c>
      <c r="BJ430" s="1" t="s">
        <v>2445</v>
      </c>
      <c r="BK430" s="1" t="s">
        <v>123</v>
      </c>
      <c r="BL430" s="1" t="s">
        <v>560</v>
      </c>
      <c r="BM430" s="1" t="s">
        <v>7229</v>
      </c>
      <c r="BN430" s="1" t="n">
        <v>29034134</v>
      </c>
      <c r="BO430" s="1" t="s">
        <v>2040</v>
      </c>
      <c r="BP430" s="1"/>
      <c r="BQ430" s="1"/>
      <c r="BR430" s="1" t="s">
        <v>99</v>
      </c>
      <c r="BS430" s="1" t="s">
        <v>7230</v>
      </c>
      <c r="BT430" s="1" t="str">
        <f aca="false">HYPERLINK("https%3A%2F%2Fwww.webofscience.com%2Fwos%2Fwoscc%2Ffull-record%2FWOS:000406297600006","View Full Record in Web of Science")</f>
        <v>View Full Record in Web of Science</v>
      </c>
    </row>
    <row r="431" customFormat="false" ht="12.75" hidden="false" customHeight="false" outlineLevel="0" collapsed="false">
      <c r="A431" s="1" t="s">
        <v>72</v>
      </c>
      <c r="B431" s="1" t="s">
        <v>7231</v>
      </c>
      <c r="C431" s="1"/>
      <c r="D431" s="1"/>
      <c r="E431" s="1"/>
      <c r="F431" s="1" t="s">
        <v>7232</v>
      </c>
      <c r="G431" s="1"/>
      <c r="H431" s="1"/>
      <c r="I431" s="1" t="s">
        <v>7233</v>
      </c>
      <c r="J431" s="1" t="s">
        <v>104</v>
      </c>
      <c r="K431" s="1"/>
      <c r="L431" s="1"/>
      <c r="M431" s="1" t="s">
        <v>77</v>
      </c>
      <c r="N431" s="1" t="s">
        <v>130</v>
      </c>
      <c r="O431" s="1"/>
      <c r="P431" s="1"/>
      <c r="Q431" s="1"/>
      <c r="R431" s="1"/>
      <c r="S431" s="1"/>
      <c r="T431" s="1" t="s">
        <v>7234</v>
      </c>
      <c r="U431" s="1" t="s">
        <v>7235</v>
      </c>
      <c r="V431" s="1" t="s">
        <v>7236</v>
      </c>
      <c r="W431" s="1" t="s">
        <v>7237</v>
      </c>
      <c r="X431" s="1" t="s">
        <v>2327</v>
      </c>
      <c r="Y431" s="1" t="s">
        <v>7238</v>
      </c>
      <c r="Z431" s="1" t="s">
        <v>7239</v>
      </c>
      <c r="AA431" s="1"/>
      <c r="AB431" s="1" t="s">
        <v>7240</v>
      </c>
      <c r="AC431" s="1"/>
      <c r="AD431" s="1"/>
      <c r="AE431" s="1"/>
      <c r="AF431" s="1"/>
      <c r="AG431" s="1" t="n">
        <v>44</v>
      </c>
      <c r="AH431" s="1" t="n">
        <v>4</v>
      </c>
      <c r="AI431" s="1" t="n">
        <v>4</v>
      </c>
      <c r="AJ431" s="1" t="n">
        <v>1</v>
      </c>
      <c r="AK431" s="1" t="n">
        <v>12</v>
      </c>
      <c r="AL431" s="1" t="s">
        <v>112</v>
      </c>
      <c r="AM431" s="1" t="s">
        <v>113</v>
      </c>
      <c r="AN431" s="1" t="s">
        <v>114</v>
      </c>
      <c r="AO431" s="1" t="s">
        <v>115</v>
      </c>
      <c r="AP431" s="1" t="s">
        <v>116</v>
      </c>
      <c r="AQ431" s="1"/>
      <c r="AR431" s="1" t="s">
        <v>117</v>
      </c>
      <c r="AS431" s="1" t="s">
        <v>118</v>
      </c>
      <c r="AT431" s="1" t="s">
        <v>322</v>
      </c>
      <c r="AU431" s="1" t="n">
        <v>2016</v>
      </c>
      <c r="AV431" s="1" t="n">
        <v>19</v>
      </c>
      <c r="AW431" s="1" t="n">
        <v>6</v>
      </c>
      <c r="AX431" s="1"/>
      <c r="AY431" s="1"/>
      <c r="AZ431" s="1" t="s">
        <v>306</v>
      </c>
      <c r="BA431" s="1"/>
      <c r="BB431" s="1" t="n">
        <v>1247</v>
      </c>
      <c r="BC431" s="1" t="n">
        <v>1261</v>
      </c>
      <c r="BD431" s="1"/>
      <c r="BE431" s="1" t="s">
        <v>7241</v>
      </c>
      <c r="BF431" s="1" t="str">
        <f aca="false">HYPERLINK("http://dx.doi.org/10.1080/13613324.2015.1095175","http://dx.doi.org/10.1080/13613324.2015.1095175")</f>
        <v>http://dx.doi.org/10.1080/13613324.2015.1095175</v>
      </c>
      <c r="BG431" s="1"/>
      <c r="BH431" s="1"/>
      <c r="BI431" s="1" t="n">
        <v>15</v>
      </c>
      <c r="BJ431" s="1" t="s">
        <v>122</v>
      </c>
      <c r="BK431" s="1" t="s">
        <v>123</v>
      </c>
      <c r="BL431" s="1" t="s">
        <v>122</v>
      </c>
      <c r="BM431" s="1" t="s">
        <v>7242</v>
      </c>
      <c r="BN431" s="1"/>
      <c r="BO431" s="1"/>
      <c r="BP431" s="1"/>
      <c r="BQ431" s="1"/>
      <c r="BR431" s="1" t="s">
        <v>99</v>
      </c>
      <c r="BS431" s="1" t="s">
        <v>7243</v>
      </c>
      <c r="BT431" s="1" t="str">
        <f aca="false">HYPERLINK("https%3A%2F%2Fwww.webofscience.com%2Fwos%2Fwoscc%2Ffull-record%2FWOS:000382753800010","View Full Record in Web of Science")</f>
        <v>View Full Record in Web of Science</v>
      </c>
    </row>
    <row r="432" customFormat="false" ht="12.75" hidden="false" customHeight="false" outlineLevel="0" collapsed="false">
      <c r="A432" s="1" t="s">
        <v>72</v>
      </c>
      <c r="B432" s="1" t="s">
        <v>7244</v>
      </c>
      <c r="C432" s="1"/>
      <c r="D432" s="1"/>
      <c r="E432" s="1"/>
      <c r="F432" s="1" t="s">
        <v>7245</v>
      </c>
      <c r="G432" s="1"/>
      <c r="H432" s="1"/>
      <c r="I432" s="1" t="s">
        <v>7246</v>
      </c>
      <c r="J432" s="1" t="s">
        <v>4353</v>
      </c>
      <c r="K432" s="1"/>
      <c r="L432" s="1"/>
      <c r="M432" s="1" t="s">
        <v>77</v>
      </c>
      <c r="N432" s="1" t="s">
        <v>78</v>
      </c>
      <c r="O432" s="1"/>
      <c r="P432" s="1"/>
      <c r="Q432" s="1"/>
      <c r="R432" s="1"/>
      <c r="S432" s="1"/>
      <c r="T432" s="1" t="s">
        <v>7247</v>
      </c>
      <c r="U432" s="1" t="s">
        <v>7248</v>
      </c>
      <c r="V432" s="1" t="s">
        <v>7249</v>
      </c>
      <c r="W432" s="1" t="s">
        <v>7250</v>
      </c>
      <c r="X432" s="1" t="s">
        <v>7251</v>
      </c>
      <c r="Y432" s="1" t="s">
        <v>7252</v>
      </c>
      <c r="Z432" s="1" t="s">
        <v>7253</v>
      </c>
      <c r="AA432" s="1"/>
      <c r="AB432" s="1"/>
      <c r="AC432" s="1"/>
      <c r="AD432" s="1"/>
      <c r="AE432" s="1"/>
      <c r="AF432" s="1"/>
      <c r="AG432" s="1" t="n">
        <v>49</v>
      </c>
      <c r="AH432" s="1" t="n">
        <v>0</v>
      </c>
      <c r="AI432" s="1" t="n">
        <v>0</v>
      </c>
      <c r="AJ432" s="1" t="n">
        <v>0</v>
      </c>
      <c r="AK432" s="1" t="n">
        <v>0</v>
      </c>
      <c r="AL432" s="1" t="s">
        <v>112</v>
      </c>
      <c r="AM432" s="1" t="s">
        <v>113</v>
      </c>
      <c r="AN432" s="1" t="s">
        <v>114</v>
      </c>
      <c r="AO432" s="1" t="s">
        <v>4360</v>
      </c>
      <c r="AP432" s="1" t="s">
        <v>4361</v>
      </c>
      <c r="AQ432" s="1"/>
      <c r="AR432" s="1" t="s">
        <v>4362</v>
      </c>
      <c r="AS432" s="1" t="s">
        <v>4363</v>
      </c>
      <c r="AT432" s="1" t="s">
        <v>7254</v>
      </c>
      <c r="AU432" s="1" t="n">
        <v>2022</v>
      </c>
      <c r="AV432" s="1"/>
      <c r="AW432" s="1"/>
      <c r="AX432" s="1"/>
      <c r="AY432" s="1"/>
      <c r="AZ432" s="1"/>
      <c r="BA432" s="1"/>
      <c r="BB432" s="1"/>
      <c r="BC432" s="1"/>
      <c r="BD432" s="1"/>
      <c r="BE432" s="1" t="s">
        <v>7255</v>
      </c>
      <c r="BF432" s="1" t="str">
        <f aca="false">HYPERLINK("http://dx.doi.org/10.1080/02615479.2022.2115997","http://dx.doi.org/10.1080/02615479.2022.2115997")</f>
        <v>http://dx.doi.org/10.1080/02615479.2022.2115997</v>
      </c>
      <c r="BG432" s="1"/>
      <c r="BH432" s="1" t="s">
        <v>4971</v>
      </c>
      <c r="BI432" s="1" t="n">
        <v>17</v>
      </c>
      <c r="BJ432" s="1" t="s">
        <v>251</v>
      </c>
      <c r="BK432" s="1" t="s">
        <v>97</v>
      </c>
      <c r="BL432" s="1" t="s">
        <v>251</v>
      </c>
      <c r="BM432" s="1" t="s">
        <v>7256</v>
      </c>
      <c r="BN432" s="1"/>
      <c r="BO432" s="1"/>
      <c r="BP432" s="1"/>
      <c r="BQ432" s="1"/>
      <c r="BR432" s="1" t="s">
        <v>99</v>
      </c>
      <c r="BS432" s="1" t="s">
        <v>7257</v>
      </c>
      <c r="BT432" s="1" t="str">
        <f aca="false">HYPERLINK("https%3A%2F%2Fwww.webofscience.com%2Fwos%2Fwoscc%2Ffull-record%2FWOS:000850878100001","View Full Record in Web of Science")</f>
        <v>View Full Record in Web of Science</v>
      </c>
    </row>
    <row r="433" customFormat="false" ht="12.75" hidden="false" customHeight="false" outlineLevel="0" collapsed="false">
      <c r="A433" s="1" t="s">
        <v>72</v>
      </c>
      <c r="B433" s="1" t="s">
        <v>7258</v>
      </c>
      <c r="C433" s="1"/>
      <c r="D433" s="1"/>
      <c r="E433" s="1"/>
      <c r="F433" s="1" t="s">
        <v>7259</v>
      </c>
      <c r="G433" s="1"/>
      <c r="H433" s="1"/>
      <c r="I433" s="1" t="s">
        <v>7260</v>
      </c>
      <c r="J433" s="1" t="s">
        <v>7261</v>
      </c>
      <c r="K433" s="1"/>
      <c r="L433" s="1"/>
      <c r="M433" s="1" t="s">
        <v>77</v>
      </c>
      <c r="N433" s="1" t="s">
        <v>130</v>
      </c>
      <c r="O433" s="1"/>
      <c r="P433" s="1"/>
      <c r="Q433" s="1"/>
      <c r="R433" s="1"/>
      <c r="S433" s="1"/>
      <c r="T433" s="1" t="s">
        <v>7262</v>
      </c>
      <c r="U433" s="1" t="s">
        <v>7263</v>
      </c>
      <c r="V433" s="1" t="s">
        <v>7264</v>
      </c>
      <c r="W433" s="1" t="s">
        <v>7265</v>
      </c>
      <c r="X433" s="1" t="s">
        <v>7266</v>
      </c>
      <c r="Y433" s="1" t="s">
        <v>7267</v>
      </c>
      <c r="Z433" s="1" t="s">
        <v>7268</v>
      </c>
      <c r="AA433" s="1"/>
      <c r="AB433" s="1" t="s">
        <v>7269</v>
      </c>
      <c r="AC433" s="1"/>
      <c r="AD433" s="1"/>
      <c r="AE433" s="1"/>
      <c r="AF433" s="1"/>
      <c r="AG433" s="1" t="n">
        <v>44</v>
      </c>
      <c r="AH433" s="1" t="n">
        <v>1</v>
      </c>
      <c r="AI433" s="1" t="n">
        <v>1</v>
      </c>
      <c r="AJ433" s="1" t="n">
        <v>2</v>
      </c>
      <c r="AK433" s="1" t="n">
        <v>3</v>
      </c>
      <c r="AL433" s="1" t="s">
        <v>1375</v>
      </c>
      <c r="AM433" s="1" t="s">
        <v>1376</v>
      </c>
      <c r="AN433" s="1" t="s">
        <v>1377</v>
      </c>
      <c r="AO433" s="1" t="s">
        <v>7270</v>
      </c>
      <c r="AP433" s="1" t="s">
        <v>7271</v>
      </c>
      <c r="AQ433" s="1"/>
      <c r="AR433" s="1" t="s">
        <v>7272</v>
      </c>
      <c r="AS433" s="1" t="s">
        <v>7273</v>
      </c>
      <c r="AT433" s="1" t="s">
        <v>337</v>
      </c>
      <c r="AU433" s="1" t="n">
        <v>2020</v>
      </c>
      <c r="AV433" s="1" t="n">
        <v>47</v>
      </c>
      <c r="AW433" s="1" t="n">
        <v>1</v>
      </c>
      <c r="AX433" s="1"/>
      <c r="AY433" s="1"/>
      <c r="AZ433" s="1"/>
      <c r="BA433" s="1"/>
      <c r="BB433" s="1" t="n">
        <v>88</v>
      </c>
      <c r="BC433" s="1" t="n">
        <v>109</v>
      </c>
      <c r="BD433" s="1"/>
      <c r="BE433" s="1" t="s">
        <v>7274</v>
      </c>
      <c r="BF433" s="1" t="str">
        <f aca="false">HYPERLINK("http://dx.doi.org/10.1111/1467-8578.12290","http://dx.doi.org/10.1111/1467-8578.12290")</f>
        <v>http://dx.doi.org/10.1111/1467-8578.12290</v>
      </c>
      <c r="BG433" s="1"/>
      <c r="BH433" s="1"/>
      <c r="BI433" s="1" t="n">
        <v>22</v>
      </c>
      <c r="BJ433" s="1" t="s">
        <v>540</v>
      </c>
      <c r="BK433" s="1" t="s">
        <v>97</v>
      </c>
      <c r="BL433" s="1" t="s">
        <v>251</v>
      </c>
      <c r="BM433" s="1" t="s">
        <v>7275</v>
      </c>
      <c r="BN433" s="1"/>
      <c r="BO433" s="1" t="s">
        <v>7276</v>
      </c>
      <c r="BP433" s="1"/>
      <c r="BQ433" s="1"/>
      <c r="BR433" s="1" t="s">
        <v>99</v>
      </c>
      <c r="BS433" s="1" t="s">
        <v>7277</v>
      </c>
      <c r="BT433" s="1" t="str">
        <f aca="false">HYPERLINK("https%3A%2F%2Fwww.webofscience.com%2Fwos%2Fwoscc%2Ffull-record%2FWOS:000519591100006","View Full Record in Web of Science")</f>
        <v>View Full Record in Web of Science</v>
      </c>
    </row>
    <row r="434" customFormat="false" ht="12.75" hidden="false" customHeight="false" outlineLevel="0" collapsed="false">
      <c r="A434" s="1" t="s">
        <v>72</v>
      </c>
      <c r="B434" s="1" t="s">
        <v>7278</v>
      </c>
      <c r="C434" s="1"/>
      <c r="D434" s="1"/>
      <c r="E434" s="1"/>
      <c r="F434" s="1" t="s">
        <v>7279</v>
      </c>
      <c r="G434" s="1"/>
      <c r="H434" s="1"/>
      <c r="I434" s="1" t="s">
        <v>7280</v>
      </c>
      <c r="J434" s="1" t="s">
        <v>7281</v>
      </c>
      <c r="K434" s="1"/>
      <c r="L434" s="1"/>
      <c r="M434" s="1" t="s">
        <v>77</v>
      </c>
      <c r="N434" s="1" t="s">
        <v>130</v>
      </c>
      <c r="O434" s="1"/>
      <c r="P434" s="1"/>
      <c r="Q434" s="1"/>
      <c r="R434" s="1"/>
      <c r="S434" s="1"/>
      <c r="T434" s="1" t="s">
        <v>7282</v>
      </c>
      <c r="U434" s="1" t="s">
        <v>7283</v>
      </c>
      <c r="V434" s="1" t="s">
        <v>7284</v>
      </c>
      <c r="W434" s="1" t="s">
        <v>7285</v>
      </c>
      <c r="X434" s="1" t="s">
        <v>6738</v>
      </c>
      <c r="Y434" s="1" t="s">
        <v>7286</v>
      </c>
      <c r="Z434" s="1" t="s">
        <v>7287</v>
      </c>
      <c r="AA434" s="1"/>
      <c r="AB434" s="1" t="s">
        <v>7288</v>
      </c>
      <c r="AC434" s="1" t="s">
        <v>7289</v>
      </c>
      <c r="AD434" s="1" t="s">
        <v>7290</v>
      </c>
      <c r="AE434" s="1" t="s">
        <v>7291</v>
      </c>
      <c r="AF434" s="1"/>
      <c r="AG434" s="1" t="n">
        <v>71</v>
      </c>
      <c r="AH434" s="1" t="n">
        <v>11</v>
      </c>
      <c r="AI434" s="1" t="n">
        <v>11</v>
      </c>
      <c r="AJ434" s="1" t="n">
        <v>0</v>
      </c>
      <c r="AK434" s="1" t="n">
        <v>5</v>
      </c>
      <c r="AL434" s="1" t="s">
        <v>168</v>
      </c>
      <c r="AM434" s="1" t="s">
        <v>169</v>
      </c>
      <c r="AN434" s="1" t="s">
        <v>170</v>
      </c>
      <c r="AO434" s="1" t="s">
        <v>7292</v>
      </c>
      <c r="AP434" s="1" t="s">
        <v>7293</v>
      </c>
      <c r="AQ434" s="1"/>
      <c r="AR434" s="1" t="s">
        <v>7294</v>
      </c>
      <c r="AS434" s="1" t="s">
        <v>7295</v>
      </c>
      <c r="AT434" s="1" t="s">
        <v>337</v>
      </c>
      <c r="AU434" s="1" t="n">
        <v>2020</v>
      </c>
      <c r="AV434" s="1" t="n">
        <v>7</v>
      </c>
      <c r="AW434" s="1" t="n">
        <v>1</v>
      </c>
      <c r="AX434" s="1"/>
      <c r="AY434" s="1"/>
      <c r="AZ434" s="1"/>
      <c r="BA434" s="1"/>
      <c r="BB434" s="1" t="n">
        <v>35</v>
      </c>
      <c r="BC434" s="1" t="n">
        <v>43</v>
      </c>
      <c r="BD434" s="1"/>
      <c r="BE434" s="1" t="s">
        <v>7296</v>
      </c>
      <c r="BF434" s="1" t="str">
        <f aca="false">HYPERLINK("http://dx.doi.org/10.1177/2372732219895997","http://dx.doi.org/10.1177/2372732219895997")</f>
        <v>http://dx.doi.org/10.1177/2372732219895997</v>
      </c>
      <c r="BG434" s="1"/>
      <c r="BH434" s="1"/>
      <c r="BI434" s="1" t="n">
        <v>9</v>
      </c>
      <c r="BJ434" s="1" t="s">
        <v>6328</v>
      </c>
      <c r="BK434" s="1" t="s">
        <v>97</v>
      </c>
      <c r="BL434" s="1" t="s">
        <v>149</v>
      </c>
      <c r="BM434" s="1" t="s">
        <v>7297</v>
      </c>
      <c r="BN434" s="1"/>
      <c r="BO434" s="1" t="s">
        <v>194</v>
      </c>
      <c r="BP434" s="1"/>
      <c r="BQ434" s="1"/>
      <c r="BR434" s="1" t="s">
        <v>99</v>
      </c>
      <c r="BS434" s="1" t="s">
        <v>7298</v>
      </c>
      <c r="BT434" s="1" t="str">
        <f aca="false">HYPERLINK("https%3A%2F%2Fwww.webofscience.com%2Fwos%2Fwoscc%2Ffull-record%2FWOS:000847498800005","View Full Record in Web of Science")</f>
        <v>View Full Record in Web of Science</v>
      </c>
    </row>
    <row r="435" customFormat="false" ht="12.75" hidden="false" customHeight="false" outlineLevel="0" collapsed="false">
      <c r="A435" s="1" t="s">
        <v>72</v>
      </c>
      <c r="B435" s="1" t="s">
        <v>7299</v>
      </c>
      <c r="C435" s="1"/>
      <c r="D435" s="1"/>
      <c r="E435" s="1"/>
      <c r="F435" s="1" t="s">
        <v>7300</v>
      </c>
      <c r="G435" s="1"/>
      <c r="H435" s="1"/>
      <c r="I435" s="1" t="s">
        <v>7301</v>
      </c>
      <c r="J435" s="1" t="s">
        <v>7302</v>
      </c>
      <c r="K435" s="1"/>
      <c r="L435" s="1"/>
      <c r="M435" s="1" t="s">
        <v>77</v>
      </c>
      <c r="N435" s="1" t="s">
        <v>130</v>
      </c>
      <c r="O435" s="1"/>
      <c r="P435" s="1"/>
      <c r="Q435" s="1"/>
      <c r="R435" s="1"/>
      <c r="S435" s="1"/>
      <c r="T435" s="1" t="s">
        <v>7303</v>
      </c>
      <c r="U435" s="1" t="s">
        <v>7304</v>
      </c>
      <c r="V435" s="1" t="s">
        <v>7305</v>
      </c>
      <c r="W435" s="1" t="s">
        <v>7306</v>
      </c>
      <c r="X435" s="1" t="s">
        <v>7307</v>
      </c>
      <c r="Y435" s="1" t="s">
        <v>7308</v>
      </c>
      <c r="Z435" s="1" t="s">
        <v>7309</v>
      </c>
      <c r="AA435" s="1"/>
      <c r="AB435" s="1" t="s">
        <v>7310</v>
      </c>
      <c r="AC435" s="1" t="s">
        <v>7311</v>
      </c>
      <c r="AD435" s="1" t="s">
        <v>7311</v>
      </c>
      <c r="AE435" s="1" t="s">
        <v>7312</v>
      </c>
      <c r="AF435" s="1"/>
      <c r="AG435" s="1" t="n">
        <v>41</v>
      </c>
      <c r="AH435" s="1" t="n">
        <v>1</v>
      </c>
      <c r="AI435" s="1" t="n">
        <v>1</v>
      </c>
      <c r="AJ435" s="1" t="n">
        <v>1</v>
      </c>
      <c r="AK435" s="1" t="n">
        <v>3</v>
      </c>
      <c r="AL435" s="1" t="s">
        <v>112</v>
      </c>
      <c r="AM435" s="1" t="s">
        <v>113</v>
      </c>
      <c r="AN435" s="1" t="s">
        <v>114</v>
      </c>
      <c r="AO435" s="1" t="s">
        <v>7313</v>
      </c>
      <c r="AP435" s="1" t="s">
        <v>7314</v>
      </c>
      <c r="AQ435" s="1"/>
      <c r="AR435" s="1" t="s">
        <v>7315</v>
      </c>
      <c r="AS435" s="1" t="s">
        <v>7316</v>
      </c>
      <c r="AT435" s="1" t="s">
        <v>7317</v>
      </c>
      <c r="AU435" s="1" t="n">
        <v>2021</v>
      </c>
      <c r="AV435" s="1" t="n">
        <v>46</v>
      </c>
      <c r="AW435" s="1" t="n">
        <v>9</v>
      </c>
      <c r="AX435" s="1"/>
      <c r="AY435" s="1"/>
      <c r="AZ435" s="1"/>
      <c r="BA435" s="1"/>
      <c r="BB435" s="1" t="n">
        <v>1894</v>
      </c>
      <c r="BC435" s="1" t="n">
        <v>1906</v>
      </c>
      <c r="BD435" s="1"/>
      <c r="BE435" s="1" t="s">
        <v>7318</v>
      </c>
      <c r="BF435" s="1" t="str">
        <f aca="false">HYPERLINK("http://dx.doi.org/10.1080/03075079.2019.1711043","http://dx.doi.org/10.1080/03075079.2019.1711043")</f>
        <v>http://dx.doi.org/10.1080/03075079.2019.1711043</v>
      </c>
      <c r="BG435" s="1"/>
      <c r="BH435" s="1" t="s">
        <v>6510</v>
      </c>
      <c r="BI435" s="1" t="n">
        <v>13</v>
      </c>
      <c r="BJ435" s="1" t="s">
        <v>251</v>
      </c>
      <c r="BK435" s="1" t="s">
        <v>123</v>
      </c>
      <c r="BL435" s="1" t="s">
        <v>251</v>
      </c>
      <c r="BM435" s="1" t="s">
        <v>7319</v>
      </c>
      <c r="BN435" s="1"/>
      <c r="BO435" s="1" t="s">
        <v>2040</v>
      </c>
      <c r="BP435" s="1"/>
      <c r="BQ435" s="1"/>
      <c r="BR435" s="1" t="s">
        <v>99</v>
      </c>
      <c r="BS435" s="1" t="s">
        <v>7320</v>
      </c>
      <c r="BT435" s="1" t="str">
        <f aca="false">HYPERLINK("https%3A%2F%2Fwww.webofscience.com%2Fwos%2Fwoscc%2Ffull-record%2FWOS:000506709900001","View Full Record in Web of Science")</f>
        <v>View Full Record in Web of Science</v>
      </c>
    </row>
    <row r="436" customFormat="false" ht="12.75" hidden="false" customHeight="false" outlineLevel="0" collapsed="false">
      <c r="A436" s="1" t="s">
        <v>72</v>
      </c>
      <c r="B436" s="1" t="s">
        <v>7321</v>
      </c>
      <c r="C436" s="1"/>
      <c r="D436" s="1"/>
      <c r="E436" s="1"/>
      <c r="F436" s="1" t="s">
        <v>7322</v>
      </c>
      <c r="G436" s="1"/>
      <c r="H436" s="1"/>
      <c r="I436" s="1" t="s">
        <v>7323</v>
      </c>
      <c r="J436" s="1" t="s">
        <v>4430</v>
      </c>
      <c r="K436" s="1"/>
      <c r="L436" s="1"/>
      <c r="M436" s="1" t="s">
        <v>77</v>
      </c>
      <c r="N436" s="1" t="s">
        <v>130</v>
      </c>
      <c r="O436" s="1"/>
      <c r="P436" s="1"/>
      <c r="Q436" s="1"/>
      <c r="R436" s="1"/>
      <c r="S436" s="1"/>
      <c r="T436" s="1" t="s">
        <v>7324</v>
      </c>
      <c r="U436" s="1" t="s">
        <v>7325</v>
      </c>
      <c r="V436" s="1" t="s">
        <v>7326</v>
      </c>
      <c r="W436" s="1" t="s">
        <v>7327</v>
      </c>
      <c r="X436" s="1" t="s">
        <v>7328</v>
      </c>
      <c r="Y436" s="1" t="s">
        <v>7329</v>
      </c>
      <c r="Z436" s="1" t="s">
        <v>7330</v>
      </c>
      <c r="AA436" s="1" t="s">
        <v>7331</v>
      </c>
      <c r="AB436" s="1" t="s">
        <v>7332</v>
      </c>
      <c r="AC436" s="1"/>
      <c r="AD436" s="1"/>
      <c r="AE436" s="1"/>
      <c r="AF436" s="1"/>
      <c r="AG436" s="1" t="n">
        <v>68</v>
      </c>
      <c r="AH436" s="1" t="n">
        <v>11</v>
      </c>
      <c r="AI436" s="1" t="n">
        <v>11</v>
      </c>
      <c r="AJ436" s="1" t="n">
        <v>3</v>
      </c>
      <c r="AK436" s="1" t="n">
        <v>12</v>
      </c>
      <c r="AL436" s="1" t="s">
        <v>86</v>
      </c>
      <c r="AM436" s="1" t="s">
        <v>353</v>
      </c>
      <c r="AN436" s="1" t="s">
        <v>354</v>
      </c>
      <c r="AO436" s="1" t="s">
        <v>4438</v>
      </c>
      <c r="AP436" s="1" t="s">
        <v>4439</v>
      </c>
      <c r="AQ436" s="1"/>
      <c r="AR436" s="1" t="s">
        <v>4440</v>
      </c>
      <c r="AS436" s="1" t="s">
        <v>4441</v>
      </c>
      <c r="AT436" s="1" t="s">
        <v>879</v>
      </c>
      <c r="AU436" s="1" t="n">
        <v>2022</v>
      </c>
      <c r="AV436" s="1" t="n">
        <v>84</v>
      </c>
      <c r="AW436" s="1" t="n">
        <v>4</v>
      </c>
      <c r="AX436" s="1"/>
      <c r="AY436" s="1"/>
      <c r="AZ436" s="1"/>
      <c r="BA436" s="1"/>
      <c r="BB436" s="1" t="n">
        <v>761</v>
      </c>
      <c r="BC436" s="1" t="n">
        <v>777</v>
      </c>
      <c r="BD436" s="1"/>
      <c r="BE436" s="1" t="s">
        <v>7333</v>
      </c>
      <c r="BF436" s="1" t="str">
        <f aca="false">HYPERLINK("http://dx.doi.org/10.1007/s10734-021-00798-1","http://dx.doi.org/10.1007/s10734-021-00798-1")</f>
        <v>http://dx.doi.org/10.1007/s10734-021-00798-1</v>
      </c>
      <c r="BG436" s="1"/>
      <c r="BH436" s="1" t="s">
        <v>2292</v>
      </c>
      <c r="BI436" s="1" t="n">
        <v>17</v>
      </c>
      <c r="BJ436" s="1" t="s">
        <v>251</v>
      </c>
      <c r="BK436" s="1" t="s">
        <v>123</v>
      </c>
      <c r="BL436" s="1" t="s">
        <v>251</v>
      </c>
      <c r="BM436" s="1" t="s">
        <v>7334</v>
      </c>
      <c r="BN436" s="1"/>
      <c r="BO436" s="1" t="s">
        <v>1536</v>
      </c>
      <c r="BP436" s="1"/>
      <c r="BQ436" s="1"/>
      <c r="BR436" s="1" t="s">
        <v>99</v>
      </c>
      <c r="BS436" s="1" t="s">
        <v>7335</v>
      </c>
      <c r="BT436" s="1" t="str">
        <f aca="false">HYPERLINK("https%3A%2F%2Fwww.webofscience.com%2Fwos%2Fwoscc%2Ffull-record%2FWOS:000729006500001","View Full Record in Web of Science")</f>
        <v>View Full Record in Web of Science</v>
      </c>
    </row>
    <row r="437" customFormat="false" ht="12.75" hidden="false" customHeight="false" outlineLevel="0" collapsed="false">
      <c r="A437" s="1" t="s">
        <v>72</v>
      </c>
      <c r="B437" s="1" t="s">
        <v>7336</v>
      </c>
      <c r="C437" s="1"/>
      <c r="D437" s="1"/>
      <c r="E437" s="1"/>
      <c r="F437" s="1" t="s">
        <v>7337</v>
      </c>
      <c r="G437" s="1"/>
      <c r="H437" s="1"/>
      <c r="I437" s="1" t="s">
        <v>7338</v>
      </c>
      <c r="J437" s="1" t="s">
        <v>4168</v>
      </c>
      <c r="K437" s="1"/>
      <c r="L437" s="1"/>
      <c r="M437" s="1" t="s">
        <v>77</v>
      </c>
      <c r="N437" s="1" t="s">
        <v>130</v>
      </c>
      <c r="O437" s="1"/>
      <c r="P437" s="1"/>
      <c r="Q437" s="1"/>
      <c r="R437" s="1"/>
      <c r="S437" s="1"/>
      <c r="T437" s="1" t="s">
        <v>7339</v>
      </c>
      <c r="U437" s="1" t="s">
        <v>7340</v>
      </c>
      <c r="V437" s="1" t="s">
        <v>7341</v>
      </c>
      <c r="W437" s="1" t="s">
        <v>7342</v>
      </c>
      <c r="X437" s="1"/>
      <c r="Y437" s="1" t="s">
        <v>7343</v>
      </c>
      <c r="Z437" s="1" t="s">
        <v>7344</v>
      </c>
      <c r="AA437" s="1"/>
      <c r="AB437" s="1" t="s">
        <v>7345</v>
      </c>
      <c r="AC437" s="1" t="s">
        <v>7346</v>
      </c>
      <c r="AD437" s="1" t="s">
        <v>7346</v>
      </c>
      <c r="AE437" s="1" t="s">
        <v>7347</v>
      </c>
      <c r="AF437" s="1"/>
      <c r="AG437" s="1" t="n">
        <v>68</v>
      </c>
      <c r="AH437" s="1" t="n">
        <v>2</v>
      </c>
      <c r="AI437" s="1" t="n">
        <v>2</v>
      </c>
      <c r="AJ437" s="1" t="n">
        <v>0</v>
      </c>
      <c r="AK437" s="1" t="n">
        <v>10</v>
      </c>
      <c r="AL437" s="1" t="s">
        <v>1375</v>
      </c>
      <c r="AM437" s="1" t="s">
        <v>1376</v>
      </c>
      <c r="AN437" s="1" t="s">
        <v>1377</v>
      </c>
      <c r="AO437" s="1" t="s">
        <v>4175</v>
      </c>
      <c r="AP437" s="1" t="s">
        <v>4176</v>
      </c>
      <c r="AQ437" s="1"/>
      <c r="AR437" s="1" t="s">
        <v>4177</v>
      </c>
      <c r="AS437" s="1" t="s">
        <v>4178</v>
      </c>
      <c r="AT437" s="1" t="s">
        <v>145</v>
      </c>
      <c r="AU437" s="1" t="n">
        <v>2020</v>
      </c>
      <c r="AV437" s="1" t="n">
        <v>57</v>
      </c>
      <c r="AW437" s="1" t="n">
        <v>8</v>
      </c>
      <c r="AX437" s="1"/>
      <c r="AY437" s="1"/>
      <c r="AZ437" s="1"/>
      <c r="BA437" s="1"/>
      <c r="BB437" s="1" t="n">
        <v>1289</v>
      </c>
      <c r="BC437" s="1" t="n">
        <v>1308</v>
      </c>
      <c r="BD437" s="1"/>
      <c r="BE437" s="1" t="s">
        <v>7348</v>
      </c>
      <c r="BF437" s="1" t="str">
        <f aca="false">HYPERLINK("http://dx.doi.org/10.1002/pits.22368","http://dx.doi.org/10.1002/pits.22368")</f>
        <v>http://dx.doi.org/10.1002/pits.22368</v>
      </c>
      <c r="BG437" s="1"/>
      <c r="BH437" s="1" t="s">
        <v>7349</v>
      </c>
      <c r="BI437" s="1" t="n">
        <v>20</v>
      </c>
      <c r="BJ437" s="1" t="s">
        <v>406</v>
      </c>
      <c r="BK437" s="1" t="s">
        <v>123</v>
      </c>
      <c r="BL437" s="1" t="s">
        <v>407</v>
      </c>
      <c r="BM437" s="1" t="s">
        <v>7350</v>
      </c>
      <c r="BN437" s="1"/>
      <c r="BO437" s="1"/>
      <c r="BP437" s="1"/>
      <c r="BQ437" s="1"/>
      <c r="BR437" s="1" t="s">
        <v>99</v>
      </c>
      <c r="BS437" s="1" t="s">
        <v>7351</v>
      </c>
      <c r="BT437" s="1" t="str">
        <f aca="false">HYPERLINK("https%3A%2F%2Fwww.webofscience.com%2Fwos%2Fwoscc%2Ffull-record%2FWOS:000523250100001","View Full Record in Web of Science")</f>
        <v>View Full Record in Web of Science</v>
      </c>
    </row>
    <row r="438" customFormat="false" ht="12.75" hidden="false" customHeight="false" outlineLevel="0" collapsed="false">
      <c r="A438" s="1" t="s">
        <v>72</v>
      </c>
      <c r="B438" s="1" t="s">
        <v>7352</v>
      </c>
      <c r="C438" s="1"/>
      <c r="D438" s="1"/>
      <c r="E438" s="1"/>
      <c r="F438" s="1" t="s">
        <v>7353</v>
      </c>
      <c r="G438" s="1"/>
      <c r="H438" s="1"/>
      <c r="I438" s="1" t="s">
        <v>7354</v>
      </c>
      <c r="J438" s="1" t="s">
        <v>7355</v>
      </c>
      <c r="K438" s="1"/>
      <c r="L438" s="1"/>
      <c r="M438" s="1" t="s">
        <v>77</v>
      </c>
      <c r="N438" s="1" t="s">
        <v>130</v>
      </c>
      <c r="O438" s="1"/>
      <c r="P438" s="1"/>
      <c r="Q438" s="1"/>
      <c r="R438" s="1"/>
      <c r="S438" s="1"/>
      <c r="T438" s="1" t="s">
        <v>7356</v>
      </c>
      <c r="U438" s="1" t="s">
        <v>7357</v>
      </c>
      <c r="V438" s="1" t="s">
        <v>7358</v>
      </c>
      <c r="W438" s="1" t="s">
        <v>7359</v>
      </c>
      <c r="X438" s="1" t="s">
        <v>7360</v>
      </c>
      <c r="Y438" s="1" t="s">
        <v>7361</v>
      </c>
      <c r="Z438" s="1"/>
      <c r="AA438" s="1"/>
      <c r="AB438" s="1"/>
      <c r="AC438" s="1" t="s">
        <v>688</v>
      </c>
      <c r="AD438" s="1" t="s">
        <v>689</v>
      </c>
      <c r="AE438" s="1" t="s">
        <v>7362</v>
      </c>
      <c r="AF438" s="1"/>
      <c r="AG438" s="1" t="n">
        <v>27</v>
      </c>
      <c r="AH438" s="1" t="n">
        <v>0</v>
      </c>
      <c r="AI438" s="1" t="n">
        <v>0</v>
      </c>
      <c r="AJ438" s="1" t="n">
        <v>0</v>
      </c>
      <c r="AK438" s="1" t="n">
        <v>2</v>
      </c>
      <c r="AL438" s="1" t="s">
        <v>7363</v>
      </c>
      <c r="AM438" s="1" t="s">
        <v>7364</v>
      </c>
      <c r="AN438" s="1" t="s">
        <v>7365</v>
      </c>
      <c r="AO438" s="1" t="s">
        <v>7366</v>
      </c>
      <c r="AP438" s="1" t="s">
        <v>7367</v>
      </c>
      <c r="AQ438" s="1"/>
      <c r="AR438" s="1" t="s">
        <v>7368</v>
      </c>
      <c r="AS438" s="1" t="s">
        <v>7369</v>
      </c>
      <c r="AT438" s="1"/>
      <c r="AU438" s="1" t="n">
        <v>2022</v>
      </c>
      <c r="AV438" s="1" t="n">
        <v>54</v>
      </c>
      <c r="AW438" s="1" t="n">
        <v>2</v>
      </c>
      <c r="AX438" s="1"/>
      <c r="AY438" s="1"/>
      <c r="AZ438" s="1"/>
      <c r="BA438" s="1"/>
      <c r="BB438" s="1" t="n">
        <v>1</v>
      </c>
      <c r="BC438" s="1" t="n">
        <v>21</v>
      </c>
      <c r="BD438" s="1"/>
      <c r="BE438" s="1"/>
      <c r="BF438" s="1"/>
      <c r="BG438" s="1"/>
      <c r="BH438" s="1"/>
      <c r="BI438" s="1" t="n">
        <v>21</v>
      </c>
      <c r="BJ438" s="1" t="s">
        <v>96</v>
      </c>
      <c r="BK438" s="1" t="s">
        <v>97</v>
      </c>
      <c r="BL438" s="1" t="s">
        <v>96</v>
      </c>
      <c r="BM438" s="1" t="s">
        <v>7370</v>
      </c>
      <c r="BN438" s="1"/>
      <c r="BO438" s="1"/>
      <c r="BP438" s="1"/>
      <c r="BQ438" s="1"/>
      <c r="BR438" s="1" t="s">
        <v>99</v>
      </c>
      <c r="BS438" s="1" t="s">
        <v>7371</v>
      </c>
      <c r="BT438" s="1" t="str">
        <f aca="false">HYPERLINK("https%3A%2F%2Fwww.webofscience.com%2Fwos%2Fwoscc%2Ffull-record%2FWOS:000836006500002","View Full Record in Web of Science")</f>
        <v>View Full Record in Web of Science</v>
      </c>
    </row>
    <row r="439" customFormat="false" ht="12.75" hidden="false" customHeight="false" outlineLevel="0" collapsed="false">
      <c r="A439" s="1" t="s">
        <v>72</v>
      </c>
      <c r="B439" s="1" t="s">
        <v>7372</v>
      </c>
      <c r="C439" s="1"/>
      <c r="D439" s="1"/>
      <c r="E439" s="1"/>
      <c r="F439" s="1" t="s">
        <v>7373</v>
      </c>
      <c r="G439" s="1"/>
      <c r="H439" s="1"/>
      <c r="I439" s="1" t="s">
        <v>7374</v>
      </c>
      <c r="J439" s="1" t="s">
        <v>7375</v>
      </c>
      <c r="K439" s="1"/>
      <c r="L439" s="1"/>
      <c r="M439" s="1" t="s">
        <v>77</v>
      </c>
      <c r="N439" s="1" t="s">
        <v>130</v>
      </c>
      <c r="O439" s="1"/>
      <c r="P439" s="1"/>
      <c r="Q439" s="1"/>
      <c r="R439" s="1"/>
      <c r="S439" s="1"/>
      <c r="T439" s="1"/>
      <c r="U439" s="1" t="s">
        <v>7376</v>
      </c>
      <c r="V439" s="1" t="s">
        <v>7377</v>
      </c>
      <c r="W439" s="1" t="s">
        <v>7378</v>
      </c>
      <c r="X439" s="1" t="s">
        <v>7379</v>
      </c>
      <c r="Y439" s="1" t="s">
        <v>7380</v>
      </c>
      <c r="Z439" s="1" t="s">
        <v>7381</v>
      </c>
      <c r="AA439" s="1"/>
      <c r="AB439" s="1" t="s">
        <v>7382</v>
      </c>
      <c r="AC439" s="1"/>
      <c r="AD439" s="1"/>
      <c r="AE439" s="1"/>
      <c r="AF439" s="1"/>
      <c r="AG439" s="1" t="n">
        <v>63</v>
      </c>
      <c r="AH439" s="1" t="n">
        <v>0</v>
      </c>
      <c r="AI439" s="1" t="n">
        <v>0</v>
      </c>
      <c r="AJ439" s="1" t="n">
        <v>1</v>
      </c>
      <c r="AK439" s="1" t="n">
        <v>5</v>
      </c>
      <c r="AL439" s="1" t="s">
        <v>7383</v>
      </c>
      <c r="AM439" s="1" t="s">
        <v>1847</v>
      </c>
      <c r="AN439" s="1" t="s">
        <v>7384</v>
      </c>
      <c r="AO439" s="1" t="s">
        <v>7385</v>
      </c>
      <c r="AP439" s="1" t="s">
        <v>7386</v>
      </c>
      <c r="AQ439" s="1"/>
      <c r="AR439" s="1" t="s">
        <v>7387</v>
      </c>
      <c r="AS439" s="1" t="s">
        <v>7388</v>
      </c>
      <c r="AT439" s="1"/>
      <c r="AU439" s="1" t="n">
        <v>2019</v>
      </c>
      <c r="AV439" s="1" t="n">
        <v>2019</v>
      </c>
      <c r="AW439" s="1"/>
      <c r="AX439" s="1"/>
      <c r="AY439" s="1"/>
      <c r="AZ439" s="1"/>
      <c r="BA439" s="1"/>
      <c r="BB439" s="1"/>
      <c r="BC439" s="1"/>
      <c r="BD439" s="1" t="n">
        <v>3648318</v>
      </c>
      <c r="BE439" s="1" t="s">
        <v>7389</v>
      </c>
      <c r="BF439" s="1" t="str">
        <f aca="false">HYPERLINK("http://dx.doi.org/10.1155/2019/3648318","http://dx.doi.org/10.1155/2019/3648318")</f>
        <v>http://dx.doi.org/10.1155/2019/3648318</v>
      </c>
      <c r="BG439" s="1"/>
      <c r="BH439" s="1"/>
      <c r="BI439" s="1" t="n">
        <v>11</v>
      </c>
      <c r="BJ439" s="1" t="s">
        <v>251</v>
      </c>
      <c r="BK439" s="1" t="s">
        <v>97</v>
      </c>
      <c r="BL439" s="1" t="s">
        <v>251</v>
      </c>
      <c r="BM439" s="1" t="s">
        <v>7390</v>
      </c>
      <c r="BN439" s="1"/>
      <c r="BO439" s="1" t="s">
        <v>7391</v>
      </c>
      <c r="BP439" s="1"/>
      <c r="BQ439" s="1"/>
      <c r="BR439" s="1" t="s">
        <v>99</v>
      </c>
      <c r="BS439" s="1" t="s">
        <v>7392</v>
      </c>
      <c r="BT439" s="1" t="str">
        <f aca="false">HYPERLINK("https%3A%2F%2Fwww.webofscience.com%2Fwos%2Fwoscc%2Ffull-record%2FWOS:000467098700001","View Full Record in Web of Science")</f>
        <v>View Full Record in Web of Science</v>
      </c>
    </row>
    <row r="440" customFormat="false" ht="12.75" hidden="false" customHeight="false" outlineLevel="0" collapsed="false">
      <c r="A440" s="1" t="s">
        <v>72</v>
      </c>
      <c r="B440" s="1" t="s">
        <v>7393</v>
      </c>
      <c r="C440" s="1"/>
      <c r="D440" s="1"/>
      <c r="E440" s="1"/>
      <c r="F440" s="1" t="s">
        <v>7394</v>
      </c>
      <c r="G440" s="1"/>
      <c r="H440" s="1"/>
      <c r="I440" s="1" t="s">
        <v>7395</v>
      </c>
      <c r="J440" s="1" t="s">
        <v>3025</v>
      </c>
      <c r="K440" s="1"/>
      <c r="L440" s="1"/>
      <c r="M440" s="1" t="s">
        <v>77</v>
      </c>
      <c r="N440" s="1" t="s">
        <v>130</v>
      </c>
      <c r="O440" s="1"/>
      <c r="P440" s="1"/>
      <c r="Q440" s="1"/>
      <c r="R440" s="1"/>
      <c r="S440" s="1"/>
      <c r="T440" s="1" t="s">
        <v>7396</v>
      </c>
      <c r="U440" s="1" t="s">
        <v>7397</v>
      </c>
      <c r="V440" s="1" t="s">
        <v>7398</v>
      </c>
      <c r="W440" s="1" t="s">
        <v>7399</v>
      </c>
      <c r="X440" s="1" t="s">
        <v>6240</v>
      </c>
      <c r="Y440" s="1" t="s">
        <v>7400</v>
      </c>
      <c r="Z440" s="1" t="s">
        <v>7401</v>
      </c>
      <c r="AA440" s="1" t="s">
        <v>1477</v>
      </c>
      <c r="AB440" s="1" t="s">
        <v>6755</v>
      </c>
      <c r="AC440" s="1"/>
      <c r="AD440" s="1"/>
      <c r="AE440" s="1"/>
      <c r="AF440" s="1"/>
      <c r="AG440" s="1" t="n">
        <v>68</v>
      </c>
      <c r="AH440" s="1" t="n">
        <v>0</v>
      </c>
      <c r="AI440" s="1" t="n">
        <v>0</v>
      </c>
      <c r="AJ440" s="1" t="n">
        <v>0</v>
      </c>
      <c r="AK440" s="1" t="n">
        <v>0</v>
      </c>
      <c r="AL440" s="1" t="s">
        <v>931</v>
      </c>
      <c r="AM440" s="1" t="s">
        <v>113</v>
      </c>
      <c r="AN440" s="1" t="s">
        <v>932</v>
      </c>
      <c r="AO440" s="1" t="s">
        <v>3033</v>
      </c>
      <c r="AP440" s="1" t="s">
        <v>3034</v>
      </c>
      <c r="AQ440" s="1"/>
      <c r="AR440" s="1" t="s">
        <v>3035</v>
      </c>
      <c r="AS440" s="1" t="s">
        <v>3036</v>
      </c>
      <c r="AT440" s="1" t="s">
        <v>5191</v>
      </c>
      <c r="AU440" s="1" t="n">
        <v>2022</v>
      </c>
      <c r="AV440" s="1" t="n">
        <v>52</v>
      </c>
      <c r="AW440" s="1" t="n">
        <v>4</v>
      </c>
      <c r="AX440" s="1"/>
      <c r="AY440" s="1"/>
      <c r="AZ440" s="1"/>
      <c r="BA440" s="1"/>
      <c r="BB440" s="1" t="n">
        <v>405</v>
      </c>
      <c r="BC440" s="1" t="n">
        <v>425</v>
      </c>
      <c r="BD440" s="1"/>
      <c r="BE440" s="1" t="s">
        <v>7402</v>
      </c>
      <c r="BF440" s="1" t="str">
        <f aca="false">HYPERLINK("http://dx.doi.org/10.1080/03626784.2022.2047579","http://dx.doi.org/10.1080/03626784.2022.2047579")</f>
        <v>http://dx.doi.org/10.1080/03626784.2022.2047579</v>
      </c>
      <c r="BG440" s="1"/>
      <c r="BH440" s="1" t="s">
        <v>270</v>
      </c>
      <c r="BI440" s="1" t="n">
        <v>21</v>
      </c>
      <c r="BJ440" s="1" t="s">
        <v>251</v>
      </c>
      <c r="BK440" s="1" t="s">
        <v>123</v>
      </c>
      <c r="BL440" s="1" t="s">
        <v>251</v>
      </c>
      <c r="BM440" s="1" t="s">
        <v>7403</v>
      </c>
      <c r="BN440" s="1"/>
      <c r="BO440" s="1"/>
      <c r="BP440" s="1"/>
      <c r="BQ440" s="1"/>
      <c r="BR440" s="1" t="s">
        <v>99</v>
      </c>
      <c r="BS440" s="1" t="s">
        <v>7404</v>
      </c>
      <c r="BT440" s="1" t="str">
        <f aca="false">HYPERLINK("https%3A%2F%2Fwww.webofscience.com%2Fwos%2Fwoscc%2Ffull-record%2FWOS:000776146000001","View Full Record in Web of Science")</f>
        <v>View Full Record in Web of Science</v>
      </c>
    </row>
    <row r="441" customFormat="false" ht="12.75" hidden="false" customHeight="false" outlineLevel="0" collapsed="false">
      <c r="A441" s="1" t="s">
        <v>72</v>
      </c>
      <c r="B441" s="1" t="s">
        <v>7405</v>
      </c>
      <c r="C441" s="1"/>
      <c r="D441" s="1"/>
      <c r="E441" s="1"/>
      <c r="F441" s="1" t="s">
        <v>7406</v>
      </c>
      <c r="G441" s="1"/>
      <c r="H441" s="1"/>
      <c r="I441" s="1" t="s">
        <v>7407</v>
      </c>
      <c r="J441" s="1" t="s">
        <v>7408</v>
      </c>
      <c r="K441" s="1"/>
      <c r="L441" s="1"/>
      <c r="M441" s="1" t="s">
        <v>77</v>
      </c>
      <c r="N441" s="1" t="s">
        <v>130</v>
      </c>
      <c r="O441" s="1"/>
      <c r="P441" s="1"/>
      <c r="Q441" s="1"/>
      <c r="R441" s="1"/>
      <c r="S441" s="1"/>
      <c r="T441" s="1" t="s">
        <v>7409</v>
      </c>
      <c r="U441" s="1" t="s">
        <v>7410</v>
      </c>
      <c r="V441" s="1" t="s">
        <v>7411</v>
      </c>
      <c r="W441" s="1" t="s">
        <v>7412</v>
      </c>
      <c r="X441" s="1" t="s">
        <v>7413</v>
      </c>
      <c r="Y441" s="1" t="s">
        <v>7414</v>
      </c>
      <c r="Z441" s="1" t="s">
        <v>7415</v>
      </c>
      <c r="AA441" s="1"/>
      <c r="AB441" s="1" t="s">
        <v>7416</v>
      </c>
      <c r="AC441" s="1"/>
      <c r="AD441" s="1"/>
      <c r="AE441" s="1"/>
      <c r="AF441" s="1"/>
      <c r="AG441" s="1" t="n">
        <v>49</v>
      </c>
      <c r="AH441" s="1" t="n">
        <v>14</v>
      </c>
      <c r="AI441" s="1" t="n">
        <v>14</v>
      </c>
      <c r="AJ441" s="1" t="n">
        <v>0</v>
      </c>
      <c r="AK441" s="1" t="n">
        <v>17</v>
      </c>
      <c r="AL441" s="1" t="s">
        <v>7417</v>
      </c>
      <c r="AM441" s="1" t="s">
        <v>378</v>
      </c>
      <c r="AN441" s="1" t="s">
        <v>7418</v>
      </c>
      <c r="AO441" s="1" t="s">
        <v>7419</v>
      </c>
      <c r="AP441" s="1"/>
      <c r="AQ441" s="1"/>
      <c r="AR441" s="1" t="s">
        <v>7420</v>
      </c>
      <c r="AS441" s="1" t="s">
        <v>7421</v>
      </c>
      <c r="AT441" s="1" t="s">
        <v>206</v>
      </c>
      <c r="AU441" s="1" t="n">
        <v>2013</v>
      </c>
      <c r="AV441" s="1" t="n">
        <v>2</v>
      </c>
      <c r="AW441" s="1" t="n">
        <v>2</v>
      </c>
      <c r="AX441" s="1"/>
      <c r="AY441" s="1"/>
      <c r="AZ441" s="1"/>
      <c r="BA441" s="1"/>
      <c r="BB441" s="1" t="n">
        <v>75</v>
      </c>
      <c r="BC441" s="1" t="n">
        <v>90</v>
      </c>
      <c r="BD441" s="1"/>
      <c r="BE441" s="1" t="s">
        <v>7422</v>
      </c>
      <c r="BF441" s="1" t="str">
        <f aca="false">HYPERLINK("http://dx.doi.org/10.1016/j.lcsi.2013.01.001","http://dx.doi.org/10.1016/j.lcsi.2013.01.001")</f>
        <v>http://dx.doi.org/10.1016/j.lcsi.2013.01.001</v>
      </c>
      <c r="BG441" s="1"/>
      <c r="BH441" s="1"/>
      <c r="BI441" s="1" t="n">
        <v>16</v>
      </c>
      <c r="BJ441" s="1" t="s">
        <v>251</v>
      </c>
      <c r="BK441" s="1" t="s">
        <v>123</v>
      </c>
      <c r="BL441" s="1" t="s">
        <v>251</v>
      </c>
      <c r="BM441" s="1" t="s">
        <v>7423</v>
      </c>
      <c r="BN441" s="1"/>
      <c r="BO441" s="1"/>
      <c r="BP441" s="1"/>
      <c r="BQ441" s="1"/>
      <c r="BR441" s="1" t="s">
        <v>99</v>
      </c>
      <c r="BS441" s="1" t="s">
        <v>7424</v>
      </c>
      <c r="BT441" s="1" t="str">
        <f aca="false">HYPERLINK("https%3A%2F%2Fwww.webofscience.com%2Fwos%2Fwoscc%2Ffull-record%2FWOS:000340858500002","View Full Record in Web of Science")</f>
        <v>View Full Record in Web of Science</v>
      </c>
    </row>
    <row r="442" customFormat="false" ht="12.75" hidden="false" customHeight="false" outlineLevel="0" collapsed="false">
      <c r="A442" s="1" t="s">
        <v>72</v>
      </c>
      <c r="B442" s="1" t="s">
        <v>7425</v>
      </c>
      <c r="C442" s="1"/>
      <c r="D442" s="1"/>
      <c r="E442" s="1"/>
      <c r="F442" s="1" t="s">
        <v>7426</v>
      </c>
      <c r="G442" s="1"/>
      <c r="H442" s="1"/>
      <c r="I442" s="1" t="s">
        <v>7427</v>
      </c>
      <c r="J442" s="1" t="s">
        <v>4813</v>
      </c>
      <c r="K442" s="1"/>
      <c r="L442" s="1"/>
      <c r="M442" s="1" t="s">
        <v>77</v>
      </c>
      <c r="N442" s="1" t="s">
        <v>130</v>
      </c>
      <c r="O442" s="1"/>
      <c r="P442" s="1"/>
      <c r="Q442" s="1"/>
      <c r="R442" s="1"/>
      <c r="S442" s="1"/>
      <c r="T442" s="1" t="s">
        <v>7428</v>
      </c>
      <c r="U442" s="1" t="s">
        <v>7429</v>
      </c>
      <c r="V442" s="1" t="s">
        <v>7430</v>
      </c>
      <c r="W442" s="1" t="s">
        <v>7431</v>
      </c>
      <c r="X442" s="1" t="s">
        <v>7432</v>
      </c>
      <c r="Y442" s="1" t="s">
        <v>7433</v>
      </c>
      <c r="Z442" s="1" t="s">
        <v>7434</v>
      </c>
      <c r="AA442" s="1"/>
      <c r="AB442" s="1"/>
      <c r="AC442" s="1"/>
      <c r="AD442" s="1"/>
      <c r="AE442" s="1"/>
      <c r="AF442" s="1"/>
      <c r="AG442" s="1" t="n">
        <v>76</v>
      </c>
      <c r="AH442" s="1" t="n">
        <v>0</v>
      </c>
      <c r="AI442" s="1" t="n">
        <v>0</v>
      </c>
      <c r="AJ442" s="1" t="n">
        <v>8</v>
      </c>
      <c r="AK442" s="1" t="n">
        <v>19</v>
      </c>
      <c r="AL442" s="1" t="s">
        <v>1683</v>
      </c>
      <c r="AM442" s="1" t="s">
        <v>1684</v>
      </c>
      <c r="AN442" s="1" t="s">
        <v>1685</v>
      </c>
      <c r="AO442" s="1" t="s">
        <v>4823</v>
      </c>
      <c r="AP442" s="1" t="s">
        <v>4824</v>
      </c>
      <c r="AQ442" s="1"/>
      <c r="AR442" s="1" t="s">
        <v>4825</v>
      </c>
      <c r="AS442" s="1" t="s">
        <v>4826</v>
      </c>
      <c r="AT442" s="1" t="s">
        <v>1382</v>
      </c>
      <c r="AU442" s="1" t="n">
        <v>2022</v>
      </c>
      <c r="AV442" s="1" t="n">
        <v>70</v>
      </c>
      <c r="AW442" s="1"/>
      <c r="AX442" s="1"/>
      <c r="AY442" s="1"/>
      <c r="AZ442" s="1"/>
      <c r="BA442" s="1"/>
      <c r="BB442" s="1"/>
      <c r="BC442" s="1"/>
      <c r="BD442" s="1" t="n">
        <v>102093</v>
      </c>
      <c r="BE442" s="1" t="s">
        <v>7435</v>
      </c>
      <c r="BF442" s="1" t="str">
        <f aca="false">HYPERLINK("http://dx.doi.org/10.1016/j.cedpsych.2022.102093","http://dx.doi.org/10.1016/j.cedpsych.2022.102093")</f>
        <v>http://dx.doi.org/10.1016/j.cedpsych.2022.102093</v>
      </c>
      <c r="BG442" s="1"/>
      <c r="BH442" s="1" t="s">
        <v>228</v>
      </c>
      <c r="BI442" s="1" t="n">
        <v>12</v>
      </c>
      <c r="BJ442" s="1" t="s">
        <v>406</v>
      </c>
      <c r="BK442" s="1" t="s">
        <v>123</v>
      </c>
      <c r="BL442" s="1" t="s">
        <v>407</v>
      </c>
      <c r="BM442" s="1" t="s">
        <v>7436</v>
      </c>
      <c r="BN442" s="1"/>
      <c r="BO442" s="1"/>
      <c r="BP442" s="1"/>
      <c r="BQ442" s="1"/>
      <c r="BR442" s="1" t="s">
        <v>99</v>
      </c>
      <c r="BS442" s="1" t="s">
        <v>7437</v>
      </c>
      <c r="BT442" s="1" t="str">
        <f aca="false">HYPERLINK("https%3A%2F%2Fwww.webofscience.com%2Fwos%2Fwoscc%2Ffull-record%2FWOS:000839030400002","View Full Record in Web of Science")</f>
        <v>View Full Record in Web of Science</v>
      </c>
    </row>
    <row r="443" customFormat="false" ht="12.75" hidden="false" customHeight="false" outlineLevel="0" collapsed="false">
      <c r="A443" s="1" t="s">
        <v>72</v>
      </c>
      <c r="B443" s="1" t="s">
        <v>7438</v>
      </c>
      <c r="C443" s="1"/>
      <c r="D443" s="1"/>
      <c r="E443" s="1"/>
      <c r="F443" s="1" t="s">
        <v>7439</v>
      </c>
      <c r="G443" s="1"/>
      <c r="H443" s="1"/>
      <c r="I443" s="1" t="s">
        <v>7440</v>
      </c>
      <c r="J443" s="1" t="s">
        <v>7441</v>
      </c>
      <c r="K443" s="1"/>
      <c r="L443" s="1"/>
      <c r="M443" s="1" t="s">
        <v>77</v>
      </c>
      <c r="N443" s="1" t="s">
        <v>130</v>
      </c>
      <c r="O443" s="1"/>
      <c r="P443" s="1"/>
      <c r="Q443" s="1"/>
      <c r="R443" s="1"/>
      <c r="S443" s="1"/>
      <c r="T443" s="1" t="s">
        <v>7442</v>
      </c>
      <c r="U443" s="1" t="s">
        <v>7443</v>
      </c>
      <c r="V443" s="1" t="s">
        <v>7444</v>
      </c>
      <c r="W443" s="1" t="s">
        <v>7445</v>
      </c>
      <c r="X443" s="1" t="s">
        <v>1841</v>
      </c>
      <c r="Y443" s="1" t="s">
        <v>7446</v>
      </c>
      <c r="Z443" s="1" t="s">
        <v>7447</v>
      </c>
      <c r="AA443" s="1" t="s">
        <v>7448</v>
      </c>
      <c r="AB443" s="1"/>
      <c r="AC443" s="1"/>
      <c r="AD443" s="1"/>
      <c r="AE443" s="1"/>
      <c r="AF443" s="1"/>
      <c r="AG443" s="1" t="n">
        <v>55</v>
      </c>
      <c r="AH443" s="1" t="n">
        <v>3</v>
      </c>
      <c r="AI443" s="1" t="n">
        <v>3</v>
      </c>
      <c r="AJ443" s="1" t="n">
        <v>0</v>
      </c>
      <c r="AK443" s="1" t="n">
        <v>3</v>
      </c>
      <c r="AL443" s="1" t="s">
        <v>7449</v>
      </c>
      <c r="AM443" s="1" t="s">
        <v>7450</v>
      </c>
      <c r="AN443" s="1" t="s">
        <v>7451</v>
      </c>
      <c r="AO443" s="1" t="s">
        <v>7452</v>
      </c>
      <c r="AP443" s="1"/>
      <c r="AQ443" s="1"/>
      <c r="AR443" s="1" t="s">
        <v>7453</v>
      </c>
      <c r="AS443" s="1" t="s">
        <v>7454</v>
      </c>
      <c r="AT443" s="1" t="s">
        <v>7455</v>
      </c>
      <c r="AU443" s="1" t="n">
        <v>2020</v>
      </c>
      <c r="AV443" s="1" t="n">
        <v>7</v>
      </c>
      <c r="AW443" s="1" t="n">
        <v>1</v>
      </c>
      <c r="AX443" s="1"/>
      <c r="AY443" s="1"/>
      <c r="AZ443" s="1"/>
      <c r="BA443" s="1"/>
      <c r="BB443" s="1" t="n">
        <v>181</v>
      </c>
      <c r="BC443" s="1" t="n">
        <v>203</v>
      </c>
      <c r="BD443" s="1"/>
      <c r="BE443" s="1" t="s">
        <v>7456</v>
      </c>
      <c r="BF443" s="1" t="str">
        <f aca="false">HYPERLINK("http://dx.doi.org/10.14516/ete.273","http://dx.doi.org/10.14516/ete.273")</f>
        <v>http://dx.doi.org/10.14516/ete.273</v>
      </c>
      <c r="BG443" s="1"/>
      <c r="BH443" s="1"/>
      <c r="BI443" s="1" t="n">
        <v>23</v>
      </c>
      <c r="BJ443" s="1" t="s">
        <v>251</v>
      </c>
      <c r="BK443" s="1" t="s">
        <v>97</v>
      </c>
      <c r="BL443" s="1" t="s">
        <v>251</v>
      </c>
      <c r="BM443" s="1" t="s">
        <v>7457</v>
      </c>
      <c r="BN443" s="1"/>
      <c r="BO443" s="1" t="s">
        <v>1587</v>
      </c>
      <c r="BP443" s="1"/>
      <c r="BQ443" s="1"/>
      <c r="BR443" s="1" t="s">
        <v>99</v>
      </c>
      <c r="BS443" s="1" t="s">
        <v>7458</v>
      </c>
      <c r="BT443" s="1" t="str">
        <f aca="false">HYPERLINK("https%3A%2F%2Fwww.webofscience.com%2Fwos%2Fwoscc%2Ffull-record%2FWOS:000505612200011","View Full Record in Web of Science")</f>
        <v>View Full Record in Web of Science</v>
      </c>
    </row>
    <row r="444" customFormat="false" ht="12.75" hidden="false" customHeight="false" outlineLevel="0" collapsed="false">
      <c r="A444" s="1" t="s">
        <v>72</v>
      </c>
      <c r="B444" s="1" t="s">
        <v>7459</v>
      </c>
      <c r="C444" s="1"/>
      <c r="D444" s="1"/>
      <c r="E444" s="1"/>
      <c r="F444" s="1" t="s">
        <v>7460</v>
      </c>
      <c r="G444" s="1"/>
      <c r="H444" s="1"/>
      <c r="I444" s="1" t="s">
        <v>7461</v>
      </c>
      <c r="J444" s="1" t="s">
        <v>7462</v>
      </c>
      <c r="K444" s="1"/>
      <c r="L444" s="1"/>
      <c r="M444" s="1" t="s">
        <v>77</v>
      </c>
      <c r="N444" s="1" t="s">
        <v>130</v>
      </c>
      <c r="O444" s="1"/>
      <c r="P444" s="1"/>
      <c r="Q444" s="1"/>
      <c r="R444" s="1"/>
      <c r="S444" s="1"/>
      <c r="T444" s="1"/>
      <c r="U444" s="1" t="s">
        <v>7463</v>
      </c>
      <c r="V444" s="1" t="s">
        <v>7464</v>
      </c>
      <c r="W444" s="1" t="s">
        <v>7465</v>
      </c>
      <c r="X444" s="1" t="s">
        <v>7466</v>
      </c>
      <c r="Y444" s="1"/>
      <c r="Z444" s="1"/>
      <c r="AA444" s="1"/>
      <c r="AB444" s="1"/>
      <c r="AC444" s="1"/>
      <c r="AD444" s="1"/>
      <c r="AE444" s="1"/>
      <c r="AF444" s="1"/>
      <c r="AG444" s="1" t="n">
        <v>69</v>
      </c>
      <c r="AH444" s="1" t="n">
        <v>5</v>
      </c>
      <c r="AI444" s="1" t="n">
        <v>5</v>
      </c>
      <c r="AJ444" s="1" t="n">
        <v>0</v>
      </c>
      <c r="AK444" s="1" t="n">
        <v>2</v>
      </c>
      <c r="AL444" s="1" t="s">
        <v>472</v>
      </c>
      <c r="AM444" s="1" t="s">
        <v>473</v>
      </c>
      <c r="AN444" s="1" t="s">
        <v>474</v>
      </c>
      <c r="AO444" s="1" t="s">
        <v>7467</v>
      </c>
      <c r="AP444" s="1" t="s">
        <v>7468</v>
      </c>
      <c r="AQ444" s="1"/>
      <c r="AR444" s="1" t="s">
        <v>7469</v>
      </c>
      <c r="AS444" s="1" t="s">
        <v>7470</v>
      </c>
      <c r="AT444" s="1" t="s">
        <v>3603</v>
      </c>
      <c r="AU444" s="1" t="n">
        <v>2015</v>
      </c>
      <c r="AV444" s="1" t="n">
        <v>27</v>
      </c>
      <c r="AW444" s="1" t="n">
        <v>1</v>
      </c>
      <c r="AX444" s="1"/>
      <c r="AY444" s="1"/>
      <c r="AZ444" s="1"/>
      <c r="BA444" s="1"/>
      <c r="BB444" s="1" t="n">
        <v>110</v>
      </c>
      <c r="BC444" s="1" t="n">
        <v>135</v>
      </c>
      <c r="BD444" s="1"/>
      <c r="BE444" s="1" t="s">
        <v>7471</v>
      </c>
      <c r="BF444" s="1" t="str">
        <f aca="false">HYPERLINK("http://dx.doi.org/10.1353/jowh.2015.0008","http://dx.doi.org/10.1353/jowh.2015.0008")</f>
        <v>http://dx.doi.org/10.1353/jowh.2015.0008</v>
      </c>
      <c r="BG444" s="1"/>
      <c r="BH444" s="1"/>
      <c r="BI444" s="1" t="n">
        <v>26</v>
      </c>
      <c r="BJ444" s="1" t="s">
        <v>7472</v>
      </c>
      <c r="BK444" s="1" t="s">
        <v>1497</v>
      </c>
      <c r="BL444" s="1" t="s">
        <v>7472</v>
      </c>
      <c r="BM444" s="1" t="s">
        <v>7473</v>
      </c>
      <c r="BN444" s="1"/>
      <c r="BO444" s="1"/>
      <c r="BP444" s="1"/>
      <c r="BQ444" s="1"/>
      <c r="BR444" s="1" t="s">
        <v>99</v>
      </c>
      <c r="BS444" s="1" t="s">
        <v>7474</v>
      </c>
      <c r="BT444" s="1" t="str">
        <f aca="false">HYPERLINK("https%3A%2F%2Fwww.webofscience.com%2Fwos%2Fwoscc%2Ffull-record%2FWOS:000353526400006","View Full Record in Web of Science")</f>
        <v>View Full Record in Web of Science</v>
      </c>
    </row>
    <row r="445" customFormat="false" ht="12.75" hidden="false" customHeight="false" outlineLevel="0" collapsed="false">
      <c r="A445" s="1" t="s">
        <v>72</v>
      </c>
      <c r="B445" s="1" t="s">
        <v>7475</v>
      </c>
      <c r="C445" s="1"/>
      <c r="D445" s="1"/>
      <c r="E445" s="1"/>
      <c r="F445" s="1" t="s">
        <v>7476</v>
      </c>
      <c r="G445" s="1"/>
      <c r="H445" s="1"/>
      <c r="I445" s="1" t="s">
        <v>7477</v>
      </c>
      <c r="J445" s="1" t="s">
        <v>1419</v>
      </c>
      <c r="K445" s="1"/>
      <c r="L445" s="1"/>
      <c r="M445" s="1" t="s">
        <v>77</v>
      </c>
      <c r="N445" s="1" t="s">
        <v>130</v>
      </c>
      <c r="O445" s="1"/>
      <c r="P445" s="1"/>
      <c r="Q445" s="1"/>
      <c r="R445" s="1"/>
      <c r="S445" s="1"/>
      <c r="T445" s="1" t="s">
        <v>7478</v>
      </c>
      <c r="U445" s="1" t="s">
        <v>7479</v>
      </c>
      <c r="V445" s="1" t="s">
        <v>7480</v>
      </c>
      <c r="W445" s="1" t="s">
        <v>7481</v>
      </c>
      <c r="X445" s="1" t="s">
        <v>7482</v>
      </c>
      <c r="Y445" s="1" t="s">
        <v>7483</v>
      </c>
      <c r="Z445" s="1" t="s">
        <v>7484</v>
      </c>
      <c r="AA445" s="1"/>
      <c r="AB445" s="1"/>
      <c r="AC445" s="1" t="s">
        <v>7485</v>
      </c>
      <c r="AD445" s="1" t="s">
        <v>7485</v>
      </c>
      <c r="AE445" s="1" t="s">
        <v>7486</v>
      </c>
      <c r="AF445" s="1"/>
      <c r="AG445" s="1" t="n">
        <v>55</v>
      </c>
      <c r="AH445" s="1" t="n">
        <v>52</v>
      </c>
      <c r="AI445" s="1" t="n">
        <v>52</v>
      </c>
      <c r="AJ445" s="1" t="n">
        <v>1</v>
      </c>
      <c r="AK445" s="1" t="n">
        <v>29</v>
      </c>
      <c r="AL445" s="1" t="s">
        <v>168</v>
      </c>
      <c r="AM445" s="1" t="s">
        <v>169</v>
      </c>
      <c r="AN445" s="1" t="s">
        <v>170</v>
      </c>
      <c r="AO445" s="1" t="s">
        <v>1428</v>
      </c>
      <c r="AP445" s="1" t="s">
        <v>1429</v>
      </c>
      <c r="AQ445" s="1"/>
      <c r="AR445" s="1" t="s">
        <v>1430</v>
      </c>
      <c r="AS445" s="1" t="s">
        <v>1431</v>
      </c>
      <c r="AT445" s="1" t="s">
        <v>879</v>
      </c>
      <c r="AU445" s="1" t="n">
        <v>2017</v>
      </c>
      <c r="AV445" s="1" t="n">
        <v>60</v>
      </c>
      <c r="AW445" s="1" t="n">
        <v>5</v>
      </c>
      <c r="AX445" s="1"/>
      <c r="AY445" s="1"/>
      <c r="AZ445" s="1" t="s">
        <v>306</v>
      </c>
      <c r="BA445" s="1"/>
      <c r="BB445" s="1" t="n">
        <v>912</v>
      </c>
      <c r="BC445" s="1" t="n">
        <v>936</v>
      </c>
      <c r="BD445" s="1"/>
      <c r="BE445" s="1" t="s">
        <v>7487</v>
      </c>
      <c r="BF445" s="1" t="str">
        <f aca="false">HYPERLINK("http://dx.doi.org/10.1177/0731121417721910","http://dx.doi.org/10.1177/0731121417721910")</f>
        <v>http://dx.doi.org/10.1177/0731121417721910</v>
      </c>
      <c r="BG445" s="1"/>
      <c r="BH445" s="1"/>
      <c r="BI445" s="1" t="n">
        <v>25</v>
      </c>
      <c r="BJ445" s="1" t="s">
        <v>438</v>
      </c>
      <c r="BK445" s="1" t="s">
        <v>123</v>
      </c>
      <c r="BL445" s="1" t="s">
        <v>438</v>
      </c>
      <c r="BM445" s="1" t="s">
        <v>7488</v>
      </c>
      <c r="BN445" s="1"/>
      <c r="BO445" s="1"/>
      <c r="BP445" s="1"/>
      <c r="BQ445" s="1"/>
      <c r="BR445" s="1" t="s">
        <v>99</v>
      </c>
      <c r="BS445" s="1" t="s">
        <v>7489</v>
      </c>
      <c r="BT445" s="1" t="str">
        <f aca="false">HYPERLINK("https%3A%2F%2Fwww.webofscience.com%2Fwos%2Fwoscc%2Ffull-record%2FWOS:000408902600004","View Full Record in Web of Science")</f>
        <v>View Full Record in Web of Science</v>
      </c>
    </row>
    <row r="446" customFormat="false" ht="12.75" hidden="false" customHeight="false" outlineLevel="0" collapsed="false">
      <c r="A446" s="1" t="s">
        <v>72</v>
      </c>
      <c r="B446" s="1" t="s">
        <v>7490</v>
      </c>
      <c r="C446" s="1"/>
      <c r="D446" s="1"/>
      <c r="E446" s="1"/>
      <c r="F446" s="1" t="s">
        <v>7491</v>
      </c>
      <c r="G446" s="1"/>
      <c r="H446" s="1"/>
      <c r="I446" s="1" t="s">
        <v>7492</v>
      </c>
      <c r="J446" s="1" t="s">
        <v>7493</v>
      </c>
      <c r="K446" s="1"/>
      <c r="L446" s="1"/>
      <c r="M446" s="1" t="s">
        <v>77</v>
      </c>
      <c r="N446" s="1" t="s">
        <v>130</v>
      </c>
      <c r="O446" s="1"/>
      <c r="P446" s="1"/>
      <c r="Q446" s="1"/>
      <c r="R446" s="1"/>
      <c r="S446" s="1"/>
      <c r="T446" s="1"/>
      <c r="U446" s="1" t="s">
        <v>7494</v>
      </c>
      <c r="V446" s="1" t="s">
        <v>7495</v>
      </c>
      <c r="W446" s="1" t="s">
        <v>7496</v>
      </c>
      <c r="X446" s="1" t="s">
        <v>843</v>
      </c>
      <c r="Y446" s="1" t="s">
        <v>7497</v>
      </c>
      <c r="Z446" s="1" t="s">
        <v>7498</v>
      </c>
      <c r="AA446" s="1" t="s">
        <v>7499</v>
      </c>
      <c r="AB446" s="1" t="s">
        <v>7500</v>
      </c>
      <c r="AC446" s="1"/>
      <c r="AD446" s="1"/>
      <c r="AE446" s="1"/>
      <c r="AF446" s="1"/>
      <c r="AG446" s="1" t="n">
        <v>42</v>
      </c>
      <c r="AH446" s="1" t="n">
        <v>0</v>
      </c>
      <c r="AI446" s="1" t="n">
        <v>0</v>
      </c>
      <c r="AJ446" s="1" t="n">
        <v>1</v>
      </c>
      <c r="AK446" s="1" t="n">
        <v>6</v>
      </c>
      <c r="AL446" s="1" t="s">
        <v>1375</v>
      </c>
      <c r="AM446" s="1" t="s">
        <v>1376</v>
      </c>
      <c r="AN446" s="1" t="s">
        <v>1377</v>
      </c>
      <c r="AO446" s="1" t="s">
        <v>7501</v>
      </c>
      <c r="AP446" s="1" t="s">
        <v>7502</v>
      </c>
      <c r="AQ446" s="1"/>
      <c r="AR446" s="1" t="s">
        <v>7503</v>
      </c>
      <c r="AS446" s="1" t="s">
        <v>7504</v>
      </c>
      <c r="AT446" s="1" t="s">
        <v>1382</v>
      </c>
      <c r="AU446" s="1" t="n">
        <v>2022</v>
      </c>
      <c r="AV446" s="1" t="n">
        <v>57</v>
      </c>
      <c r="AW446" s="1" t="n">
        <v>3</v>
      </c>
      <c r="AX446" s="1"/>
      <c r="AY446" s="1"/>
      <c r="AZ446" s="1"/>
      <c r="BA446" s="1"/>
      <c r="BB446" s="1" t="n">
        <v>847</v>
      </c>
      <c r="BC446" s="1" t="n">
        <v>862</v>
      </c>
      <c r="BD446" s="1"/>
      <c r="BE446" s="1" t="s">
        <v>7505</v>
      </c>
      <c r="BF446" s="1" t="str">
        <f aca="false">HYPERLINK("http://dx.doi.org/10.1002/rrq.449","http://dx.doi.org/10.1002/rrq.449")</f>
        <v>http://dx.doi.org/10.1002/rrq.449</v>
      </c>
      <c r="BG446" s="1"/>
      <c r="BH446" s="1" t="s">
        <v>866</v>
      </c>
      <c r="BI446" s="1" t="n">
        <v>16</v>
      </c>
      <c r="BJ446" s="1" t="s">
        <v>4464</v>
      </c>
      <c r="BK446" s="1" t="s">
        <v>123</v>
      </c>
      <c r="BL446" s="1" t="s">
        <v>149</v>
      </c>
      <c r="BM446" s="1" t="s">
        <v>7506</v>
      </c>
      <c r="BN446" s="1"/>
      <c r="BO446" s="1"/>
      <c r="BP446" s="1"/>
      <c r="BQ446" s="1"/>
      <c r="BR446" s="1" t="s">
        <v>99</v>
      </c>
      <c r="BS446" s="1" t="s">
        <v>7507</v>
      </c>
      <c r="BT446" s="1" t="str">
        <f aca="false">HYPERLINK("https%3A%2F%2Fwww.webofscience.com%2Fwos%2Fwoscc%2Ffull-record%2FWOS:000712783800001","View Full Record in Web of Science")</f>
        <v>View Full Record in Web of Science</v>
      </c>
    </row>
    <row r="447" customFormat="false" ht="12.75" hidden="false" customHeight="false" outlineLevel="0" collapsed="false">
      <c r="A447" s="1" t="s">
        <v>72</v>
      </c>
      <c r="B447" s="1" t="s">
        <v>7508</v>
      </c>
      <c r="C447" s="1"/>
      <c r="D447" s="1"/>
      <c r="E447" s="1"/>
      <c r="F447" s="1" t="s">
        <v>7509</v>
      </c>
      <c r="G447" s="1"/>
      <c r="H447" s="1"/>
      <c r="I447" s="1" t="s">
        <v>7510</v>
      </c>
      <c r="J447" s="1" t="s">
        <v>680</v>
      </c>
      <c r="K447" s="1"/>
      <c r="L447" s="1"/>
      <c r="M447" s="1" t="s">
        <v>77</v>
      </c>
      <c r="N447" s="1" t="s">
        <v>130</v>
      </c>
      <c r="O447" s="1"/>
      <c r="P447" s="1"/>
      <c r="Q447" s="1"/>
      <c r="R447" s="1"/>
      <c r="S447" s="1"/>
      <c r="T447" s="1" t="s">
        <v>7511</v>
      </c>
      <c r="U447" s="1" t="s">
        <v>7512</v>
      </c>
      <c r="V447" s="1" t="s">
        <v>7513</v>
      </c>
      <c r="W447" s="1" t="s">
        <v>7514</v>
      </c>
      <c r="X447" s="1" t="s">
        <v>7515</v>
      </c>
      <c r="Y447" s="1" t="s">
        <v>7516</v>
      </c>
      <c r="Z447" s="1" t="s">
        <v>7517</v>
      </c>
      <c r="AA447" s="1"/>
      <c r="AB447" s="1"/>
      <c r="AC447" s="1" t="s">
        <v>7518</v>
      </c>
      <c r="AD447" s="1" t="s">
        <v>3126</v>
      </c>
      <c r="AE447" s="1" t="s">
        <v>7519</v>
      </c>
      <c r="AF447" s="1"/>
      <c r="AG447" s="1" t="n">
        <v>62</v>
      </c>
      <c r="AH447" s="1" t="n">
        <v>0</v>
      </c>
      <c r="AI447" s="1" t="n">
        <v>0</v>
      </c>
      <c r="AJ447" s="1" t="n">
        <v>5</v>
      </c>
      <c r="AK447" s="1" t="n">
        <v>5</v>
      </c>
      <c r="AL447" s="1" t="s">
        <v>86</v>
      </c>
      <c r="AM447" s="1" t="s">
        <v>87</v>
      </c>
      <c r="AN447" s="1" t="s">
        <v>88</v>
      </c>
      <c r="AO447" s="1" t="s">
        <v>691</v>
      </c>
      <c r="AP447" s="1" t="s">
        <v>692</v>
      </c>
      <c r="AQ447" s="1"/>
      <c r="AR447" s="1" t="s">
        <v>693</v>
      </c>
      <c r="AS447" s="1" t="s">
        <v>694</v>
      </c>
      <c r="AT447" s="1" t="s">
        <v>337</v>
      </c>
      <c r="AU447" s="1" t="n">
        <v>2023</v>
      </c>
      <c r="AV447" s="1" t="n">
        <v>23</v>
      </c>
      <c r="AW447" s="1" t="n">
        <v>1</v>
      </c>
      <c r="AX447" s="1"/>
      <c r="AY447" s="1"/>
      <c r="AZ447" s="1"/>
      <c r="BA447" s="1"/>
      <c r="BB447" s="1" t="n">
        <v>120</v>
      </c>
      <c r="BC447" s="1" t="n">
        <v>144</v>
      </c>
      <c r="BD447" s="1"/>
      <c r="BE447" s="1" t="s">
        <v>7520</v>
      </c>
      <c r="BF447" s="1" t="str">
        <f aca="false">HYPERLINK("http://dx.doi.org/10.1007/s42330-023-00267-0","http://dx.doi.org/10.1007/s42330-023-00267-0")</f>
        <v>http://dx.doi.org/10.1007/s42330-023-00267-0</v>
      </c>
      <c r="BG447" s="1"/>
      <c r="BH447" s="1" t="s">
        <v>3729</v>
      </c>
      <c r="BI447" s="1" t="n">
        <v>25</v>
      </c>
      <c r="BJ447" s="1" t="s">
        <v>697</v>
      </c>
      <c r="BK447" s="1" t="s">
        <v>97</v>
      </c>
      <c r="BL447" s="1" t="s">
        <v>251</v>
      </c>
      <c r="BM447" s="1" t="s">
        <v>7521</v>
      </c>
      <c r="BN447" s="1"/>
      <c r="BO447" s="1"/>
      <c r="BP447" s="1"/>
      <c r="BQ447" s="1"/>
      <c r="BR447" s="1" t="s">
        <v>99</v>
      </c>
      <c r="BS447" s="1" t="s">
        <v>7522</v>
      </c>
      <c r="BT447" s="1" t="str">
        <f aca="false">HYPERLINK("https%3A%2F%2Fwww.webofscience.com%2Fwos%2Fwoscc%2Ffull-record%2FWOS:000983874800002","View Full Record in Web of Science")</f>
        <v>View Full Record in Web of Science</v>
      </c>
    </row>
    <row r="448" customFormat="false" ht="12.75" hidden="false" customHeight="false" outlineLevel="0" collapsed="false">
      <c r="A448" s="1" t="s">
        <v>72</v>
      </c>
      <c r="B448" s="1" t="s">
        <v>7523</v>
      </c>
      <c r="C448" s="1"/>
      <c r="D448" s="1"/>
      <c r="E448" s="1"/>
      <c r="F448" s="1" t="s">
        <v>7524</v>
      </c>
      <c r="G448" s="1"/>
      <c r="H448" s="1"/>
      <c r="I448" s="1" t="s">
        <v>7525</v>
      </c>
      <c r="J448" s="1" t="s">
        <v>1249</v>
      </c>
      <c r="K448" s="1"/>
      <c r="L448" s="1"/>
      <c r="M448" s="1" t="s">
        <v>77</v>
      </c>
      <c r="N448" s="1" t="s">
        <v>130</v>
      </c>
      <c r="O448" s="1"/>
      <c r="P448" s="1"/>
      <c r="Q448" s="1"/>
      <c r="R448" s="1"/>
      <c r="S448" s="1"/>
      <c r="T448" s="1" t="s">
        <v>7526</v>
      </c>
      <c r="U448" s="1" t="s">
        <v>7527</v>
      </c>
      <c r="V448" s="1" t="s">
        <v>7528</v>
      </c>
      <c r="W448" s="1" t="s">
        <v>7529</v>
      </c>
      <c r="X448" s="1" t="s">
        <v>7530</v>
      </c>
      <c r="Y448" s="1" t="s">
        <v>7531</v>
      </c>
      <c r="Z448" s="1" t="s">
        <v>7532</v>
      </c>
      <c r="AA448" s="1"/>
      <c r="AB448" s="1"/>
      <c r="AC448" s="1"/>
      <c r="AD448" s="1"/>
      <c r="AE448" s="1"/>
      <c r="AF448" s="1"/>
      <c r="AG448" s="1" t="n">
        <v>54</v>
      </c>
      <c r="AH448" s="1" t="n">
        <v>3</v>
      </c>
      <c r="AI448" s="1" t="n">
        <v>3</v>
      </c>
      <c r="AJ448" s="1" t="n">
        <v>0</v>
      </c>
      <c r="AK448" s="1" t="n">
        <v>3</v>
      </c>
      <c r="AL448" s="1" t="s">
        <v>112</v>
      </c>
      <c r="AM448" s="1" t="s">
        <v>113</v>
      </c>
      <c r="AN448" s="1" t="s">
        <v>114</v>
      </c>
      <c r="AO448" s="1" t="s">
        <v>1257</v>
      </c>
      <c r="AP448" s="1" t="s">
        <v>1258</v>
      </c>
      <c r="AQ448" s="1"/>
      <c r="AR448" s="1" t="s">
        <v>1259</v>
      </c>
      <c r="AS448" s="1" t="s">
        <v>1260</v>
      </c>
      <c r="AT448" s="1" t="s">
        <v>7046</v>
      </c>
      <c r="AU448" s="1" t="n">
        <v>2022</v>
      </c>
      <c r="AV448" s="1" t="n">
        <v>35</v>
      </c>
      <c r="AW448" s="1" t="n">
        <v>4</v>
      </c>
      <c r="AX448" s="1"/>
      <c r="AY448" s="1"/>
      <c r="AZ448" s="1" t="s">
        <v>306</v>
      </c>
      <c r="BA448" s="1"/>
      <c r="BB448" s="1" t="n">
        <v>374</v>
      </c>
      <c r="BC448" s="1" t="n">
        <v>392</v>
      </c>
      <c r="BD448" s="1"/>
      <c r="BE448" s="1" t="s">
        <v>7533</v>
      </c>
      <c r="BF448" s="1" t="str">
        <f aca="false">HYPERLINK("http://dx.doi.org/10.1080/09518398.2021.1983882","http://dx.doi.org/10.1080/09518398.2021.1983882")</f>
        <v>http://dx.doi.org/10.1080/09518398.2021.1983882</v>
      </c>
      <c r="BG448" s="1"/>
      <c r="BH448" s="1" t="s">
        <v>2292</v>
      </c>
      <c r="BI448" s="1" t="n">
        <v>19</v>
      </c>
      <c r="BJ448" s="1" t="s">
        <v>251</v>
      </c>
      <c r="BK448" s="1" t="s">
        <v>97</v>
      </c>
      <c r="BL448" s="1" t="s">
        <v>251</v>
      </c>
      <c r="BM448" s="1" t="s">
        <v>7534</v>
      </c>
      <c r="BN448" s="1"/>
      <c r="BO448" s="1"/>
      <c r="BP448" s="1"/>
      <c r="BQ448" s="1"/>
      <c r="BR448" s="1" t="s">
        <v>99</v>
      </c>
      <c r="BS448" s="1" t="s">
        <v>7535</v>
      </c>
      <c r="BT448" s="1" t="str">
        <f aca="false">HYPERLINK("https%3A%2F%2Fwww.webofscience.com%2Fwos%2Fwoscc%2Ffull-record%2FWOS:000705367200001","View Full Record in Web of Science")</f>
        <v>View Full Record in Web of Science</v>
      </c>
    </row>
    <row r="449" customFormat="false" ht="12.75" hidden="false" customHeight="false" outlineLevel="0" collapsed="false">
      <c r="A449" s="1" t="s">
        <v>72</v>
      </c>
      <c r="B449" s="1" t="s">
        <v>7536</v>
      </c>
      <c r="C449" s="1"/>
      <c r="D449" s="1"/>
      <c r="E449" s="1"/>
      <c r="F449" s="1" t="s">
        <v>7537</v>
      </c>
      <c r="G449" s="1"/>
      <c r="H449" s="1"/>
      <c r="I449" s="1" t="s">
        <v>7538</v>
      </c>
      <c r="J449" s="1" t="s">
        <v>5474</v>
      </c>
      <c r="K449" s="1"/>
      <c r="L449" s="1"/>
      <c r="M449" s="1" t="s">
        <v>77</v>
      </c>
      <c r="N449" s="1" t="s">
        <v>130</v>
      </c>
      <c r="O449" s="1"/>
      <c r="P449" s="1"/>
      <c r="Q449" s="1"/>
      <c r="R449" s="1"/>
      <c r="S449" s="1"/>
      <c r="T449" s="1" t="s">
        <v>7539</v>
      </c>
      <c r="U449" s="1" t="s">
        <v>7540</v>
      </c>
      <c r="V449" s="1" t="s">
        <v>7541</v>
      </c>
      <c r="W449" s="1" t="s">
        <v>7542</v>
      </c>
      <c r="X449" s="1" t="s">
        <v>7543</v>
      </c>
      <c r="Y449" s="1" t="s">
        <v>7544</v>
      </c>
      <c r="Z449" s="1" t="s">
        <v>7545</v>
      </c>
      <c r="AA449" s="1"/>
      <c r="AB449" s="1" t="s">
        <v>7546</v>
      </c>
      <c r="AC449" s="1"/>
      <c r="AD449" s="1"/>
      <c r="AE449" s="1"/>
      <c r="AF449" s="1"/>
      <c r="AG449" s="1" t="n">
        <v>28</v>
      </c>
      <c r="AH449" s="1" t="n">
        <v>0</v>
      </c>
      <c r="AI449" s="1" t="n">
        <v>0</v>
      </c>
      <c r="AJ449" s="1" t="n">
        <v>1</v>
      </c>
      <c r="AK449" s="1" t="n">
        <v>2</v>
      </c>
      <c r="AL449" s="1" t="s">
        <v>168</v>
      </c>
      <c r="AM449" s="1" t="s">
        <v>169</v>
      </c>
      <c r="AN449" s="1" t="s">
        <v>170</v>
      </c>
      <c r="AO449" s="1" t="s">
        <v>5482</v>
      </c>
      <c r="AP449" s="1" t="s">
        <v>5483</v>
      </c>
      <c r="AQ449" s="1"/>
      <c r="AR449" s="1" t="s">
        <v>5484</v>
      </c>
      <c r="AS449" s="1" t="s">
        <v>5485</v>
      </c>
      <c r="AT449" s="1" t="s">
        <v>879</v>
      </c>
      <c r="AU449" s="1" t="n">
        <v>2022</v>
      </c>
      <c r="AV449" s="1" t="n">
        <v>50</v>
      </c>
      <c r="AW449" s="1" t="n">
        <v>4</v>
      </c>
      <c r="AX449" s="1"/>
      <c r="AY449" s="1"/>
      <c r="AZ449" s="1" t="s">
        <v>306</v>
      </c>
      <c r="BA449" s="1"/>
      <c r="BB449" s="1" t="n">
        <v>392</v>
      </c>
      <c r="BC449" s="1" t="n">
        <v>398</v>
      </c>
      <c r="BD449" s="1"/>
      <c r="BE449" s="1" t="s">
        <v>7547</v>
      </c>
      <c r="BF449" s="1" t="str">
        <f aca="false">HYPERLINK("http://dx.doi.org/10.1177/0092055X221120868","http://dx.doi.org/10.1177/0092055X221120868")</f>
        <v>http://dx.doi.org/10.1177/0092055X221120868</v>
      </c>
      <c r="BG449" s="1"/>
      <c r="BH449" s="1" t="s">
        <v>4971</v>
      </c>
      <c r="BI449" s="1" t="n">
        <v>7</v>
      </c>
      <c r="BJ449" s="1" t="s">
        <v>1534</v>
      </c>
      <c r="BK449" s="1" t="s">
        <v>123</v>
      </c>
      <c r="BL449" s="1" t="s">
        <v>1534</v>
      </c>
      <c r="BM449" s="1" t="s">
        <v>7548</v>
      </c>
      <c r="BN449" s="1"/>
      <c r="BO449" s="1" t="s">
        <v>7549</v>
      </c>
      <c r="BP449" s="1"/>
      <c r="BQ449" s="1"/>
      <c r="BR449" s="1" t="s">
        <v>99</v>
      </c>
      <c r="BS449" s="1" t="s">
        <v>7550</v>
      </c>
      <c r="BT449" s="1" t="str">
        <f aca="false">HYPERLINK("https%3A%2F%2Fwww.webofscience.com%2Fwos%2Fwoscc%2Ffull-record%2FWOS:000849898800001","View Full Record in Web of Science")</f>
        <v>View Full Record in Web of Science</v>
      </c>
    </row>
    <row r="450" customFormat="false" ht="12.75" hidden="false" customHeight="false" outlineLevel="0" collapsed="false">
      <c r="A450" s="1" t="s">
        <v>72</v>
      </c>
      <c r="B450" s="1" t="s">
        <v>7551</v>
      </c>
      <c r="C450" s="1"/>
      <c r="D450" s="1"/>
      <c r="E450" s="1"/>
      <c r="F450" s="1" t="s">
        <v>7552</v>
      </c>
      <c r="G450" s="1"/>
      <c r="H450" s="1"/>
      <c r="I450" s="1" t="s">
        <v>7553</v>
      </c>
      <c r="J450" s="1" t="s">
        <v>129</v>
      </c>
      <c r="K450" s="1"/>
      <c r="L450" s="1"/>
      <c r="M450" s="1" t="s">
        <v>77</v>
      </c>
      <c r="N450" s="1" t="s">
        <v>130</v>
      </c>
      <c r="O450" s="1"/>
      <c r="P450" s="1"/>
      <c r="Q450" s="1"/>
      <c r="R450" s="1"/>
      <c r="S450" s="1"/>
      <c r="T450" s="1" t="s">
        <v>7554</v>
      </c>
      <c r="U450" s="1" t="s">
        <v>7555</v>
      </c>
      <c r="V450" s="1" t="s">
        <v>7556</v>
      </c>
      <c r="W450" s="1" t="s">
        <v>7557</v>
      </c>
      <c r="X450" s="1" t="s">
        <v>7558</v>
      </c>
      <c r="Y450" s="1" t="s">
        <v>7559</v>
      </c>
      <c r="Z450" s="1" t="s">
        <v>7560</v>
      </c>
      <c r="AA450" s="1" t="s">
        <v>7561</v>
      </c>
      <c r="AB450" s="1" t="s">
        <v>7562</v>
      </c>
      <c r="AC450" s="1"/>
      <c r="AD450" s="1"/>
      <c r="AE450" s="1"/>
      <c r="AF450" s="1"/>
      <c r="AG450" s="1" t="n">
        <v>48</v>
      </c>
      <c r="AH450" s="1" t="n">
        <v>13</v>
      </c>
      <c r="AI450" s="1" t="n">
        <v>13</v>
      </c>
      <c r="AJ450" s="1" t="n">
        <v>0</v>
      </c>
      <c r="AK450" s="1" t="n">
        <v>4</v>
      </c>
      <c r="AL450" s="1" t="s">
        <v>138</v>
      </c>
      <c r="AM450" s="1" t="s">
        <v>139</v>
      </c>
      <c r="AN450" s="1" t="s">
        <v>140</v>
      </c>
      <c r="AO450" s="1" t="s">
        <v>141</v>
      </c>
      <c r="AP450" s="1" t="s">
        <v>142</v>
      </c>
      <c r="AQ450" s="1"/>
      <c r="AR450" s="1" t="s">
        <v>143</v>
      </c>
      <c r="AS450" s="1" t="s">
        <v>144</v>
      </c>
      <c r="AT450" s="1" t="s">
        <v>518</v>
      </c>
      <c r="AU450" s="1" t="n">
        <v>2016</v>
      </c>
      <c r="AV450" s="1" t="n">
        <v>9</v>
      </c>
      <c r="AW450" s="1" t="n">
        <v>3</v>
      </c>
      <c r="AX450" s="1"/>
      <c r="AY450" s="1"/>
      <c r="AZ450" s="1" t="s">
        <v>306</v>
      </c>
      <c r="BA450" s="1"/>
      <c r="BB450" s="1" t="n">
        <v>290</v>
      </c>
      <c r="BC450" s="1" t="n">
        <v>306</v>
      </c>
      <c r="BD450" s="1"/>
      <c r="BE450" s="1" t="s">
        <v>7563</v>
      </c>
      <c r="BF450" s="1" t="str">
        <f aca="false">HYPERLINK("http://dx.doi.org/10.1037/dhe0000033","http://dx.doi.org/10.1037/dhe0000033")</f>
        <v>http://dx.doi.org/10.1037/dhe0000033</v>
      </c>
      <c r="BG450" s="1"/>
      <c r="BH450" s="1"/>
      <c r="BI450" s="1" t="n">
        <v>17</v>
      </c>
      <c r="BJ450" s="1" t="s">
        <v>148</v>
      </c>
      <c r="BK450" s="1" t="s">
        <v>123</v>
      </c>
      <c r="BL450" s="1" t="s">
        <v>149</v>
      </c>
      <c r="BM450" s="1" t="s">
        <v>520</v>
      </c>
      <c r="BN450" s="1"/>
      <c r="BO450" s="1"/>
      <c r="BP450" s="1"/>
      <c r="BQ450" s="1"/>
      <c r="BR450" s="1" t="s">
        <v>99</v>
      </c>
      <c r="BS450" s="1" t="s">
        <v>7564</v>
      </c>
      <c r="BT450" s="1" t="str">
        <f aca="false">HYPERLINK("https%3A%2F%2Fwww.webofscience.com%2Fwos%2Fwoscc%2Ffull-record%2FWOS:000383806600008","View Full Record in Web of Science")</f>
        <v>View Full Record in Web of Science</v>
      </c>
    </row>
    <row r="451" customFormat="false" ht="12.75" hidden="false" customHeight="false" outlineLevel="0" collapsed="false">
      <c r="A451" s="1" t="s">
        <v>72</v>
      </c>
      <c r="B451" s="1" t="s">
        <v>7565</v>
      </c>
      <c r="C451" s="1"/>
      <c r="D451" s="1"/>
      <c r="E451" s="1"/>
      <c r="F451" s="1" t="s">
        <v>7566</v>
      </c>
      <c r="G451" s="1"/>
      <c r="H451" s="1"/>
      <c r="I451" s="1" t="s">
        <v>7567</v>
      </c>
      <c r="J451" s="1" t="s">
        <v>7568</v>
      </c>
      <c r="K451" s="1"/>
      <c r="L451" s="1"/>
      <c r="M451" s="1" t="s">
        <v>77</v>
      </c>
      <c r="N451" s="1" t="s">
        <v>130</v>
      </c>
      <c r="O451" s="1"/>
      <c r="P451" s="1"/>
      <c r="Q451" s="1"/>
      <c r="R451" s="1"/>
      <c r="S451" s="1"/>
      <c r="T451" s="1" t="s">
        <v>7569</v>
      </c>
      <c r="U451" s="1" t="s">
        <v>7570</v>
      </c>
      <c r="V451" s="1" t="s">
        <v>7571</v>
      </c>
      <c r="W451" s="1" t="s">
        <v>7572</v>
      </c>
      <c r="X451" s="1" t="s">
        <v>7093</v>
      </c>
      <c r="Y451" s="1" t="s">
        <v>7573</v>
      </c>
      <c r="Z451" s="1" t="s">
        <v>7574</v>
      </c>
      <c r="AA451" s="1"/>
      <c r="AB451" s="1"/>
      <c r="AC451" s="1"/>
      <c r="AD451" s="1"/>
      <c r="AE451" s="1"/>
      <c r="AF451" s="1"/>
      <c r="AG451" s="1" t="n">
        <v>38</v>
      </c>
      <c r="AH451" s="1" t="n">
        <v>3</v>
      </c>
      <c r="AI451" s="1" t="n">
        <v>3</v>
      </c>
      <c r="AJ451" s="1" t="n">
        <v>2</v>
      </c>
      <c r="AK451" s="1" t="n">
        <v>9</v>
      </c>
      <c r="AL451" s="1" t="s">
        <v>112</v>
      </c>
      <c r="AM451" s="1" t="s">
        <v>113</v>
      </c>
      <c r="AN451" s="1" t="s">
        <v>114</v>
      </c>
      <c r="AO451" s="1" t="s">
        <v>7575</v>
      </c>
      <c r="AP451" s="1" t="s">
        <v>7576</v>
      </c>
      <c r="AQ451" s="1"/>
      <c r="AR451" s="1" t="s">
        <v>7577</v>
      </c>
      <c r="AS451" s="1" t="s">
        <v>7578</v>
      </c>
      <c r="AT451" s="1"/>
      <c r="AU451" s="1" t="n">
        <v>2018</v>
      </c>
      <c r="AV451" s="1" t="n">
        <v>88</v>
      </c>
      <c r="AW451" s="1" t="n">
        <v>1</v>
      </c>
      <c r="AX451" s="1"/>
      <c r="AY451" s="1"/>
      <c r="AZ451" s="1"/>
      <c r="BA451" s="1"/>
      <c r="BB451" s="1" t="n">
        <v>59</v>
      </c>
      <c r="BC451" s="1" t="n">
        <v>81</v>
      </c>
      <c r="BD451" s="1"/>
      <c r="BE451" s="1" t="s">
        <v>7579</v>
      </c>
      <c r="BF451" s="1" t="str">
        <f aca="false">HYPERLINK("http://dx.doi.org/10.1080/00377317.2018.1404363","http://dx.doi.org/10.1080/00377317.2018.1404363")</f>
        <v>http://dx.doi.org/10.1080/00377317.2018.1404363</v>
      </c>
      <c r="BG451" s="1"/>
      <c r="BH451" s="1"/>
      <c r="BI451" s="1" t="n">
        <v>23</v>
      </c>
      <c r="BJ451" s="1" t="s">
        <v>716</v>
      </c>
      <c r="BK451" s="1" t="s">
        <v>97</v>
      </c>
      <c r="BL451" s="1" t="s">
        <v>716</v>
      </c>
      <c r="BM451" s="1" t="s">
        <v>7580</v>
      </c>
      <c r="BN451" s="1"/>
      <c r="BO451" s="1"/>
      <c r="BP451" s="1"/>
      <c r="BQ451" s="1"/>
      <c r="BR451" s="1" t="s">
        <v>99</v>
      </c>
      <c r="BS451" s="1" t="s">
        <v>7581</v>
      </c>
      <c r="BT451" s="1" t="str">
        <f aca="false">HYPERLINK("https%3A%2F%2Fwww.webofscience.com%2Fwos%2Fwoscc%2Ffull-record%2FWOS:000430431500005","View Full Record in Web of Science")</f>
        <v>View Full Record in Web of Science</v>
      </c>
    </row>
    <row r="452" customFormat="false" ht="12.75" hidden="false" customHeight="false" outlineLevel="0" collapsed="false">
      <c r="A452" s="1" t="s">
        <v>72</v>
      </c>
      <c r="B452" s="1" t="s">
        <v>7582</v>
      </c>
      <c r="C452" s="1"/>
      <c r="D452" s="1"/>
      <c r="E452" s="1"/>
      <c r="F452" s="1" t="s">
        <v>7583</v>
      </c>
      <c r="G452" s="1"/>
      <c r="H452" s="1"/>
      <c r="I452" s="1" t="s">
        <v>7584</v>
      </c>
      <c r="J452" s="1" t="s">
        <v>7585</v>
      </c>
      <c r="K452" s="1"/>
      <c r="L452" s="1"/>
      <c r="M452" s="1" t="s">
        <v>77</v>
      </c>
      <c r="N452" s="1" t="s">
        <v>130</v>
      </c>
      <c r="O452" s="1"/>
      <c r="P452" s="1"/>
      <c r="Q452" s="1"/>
      <c r="R452" s="1"/>
      <c r="S452" s="1"/>
      <c r="T452" s="1" t="s">
        <v>7586</v>
      </c>
      <c r="U452" s="1" t="s">
        <v>7587</v>
      </c>
      <c r="V452" s="1" t="s">
        <v>7588</v>
      </c>
      <c r="W452" s="1" t="s">
        <v>7589</v>
      </c>
      <c r="X452" s="1" t="s">
        <v>1956</v>
      </c>
      <c r="Y452" s="1" t="s">
        <v>7590</v>
      </c>
      <c r="Z452" s="1" t="s">
        <v>7591</v>
      </c>
      <c r="AA452" s="1"/>
      <c r="AB452" s="1"/>
      <c r="AC452" s="1"/>
      <c r="AD452" s="1"/>
      <c r="AE452" s="1"/>
      <c r="AF452" s="1"/>
      <c r="AG452" s="1" t="n">
        <v>42</v>
      </c>
      <c r="AH452" s="1" t="n">
        <v>1</v>
      </c>
      <c r="AI452" s="1" t="n">
        <v>1</v>
      </c>
      <c r="AJ452" s="1" t="n">
        <v>0</v>
      </c>
      <c r="AK452" s="1" t="n">
        <v>3</v>
      </c>
      <c r="AL452" s="1" t="s">
        <v>7592</v>
      </c>
      <c r="AM452" s="1" t="s">
        <v>7593</v>
      </c>
      <c r="AN452" s="1" t="s">
        <v>7594</v>
      </c>
      <c r="AO452" s="1" t="s">
        <v>7595</v>
      </c>
      <c r="AP452" s="1"/>
      <c r="AQ452" s="1"/>
      <c r="AR452" s="1" t="s">
        <v>7596</v>
      </c>
      <c r="AS452" s="1" t="s">
        <v>7597</v>
      </c>
      <c r="AT452" s="1"/>
      <c r="AU452" s="1" t="n">
        <v>2020</v>
      </c>
      <c r="AV452" s="1" t="n">
        <v>33</v>
      </c>
      <c r="AW452" s="1" t="n">
        <v>2</v>
      </c>
      <c r="AX452" s="1"/>
      <c r="AY452" s="1"/>
      <c r="AZ452" s="1"/>
      <c r="BA452" s="1"/>
      <c r="BB452" s="1"/>
      <c r="BC452" s="1"/>
      <c r="BD452" s="1"/>
      <c r="BE452" s="1" t="s">
        <v>7598</v>
      </c>
      <c r="BF452" s="1" t="str">
        <f aca="false">HYPERLINK("http://dx.doi.org/10.17159/2413-3027/2020/v33n2a3","http://dx.doi.org/10.17159/2413-3027/2020/v33n2a3")</f>
        <v>http://dx.doi.org/10.17159/2413-3027/2020/v33n2a3</v>
      </c>
      <c r="BG452" s="1"/>
      <c r="BH452" s="1"/>
      <c r="BI452" s="1" t="n">
        <v>22</v>
      </c>
      <c r="BJ452" s="1" t="s">
        <v>3511</v>
      </c>
      <c r="BK452" s="1" t="s">
        <v>97</v>
      </c>
      <c r="BL452" s="1" t="s">
        <v>3511</v>
      </c>
      <c r="BM452" s="1" t="s">
        <v>7599</v>
      </c>
      <c r="BN452" s="1"/>
      <c r="BO452" s="1" t="s">
        <v>253</v>
      </c>
      <c r="BP452" s="1"/>
      <c r="BQ452" s="1"/>
      <c r="BR452" s="1" t="s">
        <v>99</v>
      </c>
      <c r="BS452" s="1" t="s">
        <v>7600</v>
      </c>
      <c r="BT452" s="1" t="str">
        <f aca="false">HYPERLINK("https%3A%2F%2Fwww.webofscience.com%2Fwos%2Fwoscc%2Ffull-record%2FWOS:000620699100003","View Full Record in Web of Science")</f>
        <v>View Full Record in Web of Science</v>
      </c>
    </row>
    <row r="453" customFormat="false" ht="12.75" hidden="false" customHeight="false" outlineLevel="0" collapsed="false">
      <c r="A453" s="1" t="s">
        <v>72</v>
      </c>
      <c r="B453" s="1" t="s">
        <v>7601</v>
      </c>
      <c r="C453" s="1"/>
      <c r="D453" s="1"/>
      <c r="E453" s="1"/>
      <c r="F453" s="1" t="s">
        <v>7602</v>
      </c>
      <c r="G453" s="1"/>
      <c r="H453" s="1"/>
      <c r="I453" s="1" t="s">
        <v>7603</v>
      </c>
      <c r="J453" s="1" t="s">
        <v>5595</v>
      </c>
      <c r="K453" s="1"/>
      <c r="L453" s="1"/>
      <c r="M453" s="1" t="s">
        <v>77</v>
      </c>
      <c r="N453" s="1" t="s">
        <v>130</v>
      </c>
      <c r="O453" s="1"/>
      <c r="P453" s="1"/>
      <c r="Q453" s="1"/>
      <c r="R453" s="1"/>
      <c r="S453" s="1"/>
      <c r="T453" s="1" t="s">
        <v>7604</v>
      </c>
      <c r="U453" s="1" t="s">
        <v>7605</v>
      </c>
      <c r="V453" s="1" t="s">
        <v>7606</v>
      </c>
      <c r="W453" s="1" t="s">
        <v>7607</v>
      </c>
      <c r="X453" s="1" t="s">
        <v>7608</v>
      </c>
      <c r="Y453" s="1" t="s">
        <v>7609</v>
      </c>
      <c r="Z453" s="1" t="s">
        <v>7610</v>
      </c>
      <c r="AA453" s="1" t="s">
        <v>7611</v>
      </c>
      <c r="AB453" s="1" t="s">
        <v>7612</v>
      </c>
      <c r="AC453" s="1" t="s">
        <v>7613</v>
      </c>
      <c r="AD453" s="1" t="s">
        <v>2633</v>
      </c>
      <c r="AE453" s="1" t="s">
        <v>7614</v>
      </c>
      <c r="AF453" s="1"/>
      <c r="AG453" s="1" t="n">
        <v>78</v>
      </c>
      <c r="AH453" s="1" t="n">
        <v>1</v>
      </c>
      <c r="AI453" s="1" t="n">
        <v>1</v>
      </c>
      <c r="AJ453" s="1" t="n">
        <v>0</v>
      </c>
      <c r="AK453" s="1" t="n">
        <v>1</v>
      </c>
      <c r="AL453" s="1" t="s">
        <v>86</v>
      </c>
      <c r="AM453" s="1" t="s">
        <v>87</v>
      </c>
      <c r="AN453" s="1" t="s">
        <v>88</v>
      </c>
      <c r="AO453" s="1" t="s">
        <v>5607</v>
      </c>
      <c r="AP453" s="1" t="s">
        <v>5608</v>
      </c>
      <c r="AQ453" s="1"/>
      <c r="AR453" s="1" t="s">
        <v>5609</v>
      </c>
      <c r="AS453" s="1" t="s">
        <v>5610</v>
      </c>
      <c r="AT453" s="1" t="s">
        <v>359</v>
      </c>
      <c r="AU453" s="1" t="n">
        <v>2022</v>
      </c>
      <c r="AV453" s="1" t="n">
        <v>14</v>
      </c>
      <c r="AW453" s="1" t="n">
        <v>4</v>
      </c>
      <c r="AX453" s="1"/>
      <c r="AY453" s="1"/>
      <c r="AZ453" s="1"/>
      <c r="BA453" s="1"/>
      <c r="BB453" s="1" t="n">
        <v>951</v>
      </c>
      <c r="BC453" s="1" t="n">
        <v>966</v>
      </c>
      <c r="BD453" s="1"/>
      <c r="BE453" s="1" t="s">
        <v>7615</v>
      </c>
      <c r="BF453" s="1" t="str">
        <f aca="false">HYPERLINK("http://dx.doi.org/10.1007/s12310-022-09516-3","http://dx.doi.org/10.1007/s12310-022-09516-3")</f>
        <v>http://dx.doi.org/10.1007/s12310-022-09516-3</v>
      </c>
      <c r="BG453" s="1"/>
      <c r="BH453" s="1" t="s">
        <v>4558</v>
      </c>
      <c r="BI453" s="1" t="n">
        <v>16</v>
      </c>
      <c r="BJ453" s="1" t="s">
        <v>3383</v>
      </c>
      <c r="BK453" s="1" t="s">
        <v>123</v>
      </c>
      <c r="BL453" s="1" t="s">
        <v>407</v>
      </c>
      <c r="BM453" s="1" t="s">
        <v>7616</v>
      </c>
      <c r="BN453" s="1" t="n">
        <v>35464191</v>
      </c>
      <c r="BO453" s="1" t="s">
        <v>7617</v>
      </c>
      <c r="BP453" s="1"/>
      <c r="BQ453" s="1"/>
      <c r="BR453" s="1" t="s">
        <v>99</v>
      </c>
      <c r="BS453" s="1" t="s">
        <v>7618</v>
      </c>
      <c r="BT453" s="1" t="str">
        <f aca="false">HYPERLINK("https%3A%2F%2Fwww.webofscience.com%2Fwos%2Fwoscc%2Ffull-record%2FWOS:000782709900001","View Full Record in Web of Science")</f>
        <v>View Full Record in Web of Science</v>
      </c>
    </row>
    <row r="454" customFormat="false" ht="12.75" hidden="false" customHeight="false" outlineLevel="0" collapsed="false">
      <c r="A454" s="1" t="s">
        <v>72</v>
      </c>
      <c r="B454" s="1" t="s">
        <v>7619</v>
      </c>
      <c r="C454" s="1"/>
      <c r="D454" s="1"/>
      <c r="E454" s="1"/>
      <c r="F454" s="1" t="s">
        <v>7620</v>
      </c>
      <c r="G454" s="1"/>
      <c r="H454" s="1"/>
      <c r="I454" s="1" t="s">
        <v>7621</v>
      </c>
      <c r="J454" s="1" t="s">
        <v>7622</v>
      </c>
      <c r="K454" s="1"/>
      <c r="L454" s="1"/>
      <c r="M454" s="1" t="s">
        <v>77</v>
      </c>
      <c r="N454" s="1" t="s">
        <v>130</v>
      </c>
      <c r="O454" s="1"/>
      <c r="P454" s="1"/>
      <c r="Q454" s="1"/>
      <c r="R454" s="1"/>
      <c r="S454" s="1"/>
      <c r="T454" s="1"/>
      <c r="U454" s="1"/>
      <c r="V454" s="1" t="s">
        <v>7623</v>
      </c>
      <c r="W454" s="1" t="s">
        <v>7624</v>
      </c>
      <c r="X454" s="1" t="s">
        <v>3272</v>
      </c>
      <c r="Y454" s="1" t="s">
        <v>7625</v>
      </c>
      <c r="Z454" s="1" t="s">
        <v>7626</v>
      </c>
      <c r="AA454" s="1"/>
      <c r="AB454" s="1"/>
      <c r="AC454" s="1"/>
      <c r="AD454" s="1"/>
      <c r="AE454" s="1"/>
      <c r="AF454" s="1"/>
      <c r="AG454" s="1" t="n">
        <v>43</v>
      </c>
      <c r="AH454" s="1" t="n">
        <v>2</v>
      </c>
      <c r="AI454" s="1" t="n">
        <v>2</v>
      </c>
      <c r="AJ454" s="1" t="n">
        <v>1</v>
      </c>
      <c r="AK454" s="1" t="n">
        <v>8</v>
      </c>
      <c r="AL454" s="1" t="s">
        <v>3504</v>
      </c>
      <c r="AM454" s="1" t="s">
        <v>87</v>
      </c>
      <c r="AN454" s="1" t="s">
        <v>3505</v>
      </c>
      <c r="AO454" s="1" t="s">
        <v>7627</v>
      </c>
      <c r="AP454" s="1" t="s">
        <v>7628</v>
      </c>
      <c r="AQ454" s="1"/>
      <c r="AR454" s="1" t="s">
        <v>7629</v>
      </c>
      <c r="AS454" s="1" t="s">
        <v>7630</v>
      </c>
      <c r="AT454" s="1" t="s">
        <v>518</v>
      </c>
      <c r="AU454" s="1" t="n">
        <v>2019</v>
      </c>
      <c r="AV454" s="1" t="n">
        <v>53</v>
      </c>
      <c r="AW454" s="1" t="n">
        <v>5</v>
      </c>
      <c r="AX454" s="1"/>
      <c r="AY454" s="1"/>
      <c r="AZ454" s="1"/>
      <c r="BA454" s="1"/>
      <c r="BB454" s="1" t="n">
        <v>1351</v>
      </c>
      <c r="BC454" s="1" t="n">
        <v>1380</v>
      </c>
      <c r="BD454" s="1" t="s">
        <v>7631</v>
      </c>
      <c r="BE454" s="1" t="s">
        <v>7632</v>
      </c>
      <c r="BF454" s="1" t="str">
        <f aca="false">HYPERLINK("http://dx.doi.org/10.1017/S0026749X1700052X","http://dx.doi.org/10.1017/S0026749X1700052X")</f>
        <v>http://dx.doi.org/10.1017/S0026749X1700052X</v>
      </c>
      <c r="BG454" s="1"/>
      <c r="BH454" s="1"/>
      <c r="BI454" s="1" t="n">
        <v>30</v>
      </c>
      <c r="BJ454" s="1" t="s">
        <v>3821</v>
      </c>
      <c r="BK454" s="1" t="s">
        <v>123</v>
      </c>
      <c r="BL454" s="1" t="s">
        <v>3821</v>
      </c>
      <c r="BM454" s="1" t="s">
        <v>7633</v>
      </c>
      <c r="BN454" s="1"/>
      <c r="BO454" s="1"/>
      <c r="BP454" s="1"/>
      <c r="BQ454" s="1"/>
      <c r="BR454" s="1" t="s">
        <v>99</v>
      </c>
      <c r="BS454" s="1" t="s">
        <v>7634</v>
      </c>
      <c r="BT454" s="1" t="str">
        <f aca="false">HYPERLINK("https%3A%2F%2Fwww.webofscience.com%2Fwos%2Fwoscc%2Ffull-record%2FWOS:000479146800001","View Full Record in Web of Science")</f>
        <v>View Full Record in Web of Science</v>
      </c>
    </row>
    <row r="455" customFormat="false" ht="12.75" hidden="false" customHeight="false" outlineLevel="0" collapsed="false">
      <c r="A455" s="1" t="s">
        <v>72</v>
      </c>
      <c r="B455" s="1" t="s">
        <v>7635</v>
      </c>
      <c r="C455" s="1"/>
      <c r="D455" s="1"/>
      <c r="E455" s="1"/>
      <c r="F455" s="1" t="s">
        <v>7636</v>
      </c>
      <c r="G455" s="1"/>
      <c r="H455" s="1"/>
      <c r="I455" s="1" t="s">
        <v>7637</v>
      </c>
      <c r="J455" s="1" t="s">
        <v>903</v>
      </c>
      <c r="K455" s="1"/>
      <c r="L455" s="1"/>
      <c r="M455" s="1" t="s">
        <v>77</v>
      </c>
      <c r="N455" s="1" t="s">
        <v>130</v>
      </c>
      <c r="O455" s="1"/>
      <c r="P455" s="1"/>
      <c r="Q455" s="1"/>
      <c r="R455" s="1"/>
      <c r="S455" s="1"/>
      <c r="T455" s="1" t="s">
        <v>7638</v>
      </c>
      <c r="U455" s="1" t="s">
        <v>7639</v>
      </c>
      <c r="V455" s="1" t="s">
        <v>7640</v>
      </c>
      <c r="W455" s="1" t="s">
        <v>7641</v>
      </c>
      <c r="X455" s="1" t="s">
        <v>7642</v>
      </c>
      <c r="Y455" s="1" t="s">
        <v>7643</v>
      </c>
      <c r="Z455" s="1" t="s">
        <v>7644</v>
      </c>
      <c r="AA455" s="1"/>
      <c r="AB455" s="1"/>
      <c r="AC455" s="1" t="s">
        <v>7645</v>
      </c>
      <c r="AD455" s="1" t="s">
        <v>7646</v>
      </c>
      <c r="AE455" s="1" t="s">
        <v>7647</v>
      </c>
      <c r="AF455" s="1"/>
      <c r="AG455" s="1" t="n">
        <v>150</v>
      </c>
      <c r="AH455" s="1" t="n">
        <v>0</v>
      </c>
      <c r="AI455" s="1" t="n">
        <v>0</v>
      </c>
      <c r="AJ455" s="1" t="n">
        <v>8</v>
      </c>
      <c r="AK455" s="1" t="n">
        <v>12</v>
      </c>
      <c r="AL455" s="1" t="s">
        <v>168</v>
      </c>
      <c r="AM455" s="1" t="s">
        <v>169</v>
      </c>
      <c r="AN455" s="1" t="s">
        <v>170</v>
      </c>
      <c r="AO455" s="1" t="s">
        <v>914</v>
      </c>
      <c r="AP455" s="1" t="s">
        <v>915</v>
      </c>
      <c r="AQ455" s="1"/>
      <c r="AR455" s="1" t="s">
        <v>916</v>
      </c>
      <c r="AS455" s="1" t="s">
        <v>917</v>
      </c>
      <c r="AT455" s="1" t="s">
        <v>287</v>
      </c>
      <c r="AU455" s="1" t="n">
        <v>2023</v>
      </c>
      <c r="AV455" s="1" t="n">
        <v>88</v>
      </c>
      <c r="AW455" s="1" t="n">
        <v>2</v>
      </c>
      <c r="AX455" s="1"/>
      <c r="AY455" s="1"/>
      <c r="AZ455" s="1"/>
      <c r="BA455" s="1"/>
      <c r="BB455" s="1" t="n">
        <v>284</v>
      </c>
      <c r="BC455" s="1" t="n">
        <v>321</v>
      </c>
      <c r="BD455" s="1"/>
      <c r="BE455" s="1" t="s">
        <v>7648</v>
      </c>
      <c r="BF455" s="1" t="str">
        <f aca="false">HYPERLINK("http://dx.doi.org/10.1177/00031224221150433","http://dx.doi.org/10.1177/00031224221150433")</f>
        <v>http://dx.doi.org/10.1177/00031224221150433</v>
      </c>
      <c r="BG455" s="1"/>
      <c r="BH455" s="1" t="s">
        <v>4097</v>
      </c>
      <c r="BI455" s="1" t="n">
        <v>38</v>
      </c>
      <c r="BJ455" s="1" t="s">
        <v>438</v>
      </c>
      <c r="BK455" s="1" t="s">
        <v>123</v>
      </c>
      <c r="BL455" s="1" t="s">
        <v>438</v>
      </c>
      <c r="BM455" s="1" t="s">
        <v>7649</v>
      </c>
      <c r="BN455" s="1"/>
      <c r="BO455" s="1"/>
      <c r="BP455" s="1"/>
      <c r="BQ455" s="1"/>
      <c r="BR455" s="1" t="s">
        <v>99</v>
      </c>
      <c r="BS455" s="1" t="s">
        <v>7650</v>
      </c>
      <c r="BT455" s="1" t="str">
        <f aca="false">HYPERLINK("https%3A%2F%2Fwww.webofscience.com%2Fwos%2Fwoscc%2Ffull-record%2FWOS:000941814500001","View Full Record in Web of Science")</f>
        <v>View Full Record in Web of Science</v>
      </c>
    </row>
    <row r="456" customFormat="false" ht="12.75" hidden="false" customHeight="false" outlineLevel="0" collapsed="false">
      <c r="A456" s="1" t="s">
        <v>72</v>
      </c>
      <c r="B456" s="1" t="s">
        <v>7651</v>
      </c>
      <c r="C456" s="1"/>
      <c r="D456" s="1"/>
      <c r="E456" s="1"/>
      <c r="F456" s="1" t="s">
        <v>7652</v>
      </c>
      <c r="G456" s="1"/>
      <c r="H456" s="1"/>
      <c r="I456" s="1" t="s">
        <v>7653</v>
      </c>
      <c r="J456" s="1" t="s">
        <v>626</v>
      </c>
      <c r="K456" s="1"/>
      <c r="L456" s="1"/>
      <c r="M456" s="1" t="s">
        <v>77</v>
      </c>
      <c r="N456" s="1" t="s">
        <v>130</v>
      </c>
      <c r="O456" s="1"/>
      <c r="P456" s="1"/>
      <c r="Q456" s="1"/>
      <c r="R456" s="1"/>
      <c r="S456" s="1"/>
      <c r="T456" s="1" t="s">
        <v>7654</v>
      </c>
      <c r="U456" s="1" t="s">
        <v>7655</v>
      </c>
      <c r="V456" s="1" t="s">
        <v>7656</v>
      </c>
      <c r="W456" s="1" t="s">
        <v>7657</v>
      </c>
      <c r="X456" s="1" t="s">
        <v>7658</v>
      </c>
      <c r="Y456" s="1" t="s">
        <v>7659</v>
      </c>
      <c r="Z456" s="1" t="s">
        <v>7660</v>
      </c>
      <c r="AA456" s="1"/>
      <c r="AB456" s="1" t="s">
        <v>7661</v>
      </c>
      <c r="AC456" s="1" t="s">
        <v>7662</v>
      </c>
      <c r="AD456" s="1" t="s">
        <v>7663</v>
      </c>
      <c r="AE456" s="1" t="s">
        <v>7664</v>
      </c>
      <c r="AF456" s="1"/>
      <c r="AG456" s="1" t="n">
        <v>81</v>
      </c>
      <c r="AH456" s="1" t="n">
        <v>19</v>
      </c>
      <c r="AI456" s="1" t="n">
        <v>19</v>
      </c>
      <c r="AJ456" s="1" t="n">
        <v>4</v>
      </c>
      <c r="AK456" s="1" t="n">
        <v>34</v>
      </c>
      <c r="AL456" s="1" t="s">
        <v>639</v>
      </c>
      <c r="AM456" s="1" t="s">
        <v>87</v>
      </c>
      <c r="AN456" s="1" t="s">
        <v>640</v>
      </c>
      <c r="AO456" s="1" t="s">
        <v>641</v>
      </c>
      <c r="AP456" s="1" t="s">
        <v>642</v>
      </c>
      <c r="AQ456" s="1"/>
      <c r="AR456" s="1" t="s">
        <v>643</v>
      </c>
      <c r="AS456" s="1" t="s">
        <v>644</v>
      </c>
      <c r="AT456" s="1" t="s">
        <v>337</v>
      </c>
      <c r="AU456" s="1" t="n">
        <v>2017</v>
      </c>
      <c r="AV456" s="1" t="n">
        <v>46</v>
      </c>
      <c r="AW456" s="1" t="n">
        <v>3</v>
      </c>
      <c r="AX456" s="1"/>
      <c r="AY456" s="1"/>
      <c r="AZ456" s="1" t="s">
        <v>306</v>
      </c>
      <c r="BA456" s="1"/>
      <c r="BB456" s="1" t="n">
        <v>538</v>
      </c>
      <c r="BC456" s="1" t="n">
        <v>557</v>
      </c>
      <c r="BD456" s="1"/>
      <c r="BE456" s="1" t="s">
        <v>7665</v>
      </c>
      <c r="BF456" s="1" t="str">
        <f aca="false">HYPERLINK("http://dx.doi.org/10.1007/s10964-016-0468-4","http://dx.doi.org/10.1007/s10964-016-0468-4")</f>
        <v>http://dx.doi.org/10.1007/s10964-016-0468-4</v>
      </c>
      <c r="BG456" s="1"/>
      <c r="BH456" s="1"/>
      <c r="BI456" s="1" t="n">
        <v>20</v>
      </c>
      <c r="BJ456" s="1" t="s">
        <v>646</v>
      </c>
      <c r="BK456" s="1" t="s">
        <v>123</v>
      </c>
      <c r="BL456" s="1" t="s">
        <v>407</v>
      </c>
      <c r="BM456" s="1" t="s">
        <v>7666</v>
      </c>
      <c r="BN456" s="1" t="n">
        <v>27007714</v>
      </c>
      <c r="BO456" s="1" t="s">
        <v>7667</v>
      </c>
      <c r="BP456" s="1"/>
      <c r="BQ456" s="1"/>
      <c r="BR456" s="1" t="s">
        <v>99</v>
      </c>
      <c r="BS456" s="1" t="s">
        <v>7668</v>
      </c>
      <c r="BT456" s="1" t="str">
        <f aca="false">HYPERLINK("https%3A%2F%2Fwww.webofscience.com%2Fwos%2Fwoscc%2Ffull-record%2FWOS:000394278300004","View Full Record in Web of Science")</f>
        <v>View Full Record in Web of Science</v>
      </c>
    </row>
    <row r="457" customFormat="false" ht="12.75" hidden="false" customHeight="false" outlineLevel="0" collapsed="false">
      <c r="A457" s="1" t="s">
        <v>72</v>
      </c>
      <c r="B457" s="1" t="s">
        <v>7669</v>
      </c>
      <c r="C457" s="1"/>
      <c r="D457" s="1"/>
      <c r="E457" s="1"/>
      <c r="F457" s="1" t="s">
        <v>7670</v>
      </c>
      <c r="G457" s="1"/>
      <c r="H457" s="1"/>
      <c r="I457" s="1" t="s">
        <v>7671</v>
      </c>
      <c r="J457" s="1" t="s">
        <v>213</v>
      </c>
      <c r="K457" s="1"/>
      <c r="L457" s="1"/>
      <c r="M457" s="1" t="s">
        <v>77</v>
      </c>
      <c r="N457" s="1" t="s">
        <v>130</v>
      </c>
      <c r="O457" s="1"/>
      <c r="P457" s="1"/>
      <c r="Q457" s="1"/>
      <c r="R457" s="1"/>
      <c r="S457" s="1"/>
      <c r="T457" s="1" t="s">
        <v>7672</v>
      </c>
      <c r="U457" s="1"/>
      <c r="V457" s="1" t="s">
        <v>7673</v>
      </c>
      <c r="W457" s="1" t="s">
        <v>7674</v>
      </c>
      <c r="X457" s="1" t="s">
        <v>7675</v>
      </c>
      <c r="Y457" s="1" t="s">
        <v>7676</v>
      </c>
      <c r="Z457" s="1" t="s">
        <v>7677</v>
      </c>
      <c r="AA457" s="1"/>
      <c r="AB457" s="1"/>
      <c r="AC457" s="1"/>
      <c r="AD457" s="1"/>
      <c r="AE457" s="1"/>
      <c r="AF457" s="1"/>
      <c r="AG457" s="1" t="n">
        <v>13</v>
      </c>
      <c r="AH457" s="1" t="n">
        <v>16</v>
      </c>
      <c r="AI457" s="1" t="n">
        <v>16</v>
      </c>
      <c r="AJ457" s="1" t="n">
        <v>0</v>
      </c>
      <c r="AK457" s="1" t="n">
        <v>7</v>
      </c>
      <c r="AL457" s="1" t="s">
        <v>168</v>
      </c>
      <c r="AM457" s="1" t="s">
        <v>169</v>
      </c>
      <c r="AN457" s="1" t="s">
        <v>170</v>
      </c>
      <c r="AO457" s="1" t="s">
        <v>222</v>
      </c>
      <c r="AP457" s="1" t="s">
        <v>223</v>
      </c>
      <c r="AQ457" s="1"/>
      <c r="AR457" s="1" t="s">
        <v>224</v>
      </c>
      <c r="AS457" s="1" t="s">
        <v>225</v>
      </c>
      <c r="AT457" s="1" t="s">
        <v>322</v>
      </c>
      <c r="AU457" s="1" t="n">
        <v>2015</v>
      </c>
      <c r="AV457" s="1" t="n">
        <v>47</v>
      </c>
      <c r="AW457" s="1" t="n">
        <v>7</v>
      </c>
      <c r="AX457" s="1"/>
      <c r="AY457" s="1"/>
      <c r="AZ457" s="1"/>
      <c r="BA457" s="1"/>
      <c r="BB457" s="1" t="n">
        <v>813</v>
      </c>
      <c r="BC457" s="1" t="n">
        <v>829</v>
      </c>
      <c r="BD457" s="1"/>
      <c r="BE457" s="1" t="s">
        <v>7678</v>
      </c>
      <c r="BF457" s="1" t="str">
        <f aca="false">HYPERLINK("http://dx.doi.org/10.1177/0013124513511269","http://dx.doi.org/10.1177/0013124513511269")</f>
        <v>http://dx.doi.org/10.1177/0013124513511269</v>
      </c>
      <c r="BG457" s="1"/>
      <c r="BH457" s="1"/>
      <c r="BI457" s="1" t="n">
        <v>17</v>
      </c>
      <c r="BJ457" s="1" t="s">
        <v>178</v>
      </c>
      <c r="BK457" s="1" t="s">
        <v>123</v>
      </c>
      <c r="BL457" s="1" t="s">
        <v>178</v>
      </c>
      <c r="BM457" s="1" t="s">
        <v>7679</v>
      </c>
      <c r="BN457" s="1"/>
      <c r="BO457" s="1"/>
      <c r="BP457" s="1"/>
      <c r="BQ457" s="1"/>
      <c r="BR457" s="1" t="s">
        <v>99</v>
      </c>
      <c r="BS457" s="1" t="s">
        <v>7680</v>
      </c>
      <c r="BT457" s="1" t="str">
        <f aca="false">HYPERLINK("https%3A%2F%2Fwww.webofscience.com%2Fwos%2Fwoscc%2Ffull-record%2FWOS:000363406000004","View Full Record in Web of Science")</f>
        <v>View Full Record in Web of Science</v>
      </c>
    </row>
    <row r="458" customFormat="false" ht="12.75" hidden="false" customHeight="false" outlineLevel="0" collapsed="false">
      <c r="A458" s="1" t="s">
        <v>72</v>
      </c>
      <c r="B458" s="1" t="s">
        <v>7681</v>
      </c>
      <c r="C458" s="1"/>
      <c r="D458" s="1"/>
      <c r="E458" s="1"/>
      <c r="F458" s="1" t="s">
        <v>7682</v>
      </c>
      <c r="G458" s="1"/>
      <c r="H458" s="1"/>
      <c r="I458" s="1" t="s">
        <v>7683</v>
      </c>
      <c r="J458" s="1" t="s">
        <v>852</v>
      </c>
      <c r="K458" s="1"/>
      <c r="L458" s="1"/>
      <c r="M458" s="1" t="s">
        <v>77</v>
      </c>
      <c r="N458" s="1" t="s">
        <v>130</v>
      </c>
      <c r="O458" s="1"/>
      <c r="P458" s="1"/>
      <c r="Q458" s="1"/>
      <c r="R458" s="1"/>
      <c r="S458" s="1"/>
      <c r="T458" s="1"/>
      <c r="U458" s="1" t="s">
        <v>7684</v>
      </c>
      <c r="V458" s="1" t="s">
        <v>7685</v>
      </c>
      <c r="W458" s="1" t="s">
        <v>7686</v>
      </c>
      <c r="X458" s="1" t="s">
        <v>7687</v>
      </c>
      <c r="Y458" s="1" t="s">
        <v>7688</v>
      </c>
      <c r="Z458" s="1" t="s">
        <v>7689</v>
      </c>
      <c r="AA458" s="1"/>
      <c r="AB458" s="1"/>
      <c r="AC458" s="1" t="s">
        <v>7690</v>
      </c>
      <c r="AD458" s="1" t="s">
        <v>7691</v>
      </c>
      <c r="AE458" s="1" t="s">
        <v>7692</v>
      </c>
      <c r="AF458" s="1"/>
      <c r="AG458" s="1" t="n">
        <v>44</v>
      </c>
      <c r="AH458" s="1" t="n">
        <v>1</v>
      </c>
      <c r="AI458" s="1" t="n">
        <v>1</v>
      </c>
      <c r="AJ458" s="1" t="n">
        <v>0</v>
      </c>
      <c r="AK458" s="1" t="n">
        <v>3</v>
      </c>
      <c r="AL458" s="1" t="s">
        <v>112</v>
      </c>
      <c r="AM458" s="1" t="s">
        <v>113</v>
      </c>
      <c r="AN458" s="1" t="s">
        <v>114</v>
      </c>
      <c r="AO458" s="1" t="s">
        <v>860</v>
      </c>
      <c r="AP458" s="1" t="s">
        <v>861</v>
      </c>
      <c r="AQ458" s="1"/>
      <c r="AR458" s="1" t="s">
        <v>862</v>
      </c>
      <c r="AS458" s="1" t="s">
        <v>863</v>
      </c>
      <c r="AT458" s="1" t="s">
        <v>1112</v>
      </c>
      <c r="AU458" s="1" t="n">
        <v>2023</v>
      </c>
      <c r="AV458" s="1" t="n">
        <v>59</v>
      </c>
      <c r="AW458" s="1" t="n">
        <v>3</v>
      </c>
      <c r="AX458" s="1"/>
      <c r="AY458" s="1"/>
      <c r="AZ458" s="1"/>
      <c r="BA458" s="1"/>
      <c r="BB458" s="1" t="n">
        <v>790</v>
      </c>
      <c r="BC458" s="1" t="n">
        <v>802</v>
      </c>
      <c r="BD458" s="1"/>
      <c r="BE458" s="1" t="s">
        <v>7693</v>
      </c>
      <c r="BF458" s="1" t="str">
        <f aca="false">HYPERLINK("http://dx.doi.org/10.1080/10437797.2022.2033658","http://dx.doi.org/10.1080/10437797.2022.2033658")</f>
        <v>http://dx.doi.org/10.1080/10437797.2022.2033658</v>
      </c>
      <c r="BG458" s="1"/>
      <c r="BH458" s="1" t="s">
        <v>270</v>
      </c>
      <c r="BI458" s="1" t="n">
        <v>13</v>
      </c>
      <c r="BJ458" s="1" t="s">
        <v>867</v>
      </c>
      <c r="BK458" s="1" t="s">
        <v>123</v>
      </c>
      <c r="BL458" s="1" t="s">
        <v>867</v>
      </c>
      <c r="BM458" s="1" t="s">
        <v>7694</v>
      </c>
      <c r="BN458" s="1"/>
      <c r="BO458" s="1"/>
      <c r="BP458" s="1"/>
      <c r="BQ458" s="1"/>
      <c r="BR458" s="1" t="s">
        <v>99</v>
      </c>
      <c r="BS458" s="1" t="s">
        <v>7695</v>
      </c>
      <c r="BT458" s="1" t="str">
        <f aca="false">HYPERLINK("https%3A%2F%2Fwww.webofscience.com%2Fwos%2Fwoscc%2Ffull-record%2FWOS:000760083200001","View Full Record in Web of Science")</f>
        <v>View Full Record in Web of Science</v>
      </c>
    </row>
    <row r="459" customFormat="false" ht="12.75" hidden="false" customHeight="false" outlineLevel="0" collapsed="false">
      <c r="A459" s="1" t="s">
        <v>72</v>
      </c>
      <c r="B459" s="1" t="s">
        <v>7696</v>
      </c>
      <c r="C459" s="1"/>
      <c r="D459" s="1"/>
      <c r="E459" s="1"/>
      <c r="F459" s="1" t="s">
        <v>7697</v>
      </c>
      <c r="G459" s="1"/>
      <c r="H459" s="1"/>
      <c r="I459" s="1" t="s">
        <v>7698</v>
      </c>
      <c r="J459" s="1" t="s">
        <v>3157</v>
      </c>
      <c r="K459" s="1"/>
      <c r="L459" s="1"/>
      <c r="M459" s="1" t="s">
        <v>77</v>
      </c>
      <c r="N459" s="1" t="s">
        <v>130</v>
      </c>
      <c r="O459" s="1"/>
      <c r="P459" s="1"/>
      <c r="Q459" s="1"/>
      <c r="R459" s="1"/>
      <c r="S459" s="1"/>
      <c r="T459" s="1" t="s">
        <v>7699</v>
      </c>
      <c r="U459" s="1" t="s">
        <v>7700</v>
      </c>
      <c r="V459" s="1" t="s">
        <v>7701</v>
      </c>
      <c r="W459" s="1" t="s">
        <v>7702</v>
      </c>
      <c r="X459" s="1" t="s">
        <v>7703</v>
      </c>
      <c r="Y459" s="1" t="s">
        <v>7704</v>
      </c>
      <c r="Z459" s="1" t="s">
        <v>7705</v>
      </c>
      <c r="AA459" s="1" t="s">
        <v>7706</v>
      </c>
      <c r="AB459" s="1" t="s">
        <v>7707</v>
      </c>
      <c r="AC459" s="1"/>
      <c r="AD459" s="1"/>
      <c r="AE459" s="1"/>
      <c r="AF459" s="1"/>
      <c r="AG459" s="1" t="n">
        <v>52</v>
      </c>
      <c r="AH459" s="1" t="n">
        <v>1</v>
      </c>
      <c r="AI459" s="1" t="n">
        <v>1</v>
      </c>
      <c r="AJ459" s="1" t="n">
        <v>0</v>
      </c>
      <c r="AK459" s="1" t="n">
        <v>1</v>
      </c>
      <c r="AL459" s="1" t="s">
        <v>3167</v>
      </c>
      <c r="AM459" s="1" t="s">
        <v>3168</v>
      </c>
      <c r="AN459" s="1" t="s">
        <v>3169</v>
      </c>
      <c r="AO459" s="1" t="s">
        <v>3170</v>
      </c>
      <c r="AP459" s="1" t="s">
        <v>3171</v>
      </c>
      <c r="AQ459" s="1"/>
      <c r="AR459" s="1" t="s">
        <v>3172</v>
      </c>
      <c r="AS459" s="1" t="s">
        <v>3173</v>
      </c>
      <c r="AT459" s="1"/>
      <c r="AU459" s="1" t="n">
        <v>2018</v>
      </c>
      <c r="AV459" s="1" t="n">
        <v>32</v>
      </c>
      <c r="AW459" s="1" t="n">
        <v>3</v>
      </c>
      <c r="AX459" s="1"/>
      <c r="AY459" s="1"/>
      <c r="AZ459" s="1"/>
      <c r="BA459" s="1"/>
      <c r="BB459" s="1" t="n">
        <v>189</v>
      </c>
      <c r="BC459" s="1" t="n">
        <v>208</v>
      </c>
      <c r="BD459" s="1"/>
      <c r="BE459" s="1" t="s">
        <v>7708</v>
      </c>
      <c r="BF459" s="1" t="str">
        <f aca="false">HYPERLINK("http://dx.doi.org/10.20853/32-3-2488","http://dx.doi.org/10.20853/32-3-2488")</f>
        <v>http://dx.doi.org/10.20853/32-3-2488</v>
      </c>
      <c r="BG459" s="1"/>
      <c r="BH459" s="1"/>
      <c r="BI459" s="1" t="n">
        <v>20</v>
      </c>
      <c r="BJ459" s="1" t="s">
        <v>251</v>
      </c>
      <c r="BK459" s="1" t="s">
        <v>97</v>
      </c>
      <c r="BL459" s="1" t="s">
        <v>251</v>
      </c>
      <c r="BM459" s="1" t="s">
        <v>3175</v>
      </c>
      <c r="BN459" s="1"/>
      <c r="BO459" s="1" t="s">
        <v>1587</v>
      </c>
      <c r="BP459" s="1"/>
      <c r="BQ459" s="1"/>
      <c r="BR459" s="1" t="s">
        <v>99</v>
      </c>
      <c r="BS459" s="1" t="s">
        <v>7709</v>
      </c>
      <c r="BT459" s="1" t="str">
        <f aca="false">HYPERLINK("https%3A%2F%2Fwww.webofscience.com%2Fwos%2Fwoscc%2Ffull-record%2FWOS:000468733300012","View Full Record in Web of Science")</f>
        <v>View Full Record in Web of Science</v>
      </c>
    </row>
    <row r="460" customFormat="false" ht="12.75" hidden="false" customHeight="false" outlineLevel="0" collapsed="false">
      <c r="A460" s="1" t="s">
        <v>72</v>
      </c>
      <c r="B460" s="1" t="s">
        <v>7710</v>
      </c>
      <c r="C460" s="1"/>
      <c r="D460" s="1"/>
      <c r="E460" s="1"/>
      <c r="F460" s="1" t="s">
        <v>7711</v>
      </c>
      <c r="G460" s="1"/>
      <c r="H460" s="1"/>
      <c r="I460" s="1" t="s">
        <v>7712</v>
      </c>
      <c r="J460" s="1" t="s">
        <v>1778</v>
      </c>
      <c r="K460" s="1"/>
      <c r="L460" s="1"/>
      <c r="M460" s="1" t="s">
        <v>77</v>
      </c>
      <c r="N460" s="1" t="s">
        <v>130</v>
      </c>
      <c r="O460" s="1"/>
      <c r="P460" s="1"/>
      <c r="Q460" s="1"/>
      <c r="R460" s="1"/>
      <c r="S460" s="1"/>
      <c r="T460" s="1"/>
      <c r="U460" s="1"/>
      <c r="V460" s="1" t="s">
        <v>7713</v>
      </c>
      <c r="W460" s="1" t="s">
        <v>7714</v>
      </c>
      <c r="X460" s="1" t="s">
        <v>4230</v>
      </c>
      <c r="Y460" s="1" t="s">
        <v>7715</v>
      </c>
      <c r="Z460" s="1"/>
      <c r="AA460" s="1" t="s">
        <v>7716</v>
      </c>
      <c r="AB460" s="1" t="s">
        <v>7717</v>
      </c>
      <c r="AC460" s="1"/>
      <c r="AD460" s="1"/>
      <c r="AE460" s="1"/>
      <c r="AF460" s="1"/>
      <c r="AG460" s="1" t="n">
        <v>56</v>
      </c>
      <c r="AH460" s="1" t="n">
        <v>34</v>
      </c>
      <c r="AI460" s="1" t="n">
        <v>34</v>
      </c>
      <c r="AJ460" s="1" t="n">
        <v>0</v>
      </c>
      <c r="AK460" s="1" t="n">
        <v>12</v>
      </c>
      <c r="AL460" s="1" t="s">
        <v>1784</v>
      </c>
      <c r="AM460" s="1" t="s">
        <v>1785</v>
      </c>
      <c r="AN460" s="1" t="s">
        <v>1786</v>
      </c>
      <c r="AO460" s="1" t="s">
        <v>1787</v>
      </c>
      <c r="AP460" s="1" t="s">
        <v>1788</v>
      </c>
      <c r="AQ460" s="1"/>
      <c r="AR460" s="1" t="s">
        <v>1789</v>
      </c>
      <c r="AS460" s="1" t="s">
        <v>1790</v>
      </c>
      <c r="AT460" s="1" t="s">
        <v>145</v>
      </c>
      <c r="AU460" s="1" t="n">
        <v>2017</v>
      </c>
      <c r="AV460" s="1" t="n">
        <v>52</v>
      </c>
      <c r="AW460" s="1" t="n">
        <v>1</v>
      </c>
      <c r="AX460" s="1"/>
      <c r="AY460" s="1"/>
      <c r="AZ460" s="1"/>
      <c r="BA460" s="1"/>
      <c r="BB460" s="1" t="n">
        <v>34</v>
      </c>
      <c r="BC460" s="1" t="n">
        <v>54</v>
      </c>
      <c r="BD460" s="1"/>
      <c r="BE460" s="1"/>
      <c r="BF460" s="1"/>
      <c r="BG460" s="1"/>
      <c r="BH460" s="1"/>
      <c r="BI460" s="1" t="n">
        <v>21</v>
      </c>
      <c r="BJ460" s="1" t="s">
        <v>251</v>
      </c>
      <c r="BK460" s="1" t="s">
        <v>123</v>
      </c>
      <c r="BL460" s="1" t="s">
        <v>251</v>
      </c>
      <c r="BM460" s="1" t="s">
        <v>7718</v>
      </c>
      <c r="BN460" s="1"/>
      <c r="BO460" s="1"/>
      <c r="BP460" s="1"/>
      <c r="BQ460" s="1"/>
      <c r="BR460" s="1" t="s">
        <v>99</v>
      </c>
      <c r="BS460" s="1" t="s">
        <v>7719</v>
      </c>
      <c r="BT460" s="1" t="str">
        <f aca="false">HYPERLINK("https%3A%2F%2Fwww.webofscience.com%2Fwos%2Fwoscc%2Ffull-record%2FWOS:000408291400003","View Full Record in Web of Science")</f>
        <v>View Full Record in Web of Science</v>
      </c>
    </row>
    <row r="461" customFormat="false" ht="12.75" hidden="false" customHeight="false" outlineLevel="0" collapsed="false">
      <c r="A461" s="1" t="s">
        <v>72</v>
      </c>
      <c r="B461" s="1" t="s">
        <v>7720</v>
      </c>
      <c r="C461" s="1"/>
      <c r="D461" s="1"/>
      <c r="E461" s="1"/>
      <c r="F461" s="1" t="s">
        <v>7721</v>
      </c>
      <c r="G461" s="1"/>
      <c r="H461" s="1"/>
      <c r="I461" s="1" t="s">
        <v>7722</v>
      </c>
      <c r="J461" s="1" t="s">
        <v>104</v>
      </c>
      <c r="K461" s="1"/>
      <c r="L461" s="1"/>
      <c r="M461" s="1" t="s">
        <v>77</v>
      </c>
      <c r="N461" s="1" t="s">
        <v>130</v>
      </c>
      <c r="O461" s="1"/>
      <c r="P461" s="1"/>
      <c r="Q461" s="1"/>
      <c r="R461" s="1"/>
      <c r="S461" s="1"/>
      <c r="T461" s="1" t="s">
        <v>7723</v>
      </c>
      <c r="U461" s="1" t="s">
        <v>7724</v>
      </c>
      <c r="V461" s="1" t="s">
        <v>7725</v>
      </c>
      <c r="W461" s="1" t="s">
        <v>7726</v>
      </c>
      <c r="X461" s="1" t="s">
        <v>708</v>
      </c>
      <c r="Y461" s="1" t="s">
        <v>7727</v>
      </c>
      <c r="Z461" s="1" t="s">
        <v>7728</v>
      </c>
      <c r="AA461" s="1"/>
      <c r="AB461" s="1" t="s">
        <v>7729</v>
      </c>
      <c r="AC461" s="1" t="s">
        <v>7730</v>
      </c>
      <c r="AD461" s="1" t="s">
        <v>7731</v>
      </c>
      <c r="AE461" s="1" t="s">
        <v>7732</v>
      </c>
      <c r="AF461" s="1"/>
      <c r="AG461" s="1" t="n">
        <v>41</v>
      </c>
      <c r="AH461" s="1" t="n">
        <v>11</v>
      </c>
      <c r="AI461" s="1" t="n">
        <v>11</v>
      </c>
      <c r="AJ461" s="1" t="n">
        <v>1</v>
      </c>
      <c r="AK461" s="1" t="n">
        <v>11</v>
      </c>
      <c r="AL461" s="1" t="s">
        <v>112</v>
      </c>
      <c r="AM461" s="1" t="s">
        <v>113</v>
      </c>
      <c r="AN461" s="1" t="s">
        <v>114</v>
      </c>
      <c r="AO461" s="1" t="s">
        <v>115</v>
      </c>
      <c r="AP461" s="1" t="s">
        <v>116</v>
      </c>
      <c r="AQ461" s="1"/>
      <c r="AR461" s="1" t="s">
        <v>117</v>
      </c>
      <c r="AS461" s="1" t="s">
        <v>118</v>
      </c>
      <c r="AT461" s="1" t="s">
        <v>7733</v>
      </c>
      <c r="AU461" s="1" t="n">
        <v>2019</v>
      </c>
      <c r="AV461" s="1" t="n">
        <v>22</v>
      </c>
      <c r="AW461" s="1" t="n">
        <v>5</v>
      </c>
      <c r="AX461" s="1"/>
      <c r="AY461" s="1"/>
      <c r="AZ461" s="1"/>
      <c r="BA461" s="1"/>
      <c r="BB461" s="1" t="n">
        <v>634</v>
      </c>
      <c r="BC461" s="1" t="n">
        <v>646</v>
      </c>
      <c r="BD461" s="1"/>
      <c r="BE461" s="1" t="s">
        <v>7734</v>
      </c>
      <c r="BF461" s="1" t="str">
        <f aca="false">HYPERLINK("http://dx.doi.org/10.1080/13613324.2018.1424709","http://dx.doi.org/10.1080/13613324.2018.1424709")</f>
        <v>http://dx.doi.org/10.1080/13613324.2018.1424709</v>
      </c>
      <c r="BG461" s="1"/>
      <c r="BH461" s="1"/>
      <c r="BI461" s="1" t="n">
        <v>13</v>
      </c>
      <c r="BJ461" s="1" t="s">
        <v>122</v>
      </c>
      <c r="BK461" s="1" t="s">
        <v>123</v>
      </c>
      <c r="BL461" s="1" t="s">
        <v>122</v>
      </c>
      <c r="BM461" s="1" t="s">
        <v>7735</v>
      </c>
      <c r="BN461" s="1"/>
      <c r="BO461" s="1"/>
      <c r="BP461" s="1"/>
      <c r="BQ461" s="1"/>
      <c r="BR461" s="1" t="s">
        <v>99</v>
      </c>
      <c r="BS461" s="1" t="s">
        <v>7736</v>
      </c>
      <c r="BT461" s="1" t="str">
        <f aca="false">HYPERLINK("https%3A%2F%2Fwww.webofscience.com%2Fwos%2Fwoscc%2Ffull-record%2FWOS:000473678300004","View Full Record in Web of Science")</f>
        <v>View Full Record in Web of Science</v>
      </c>
    </row>
    <row r="462" customFormat="false" ht="12.75" hidden="false" customHeight="false" outlineLevel="0" collapsed="false">
      <c r="A462" s="1" t="s">
        <v>72</v>
      </c>
      <c r="B462" s="1" t="s">
        <v>7737</v>
      </c>
      <c r="C462" s="1"/>
      <c r="D462" s="1"/>
      <c r="E462" s="1"/>
      <c r="F462" s="1" t="s">
        <v>7738</v>
      </c>
      <c r="G462" s="1"/>
      <c r="H462" s="1"/>
      <c r="I462" s="1" t="s">
        <v>7739</v>
      </c>
      <c r="J462" s="1" t="s">
        <v>104</v>
      </c>
      <c r="K462" s="1"/>
      <c r="L462" s="1"/>
      <c r="M462" s="1" t="s">
        <v>77</v>
      </c>
      <c r="N462" s="1" t="s">
        <v>130</v>
      </c>
      <c r="O462" s="1"/>
      <c r="P462" s="1"/>
      <c r="Q462" s="1"/>
      <c r="R462" s="1"/>
      <c r="S462" s="1"/>
      <c r="T462" s="1" t="s">
        <v>7740</v>
      </c>
      <c r="U462" s="1" t="s">
        <v>7741</v>
      </c>
      <c r="V462" s="1" t="s">
        <v>7742</v>
      </c>
      <c r="W462" s="1" t="s">
        <v>7743</v>
      </c>
      <c r="X462" s="1" t="s">
        <v>7744</v>
      </c>
      <c r="Y462" s="1" t="s">
        <v>7745</v>
      </c>
      <c r="Z462" s="1" t="s">
        <v>7746</v>
      </c>
      <c r="AA462" s="1"/>
      <c r="AB462" s="1"/>
      <c r="AC462" s="1" t="s">
        <v>7747</v>
      </c>
      <c r="AD462" s="1" t="s">
        <v>7748</v>
      </c>
      <c r="AE462" s="1" t="s">
        <v>7749</v>
      </c>
      <c r="AF462" s="1"/>
      <c r="AG462" s="1" t="n">
        <v>28</v>
      </c>
      <c r="AH462" s="1" t="n">
        <v>11</v>
      </c>
      <c r="AI462" s="1" t="n">
        <v>11</v>
      </c>
      <c r="AJ462" s="1" t="n">
        <v>0</v>
      </c>
      <c r="AK462" s="1" t="n">
        <v>14</v>
      </c>
      <c r="AL462" s="1" t="s">
        <v>112</v>
      </c>
      <c r="AM462" s="1" t="s">
        <v>113</v>
      </c>
      <c r="AN462" s="1" t="s">
        <v>114</v>
      </c>
      <c r="AO462" s="1" t="s">
        <v>115</v>
      </c>
      <c r="AP462" s="1" t="s">
        <v>116</v>
      </c>
      <c r="AQ462" s="1"/>
      <c r="AR462" s="1" t="s">
        <v>117</v>
      </c>
      <c r="AS462" s="1" t="s">
        <v>118</v>
      </c>
      <c r="AT462" s="1" t="s">
        <v>404</v>
      </c>
      <c r="AU462" s="1" t="n">
        <v>2017</v>
      </c>
      <c r="AV462" s="1" t="n">
        <v>20</v>
      </c>
      <c r="AW462" s="1" t="n">
        <v>1</v>
      </c>
      <c r="AX462" s="1"/>
      <c r="AY462" s="1"/>
      <c r="AZ462" s="1"/>
      <c r="BA462" s="1"/>
      <c r="BB462" s="1" t="n">
        <v>72</v>
      </c>
      <c r="BC462" s="1" t="n">
        <v>86</v>
      </c>
      <c r="BD462" s="1"/>
      <c r="BE462" s="1" t="s">
        <v>7750</v>
      </c>
      <c r="BF462" s="1" t="str">
        <f aca="false">HYPERLINK("http://dx.doi.org/10.1080/13613324.2015.1096769","http://dx.doi.org/10.1080/13613324.2015.1096769")</f>
        <v>http://dx.doi.org/10.1080/13613324.2015.1096769</v>
      </c>
      <c r="BG462" s="1"/>
      <c r="BH462" s="1"/>
      <c r="BI462" s="1" t="n">
        <v>15</v>
      </c>
      <c r="BJ462" s="1" t="s">
        <v>122</v>
      </c>
      <c r="BK462" s="1" t="s">
        <v>123</v>
      </c>
      <c r="BL462" s="1" t="s">
        <v>122</v>
      </c>
      <c r="BM462" s="1" t="s">
        <v>6380</v>
      </c>
      <c r="BN462" s="1"/>
      <c r="BO462" s="1"/>
      <c r="BP462" s="1"/>
      <c r="BQ462" s="1"/>
      <c r="BR462" s="1" t="s">
        <v>99</v>
      </c>
      <c r="BS462" s="1" t="s">
        <v>7751</v>
      </c>
      <c r="BT462" s="1" t="str">
        <f aca="false">HYPERLINK("https%3A%2F%2Fwww.webofscience.com%2Fwos%2Fwoscc%2Ffull-record%2FWOS:000387296100006","View Full Record in Web of Science")</f>
        <v>View Full Record in Web of Science</v>
      </c>
    </row>
    <row r="463" customFormat="false" ht="12.75" hidden="false" customHeight="false" outlineLevel="0" collapsed="false">
      <c r="A463" s="1" t="s">
        <v>72</v>
      </c>
      <c r="B463" s="1" t="s">
        <v>7752</v>
      </c>
      <c r="C463" s="1"/>
      <c r="D463" s="1"/>
      <c r="E463" s="1"/>
      <c r="F463" s="1" t="s">
        <v>7753</v>
      </c>
      <c r="G463" s="1"/>
      <c r="H463" s="1"/>
      <c r="I463" s="1" t="s">
        <v>7754</v>
      </c>
      <c r="J463" s="1" t="s">
        <v>7755</v>
      </c>
      <c r="K463" s="1"/>
      <c r="L463" s="1"/>
      <c r="M463" s="1" t="s">
        <v>77</v>
      </c>
      <c r="N463" s="1" t="s">
        <v>130</v>
      </c>
      <c r="O463" s="1"/>
      <c r="P463" s="1"/>
      <c r="Q463" s="1"/>
      <c r="R463" s="1"/>
      <c r="S463" s="1"/>
      <c r="T463" s="1" t="s">
        <v>7756</v>
      </c>
      <c r="U463" s="1" t="s">
        <v>7757</v>
      </c>
      <c r="V463" s="1" t="s">
        <v>7758</v>
      </c>
      <c r="W463" s="1" t="s">
        <v>7759</v>
      </c>
      <c r="X463" s="1" t="s">
        <v>3139</v>
      </c>
      <c r="Y463" s="1" t="s">
        <v>7760</v>
      </c>
      <c r="Z463" s="1" t="s">
        <v>7761</v>
      </c>
      <c r="AA463" s="1" t="s">
        <v>7762</v>
      </c>
      <c r="AB463" s="1" t="s">
        <v>7763</v>
      </c>
      <c r="AC463" s="1" t="s">
        <v>7764</v>
      </c>
      <c r="AD463" s="1" t="s">
        <v>7765</v>
      </c>
      <c r="AE463" s="1" t="s">
        <v>7766</v>
      </c>
      <c r="AF463" s="1"/>
      <c r="AG463" s="1" t="n">
        <v>56</v>
      </c>
      <c r="AH463" s="1" t="n">
        <v>12</v>
      </c>
      <c r="AI463" s="1" t="n">
        <v>12</v>
      </c>
      <c r="AJ463" s="1" t="n">
        <v>3</v>
      </c>
      <c r="AK463" s="1" t="n">
        <v>67</v>
      </c>
      <c r="AL463" s="1" t="s">
        <v>86</v>
      </c>
      <c r="AM463" s="1" t="s">
        <v>353</v>
      </c>
      <c r="AN463" s="1" t="s">
        <v>354</v>
      </c>
      <c r="AO463" s="1" t="s">
        <v>7767</v>
      </c>
      <c r="AP463" s="1" t="s">
        <v>7768</v>
      </c>
      <c r="AQ463" s="1"/>
      <c r="AR463" s="1" t="s">
        <v>7769</v>
      </c>
      <c r="AS463" s="1" t="s">
        <v>7770</v>
      </c>
      <c r="AT463" s="1" t="s">
        <v>421</v>
      </c>
      <c r="AU463" s="1" t="n">
        <v>2016</v>
      </c>
      <c r="AV463" s="1" t="n">
        <v>46</v>
      </c>
      <c r="AW463" s="1" t="n">
        <v>1</v>
      </c>
      <c r="AX463" s="1"/>
      <c r="AY463" s="1"/>
      <c r="AZ463" s="1"/>
      <c r="BA463" s="1"/>
      <c r="BB463" s="1" t="n">
        <v>113</v>
      </c>
      <c r="BC463" s="1" t="n">
        <v>127</v>
      </c>
      <c r="BD463" s="1"/>
      <c r="BE463" s="1" t="s">
        <v>7771</v>
      </c>
      <c r="BF463" s="1" t="str">
        <f aca="false">HYPERLINK("http://dx.doi.org/10.1007/s11165-015-9466-x","http://dx.doi.org/10.1007/s11165-015-9466-x")</f>
        <v>http://dx.doi.org/10.1007/s11165-015-9466-x</v>
      </c>
      <c r="BG463" s="1"/>
      <c r="BH463" s="1"/>
      <c r="BI463" s="1" t="n">
        <v>15</v>
      </c>
      <c r="BJ463" s="1" t="s">
        <v>251</v>
      </c>
      <c r="BK463" s="1" t="s">
        <v>123</v>
      </c>
      <c r="BL463" s="1" t="s">
        <v>251</v>
      </c>
      <c r="BM463" s="1" t="s">
        <v>7772</v>
      </c>
      <c r="BN463" s="1"/>
      <c r="BO463" s="1" t="s">
        <v>2040</v>
      </c>
      <c r="BP463" s="1"/>
      <c r="BQ463" s="1"/>
      <c r="BR463" s="1" t="s">
        <v>99</v>
      </c>
      <c r="BS463" s="1" t="s">
        <v>7773</v>
      </c>
      <c r="BT463" s="1" t="str">
        <f aca="false">HYPERLINK("https%3A%2F%2Fwww.webofscience.com%2Fwos%2Fwoscc%2Ffull-record%2FWOS:000368705500006","View Full Record in Web of Science")</f>
        <v>View Full Record in Web of Science</v>
      </c>
    </row>
    <row r="464" customFormat="false" ht="12.75" hidden="false" customHeight="false" outlineLevel="0" collapsed="false">
      <c r="A464" s="1" t="s">
        <v>72</v>
      </c>
      <c r="B464" s="1" t="s">
        <v>7774</v>
      </c>
      <c r="C464" s="1"/>
      <c r="D464" s="1"/>
      <c r="E464" s="1"/>
      <c r="F464" s="1" t="s">
        <v>7775</v>
      </c>
      <c r="G464" s="1"/>
      <c r="H464" s="1"/>
      <c r="I464" s="1" t="s">
        <v>7776</v>
      </c>
      <c r="J464" s="1" t="s">
        <v>2970</v>
      </c>
      <c r="K464" s="1"/>
      <c r="L464" s="1"/>
      <c r="M464" s="1" t="s">
        <v>77</v>
      </c>
      <c r="N464" s="1" t="s">
        <v>130</v>
      </c>
      <c r="O464" s="1"/>
      <c r="P464" s="1"/>
      <c r="Q464" s="1"/>
      <c r="R464" s="1"/>
      <c r="S464" s="1"/>
      <c r="T464" s="1" t="s">
        <v>7777</v>
      </c>
      <c r="U464" s="1" t="s">
        <v>7778</v>
      </c>
      <c r="V464" s="1" t="s">
        <v>7779</v>
      </c>
      <c r="W464" s="1" t="s">
        <v>7780</v>
      </c>
      <c r="X464" s="1" t="s">
        <v>7781</v>
      </c>
      <c r="Y464" s="1" t="s">
        <v>7782</v>
      </c>
      <c r="Z464" s="1" t="s">
        <v>7783</v>
      </c>
      <c r="AA464" s="1" t="s">
        <v>3455</v>
      </c>
      <c r="AB464" s="1" t="s">
        <v>7784</v>
      </c>
      <c r="AC464" s="1"/>
      <c r="AD464" s="1"/>
      <c r="AE464" s="1"/>
      <c r="AF464" s="1"/>
      <c r="AG464" s="1" t="n">
        <v>50</v>
      </c>
      <c r="AH464" s="1" t="n">
        <v>2</v>
      </c>
      <c r="AI464" s="1" t="n">
        <v>2</v>
      </c>
      <c r="AJ464" s="1" t="n">
        <v>0</v>
      </c>
      <c r="AK464" s="1" t="n">
        <v>7</v>
      </c>
      <c r="AL464" s="1" t="s">
        <v>168</v>
      </c>
      <c r="AM464" s="1" t="s">
        <v>169</v>
      </c>
      <c r="AN464" s="1" t="s">
        <v>170</v>
      </c>
      <c r="AO464" s="1" t="s">
        <v>2978</v>
      </c>
      <c r="AP464" s="1" t="s">
        <v>2979</v>
      </c>
      <c r="AQ464" s="1"/>
      <c r="AR464" s="1" t="s">
        <v>2980</v>
      </c>
      <c r="AS464" s="1" t="s">
        <v>2981</v>
      </c>
      <c r="AT464" s="1" t="s">
        <v>879</v>
      </c>
      <c r="AU464" s="1" t="n">
        <v>2020</v>
      </c>
      <c r="AV464" s="1" t="n">
        <v>48</v>
      </c>
      <c r="AW464" s="1" t="n">
        <v>4</v>
      </c>
      <c r="AX464" s="1"/>
      <c r="AY464" s="1"/>
      <c r="AZ464" s="1"/>
      <c r="BA464" s="1"/>
      <c r="BB464" s="1" t="n">
        <v>355</v>
      </c>
      <c r="BC464" s="1" t="n">
        <v>375</v>
      </c>
      <c r="BD464" s="1" t="n">
        <v>91552120926250</v>
      </c>
      <c r="BE464" s="1" t="s">
        <v>7785</v>
      </c>
      <c r="BF464" s="1" t="str">
        <f aca="false">HYPERLINK("http://dx.doi.org/10.1177/0091552120926250","http://dx.doi.org/10.1177/0091552120926250")</f>
        <v>http://dx.doi.org/10.1177/0091552120926250</v>
      </c>
      <c r="BG464" s="1"/>
      <c r="BH464" s="1" t="s">
        <v>2707</v>
      </c>
      <c r="BI464" s="1" t="n">
        <v>21</v>
      </c>
      <c r="BJ464" s="1" t="s">
        <v>251</v>
      </c>
      <c r="BK464" s="1" t="s">
        <v>97</v>
      </c>
      <c r="BL464" s="1" t="s">
        <v>251</v>
      </c>
      <c r="BM464" s="1" t="s">
        <v>7786</v>
      </c>
      <c r="BN464" s="1"/>
      <c r="BO464" s="1"/>
      <c r="BP464" s="1"/>
      <c r="BQ464" s="1"/>
      <c r="BR464" s="1" t="s">
        <v>99</v>
      </c>
      <c r="BS464" s="1" t="s">
        <v>7787</v>
      </c>
      <c r="BT464" s="1" t="str">
        <f aca="false">HYPERLINK("https%3A%2F%2Fwww.webofscience.com%2Fwos%2Fwoscc%2Ffull-record%2FWOS:000539085800001","View Full Record in Web of Science")</f>
        <v>View Full Record in Web of Science</v>
      </c>
    </row>
    <row r="465" customFormat="false" ht="12.75" hidden="false" customHeight="false" outlineLevel="0" collapsed="false">
      <c r="A465" s="1" t="s">
        <v>72</v>
      </c>
      <c r="B465" s="1" t="s">
        <v>7788</v>
      </c>
      <c r="C465" s="1"/>
      <c r="D465" s="1"/>
      <c r="E465" s="1"/>
      <c r="F465" s="1" t="s">
        <v>7789</v>
      </c>
      <c r="G465" s="1"/>
      <c r="H465" s="1"/>
      <c r="I465" s="1" t="s">
        <v>7790</v>
      </c>
      <c r="J465" s="1" t="s">
        <v>2127</v>
      </c>
      <c r="K465" s="1"/>
      <c r="L465" s="1"/>
      <c r="M465" s="1" t="s">
        <v>77</v>
      </c>
      <c r="N465" s="1" t="s">
        <v>130</v>
      </c>
      <c r="O465" s="1"/>
      <c r="P465" s="1"/>
      <c r="Q465" s="1"/>
      <c r="R465" s="1"/>
      <c r="S465" s="1"/>
      <c r="T465" s="1" t="s">
        <v>7791</v>
      </c>
      <c r="U465" s="1" t="s">
        <v>7792</v>
      </c>
      <c r="V465" s="1" t="s">
        <v>7793</v>
      </c>
      <c r="W465" s="1" t="s">
        <v>7794</v>
      </c>
      <c r="X465" s="1" t="s">
        <v>5430</v>
      </c>
      <c r="Y465" s="1" t="s">
        <v>7795</v>
      </c>
      <c r="Z465" s="1" t="s">
        <v>7179</v>
      </c>
      <c r="AA465" s="1"/>
      <c r="AB465" s="1"/>
      <c r="AC465" s="1"/>
      <c r="AD465" s="1"/>
      <c r="AE465" s="1"/>
      <c r="AF465" s="1"/>
      <c r="AG465" s="1" t="n">
        <v>73</v>
      </c>
      <c r="AH465" s="1" t="n">
        <v>0</v>
      </c>
      <c r="AI465" s="1" t="n">
        <v>0</v>
      </c>
      <c r="AJ465" s="1" t="n">
        <v>0</v>
      </c>
      <c r="AK465" s="1" t="n">
        <v>0</v>
      </c>
      <c r="AL465" s="1" t="s">
        <v>112</v>
      </c>
      <c r="AM465" s="1" t="s">
        <v>113</v>
      </c>
      <c r="AN465" s="1" t="s">
        <v>114</v>
      </c>
      <c r="AO465" s="1" t="s">
        <v>2139</v>
      </c>
      <c r="AP465" s="1" t="s">
        <v>2140</v>
      </c>
      <c r="AQ465" s="1"/>
      <c r="AR465" s="1" t="s">
        <v>2141</v>
      </c>
      <c r="AS465" s="1" t="s">
        <v>2142</v>
      </c>
      <c r="AT465" s="1" t="s">
        <v>2290</v>
      </c>
      <c r="AU465" s="1" t="n">
        <v>2023</v>
      </c>
      <c r="AV465" s="1" t="n">
        <v>33</v>
      </c>
      <c r="AW465" s="1" t="n">
        <v>4</v>
      </c>
      <c r="AX465" s="1"/>
      <c r="AY465" s="1"/>
      <c r="AZ465" s="1"/>
      <c r="BA465" s="1"/>
      <c r="BB465" s="1" t="n">
        <v>368</v>
      </c>
      <c r="BC465" s="1" t="n">
        <v>377</v>
      </c>
      <c r="BD465" s="1"/>
      <c r="BE465" s="1" t="s">
        <v>7796</v>
      </c>
      <c r="BF465" s="1" t="str">
        <f aca="false">HYPERLINK("http://dx.doi.org/10.1080/14330237.2023.2233205","http://dx.doi.org/10.1080/14330237.2023.2233205")</f>
        <v>http://dx.doi.org/10.1080/14330237.2023.2233205</v>
      </c>
      <c r="BG465" s="1"/>
      <c r="BH465" s="1"/>
      <c r="BI465" s="1" t="n">
        <v>10</v>
      </c>
      <c r="BJ465" s="1" t="s">
        <v>1336</v>
      </c>
      <c r="BK465" s="1" t="s">
        <v>123</v>
      </c>
      <c r="BL465" s="1" t="s">
        <v>407</v>
      </c>
      <c r="BM465" s="1" t="s">
        <v>7797</v>
      </c>
      <c r="BN465" s="1"/>
      <c r="BO465" s="1"/>
      <c r="BP465" s="1"/>
      <c r="BQ465" s="1"/>
      <c r="BR465" s="1" t="s">
        <v>99</v>
      </c>
      <c r="BS465" s="1" t="s">
        <v>7798</v>
      </c>
      <c r="BT465" s="1" t="str">
        <f aca="false">HYPERLINK("https%3A%2F%2Fwww.webofscience.com%2Fwos%2Fwoscc%2Ffull-record%2FWOS:001064367800008","View Full Record in Web of Science")</f>
        <v>View Full Record in Web of Science</v>
      </c>
    </row>
    <row r="466" customFormat="false" ht="12.75" hidden="false" customHeight="false" outlineLevel="0" collapsed="false">
      <c r="A466" s="1" t="s">
        <v>72</v>
      </c>
      <c r="B466" s="1" t="s">
        <v>7799</v>
      </c>
      <c r="C466" s="1"/>
      <c r="D466" s="1"/>
      <c r="E466" s="1"/>
      <c r="F466" s="1" t="s">
        <v>7800</v>
      </c>
      <c r="G466" s="1"/>
      <c r="H466" s="1"/>
      <c r="I466" s="1" t="s">
        <v>7801</v>
      </c>
      <c r="J466" s="1" t="s">
        <v>7802</v>
      </c>
      <c r="K466" s="1"/>
      <c r="L466" s="1"/>
      <c r="M466" s="1" t="s">
        <v>77</v>
      </c>
      <c r="N466" s="1" t="s">
        <v>130</v>
      </c>
      <c r="O466" s="1"/>
      <c r="P466" s="1"/>
      <c r="Q466" s="1"/>
      <c r="R466" s="1"/>
      <c r="S466" s="1"/>
      <c r="T466" s="1" t="s">
        <v>7803</v>
      </c>
      <c r="U466" s="1" t="s">
        <v>7804</v>
      </c>
      <c r="V466" s="1" t="s">
        <v>7805</v>
      </c>
      <c r="W466" s="1" t="s">
        <v>7806</v>
      </c>
      <c r="X466" s="1" t="s">
        <v>7807</v>
      </c>
      <c r="Y466" s="1" t="s">
        <v>7808</v>
      </c>
      <c r="Z466" s="1" t="s">
        <v>7809</v>
      </c>
      <c r="AA466" s="1"/>
      <c r="AB466" s="1"/>
      <c r="AC466" s="1" t="s">
        <v>7810</v>
      </c>
      <c r="AD466" s="1" t="s">
        <v>7810</v>
      </c>
      <c r="AE466" s="1" t="s">
        <v>7811</v>
      </c>
      <c r="AF466" s="1"/>
      <c r="AG466" s="1" t="n">
        <v>60</v>
      </c>
      <c r="AH466" s="1" t="n">
        <v>3</v>
      </c>
      <c r="AI466" s="1" t="n">
        <v>3</v>
      </c>
      <c r="AJ466" s="1" t="n">
        <v>6</v>
      </c>
      <c r="AK466" s="1" t="n">
        <v>32</v>
      </c>
      <c r="AL466" s="1" t="s">
        <v>112</v>
      </c>
      <c r="AM466" s="1" t="s">
        <v>113</v>
      </c>
      <c r="AN466" s="1" t="s">
        <v>114</v>
      </c>
      <c r="AO466" s="1" t="s">
        <v>7812</v>
      </c>
      <c r="AP466" s="1" t="s">
        <v>7813</v>
      </c>
      <c r="AQ466" s="1"/>
      <c r="AR466" s="1" t="s">
        <v>7814</v>
      </c>
      <c r="AS466" s="1" t="s">
        <v>7815</v>
      </c>
      <c r="AT466" s="1" t="s">
        <v>1411</v>
      </c>
      <c r="AU466" s="1" t="n">
        <v>2023</v>
      </c>
      <c r="AV466" s="1" t="n">
        <v>31</v>
      </c>
      <c r="AW466" s="1" t="n">
        <v>7</v>
      </c>
      <c r="AX466" s="1"/>
      <c r="AY466" s="1"/>
      <c r="AZ466" s="1"/>
      <c r="BA466" s="1"/>
      <c r="BB466" s="1" t="n">
        <v>4426</v>
      </c>
      <c r="BC466" s="1" t="n">
        <v>4439</v>
      </c>
      <c r="BD466" s="1"/>
      <c r="BE466" s="1" t="s">
        <v>7816</v>
      </c>
      <c r="BF466" s="1" t="str">
        <f aca="false">HYPERLINK("http://dx.doi.org/10.1080/10494820.2021.1969582","http://dx.doi.org/10.1080/10494820.2021.1969582")</f>
        <v>http://dx.doi.org/10.1080/10494820.2021.1969582</v>
      </c>
      <c r="BG466" s="1"/>
      <c r="BH466" s="1" t="s">
        <v>990</v>
      </c>
      <c r="BI466" s="1" t="n">
        <v>14</v>
      </c>
      <c r="BJ466" s="1" t="s">
        <v>251</v>
      </c>
      <c r="BK466" s="1" t="s">
        <v>123</v>
      </c>
      <c r="BL466" s="1" t="s">
        <v>251</v>
      </c>
      <c r="BM466" s="1" t="s">
        <v>7817</v>
      </c>
      <c r="BN466" s="1"/>
      <c r="BO466" s="1"/>
      <c r="BP466" s="1"/>
      <c r="BQ466" s="1"/>
      <c r="BR466" s="1" t="s">
        <v>99</v>
      </c>
      <c r="BS466" s="1" t="s">
        <v>7818</v>
      </c>
      <c r="BT466" s="1" t="str">
        <f aca="false">HYPERLINK("https%3A%2F%2Fwww.webofscience.com%2Fwos%2Fwoscc%2Ffull-record%2FWOS:000691166000001","View Full Record in Web of Science")</f>
        <v>View Full Record in Web of Science</v>
      </c>
    </row>
    <row r="467" customFormat="false" ht="12.75" hidden="false" customHeight="false" outlineLevel="0" collapsed="false">
      <c r="A467" s="1" t="s">
        <v>72</v>
      </c>
      <c r="B467" s="1" t="s">
        <v>7819</v>
      </c>
      <c r="C467" s="1"/>
      <c r="D467" s="1"/>
      <c r="E467" s="1"/>
      <c r="F467" s="1" t="s">
        <v>7820</v>
      </c>
      <c r="G467" s="1"/>
      <c r="H467" s="1"/>
      <c r="I467" s="1" t="s">
        <v>7821</v>
      </c>
      <c r="J467" s="1" t="s">
        <v>7822</v>
      </c>
      <c r="K467" s="1"/>
      <c r="L467" s="1"/>
      <c r="M467" s="1" t="s">
        <v>77</v>
      </c>
      <c r="N467" s="1" t="s">
        <v>130</v>
      </c>
      <c r="O467" s="1"/>
      <c r="P467" s="1"/>
      <c r="Q467" s="1"/>
      <c r="R467" s="1"/>
      <c r="S467" s="1"/>
      <c r="T467" s="1" t="s">
        <v>7823</v>
      </c>
      <c r="U467" s="1"/>
      <c r="V467" s="1" t="s">
        <v>7824</v>
      </c>
      <c r="W467" s="1" t="s">
        <v>7825</v>
      </c>
      <c r="X467" s="1" t="s">
        <v>5566</v>
      </c>
      <c r="Y467" s="1" t="s">
        <v>7826</v>
      </c>
      <c r="Z467" s="1" t="s">
        <v>7827</v>
      </c>
      <c r="AA467" s="1"/>
      <c r="AB467" s="1"/>
      <c r="AC467" s="1" t="s">
        <v>7828</v>
      </c>
      <c r="AD467" s="1" t="s">
        <v>7828</v>
      </c>
      <c r="AE467" s="1" t="s">
        <v>7829</v>
      </c>
      <c r="AF467" s="1"/>
      <c r="AG467" s="1" t="n">
        <v>43</v>
      </c>
      <c r="AH467" s="1" t="n">
        <v>11</v>
      </c>
      <c r="AI467" s="1" t="n">
        <v>11</v>
      </c>
      <c r="AJ467" s="1" t="n">
        <v>0</v>
      </c>
      <c r="AK467" s="1" t="n">
        <v>2</v>
      </c>
      <c r="AL467" s="1" t="s">
        <v>7830</v>
      </c>
      <c r="AM467" s="1" t="s">
        <v>7831</v>
      </c>
      <c r="AN467" s="1" t="s">
        <v>7832</v>
      </c>
      <c r="AO467" s="1"/>
      <c r="AP467" s="1" t="s">
        <v>7833</v>
      </c>
      <c r="AQ467" s="1"/>
      <c r="AR467" s="1" t="s">
        <v>7834</v>
      </c>
      <c r="AS467" s="1" t="s">
        <v>7835</v>
      </c>
      <c r="AT467" s="1"/>
      <c r="AU467" s="1" t="n">
        <v>2018</v>
      </c>
      <c r="AV467" s="1" t="n">
        <v>6</v>
      </c>
      <c r="AW467" s="1" t="n">
        <v>2</v>
      </c>
      <c r="AX467" s="1"/>
      <c r="AY467" s="1"/>
      <c r="AZ467" s="1"/>
      <c r="BA467" s="1"/>
      <c r="BB467" s="1" t="n">
        <v>591</v>
      </c>
      <c r="BC467" s="1" t="n">
        <v>607</v>
      </c>
      <c r="BD467" s="1"/>
      <c r="BE467" s="1" t="s">
        <v>7836</v>
      </c>
      <c r="BF467" s="1" t="str">
        <f aca="false">HYPERLINK("http://dx.doi.org/10.5964/jspp.v6i2.900","http://dx.doi.org/10.5964/jspp.v6i2.900")</f>
        <v>http://dx.doi.org/10.5964/jspp.v6i2.900</v>
      </c>
      <c r="BG467" s="1"/>
      <c r="BH467" s="1"/>
      <c r="BI467" s="1" t="n">
        <v>17</v>
      </c>
      <c r="BJ467" s="1" t="s">
        <v>3006</v>
      </c>
      <c r="BK467" s="1" t="s">
        <v>97</v>
      </c>
      <c r="BL467" s="1" t="s">
        <v>407</v>
      </c>
      <c r="BM467" s="1" t="s">
        <v>7837</v>
      </c>
      <c r="BN467" s="1"/>
      <c r="BO467" s="1" t="s">
        <v>7838</v>
      </c>
      <c r="BP467" s="1"/>
      <c r="BQ467" s="1"/>
      <c r="BR467" s="1" t="s">
        <v>99</v>
      </c>
      <c r="BS467" s="1" t="s">
        <v>7839</v>
      </c>
      <c r="BT467" s="1" t="str">
        <f aca="false">HYPERLINK("https%3A%2F%2Fwww.webofscience.com%2Fwos%2Fwoscc%2Ffull-record%2FWOS:000514929000016","View Full Record in Web of Science")</f>
        <v>View Full Record in Web of Science</v>
      </c>
    </row>
    <row r="468" customFormat="false" ht="12.75" hidden="false" customHeight="false" outlineLevel="0" collapsed="false">
      <c r="A468" s="1" t="s">
        <v>72</v>
      </c>
      <c r="B468" s="1" t="s">
        <v>7840</v>
      </c>
      <c r="C468" s="1"/>
      <c r="D468" s="1"/>
      <c r="E468" s="1"/>
      <c r="F468" s="1" t="s">
        <v>7841</v>
      </c>
      <c r="G468" s="1"/>
      <c r="H468" s="1"/>
      <c r="I468" s="1" t="s">
        <v>7842</v>
      </c>
      <c r="J468" s="1" t="s">
        <v>7843</v>
      </c>
      <c r="K468" s="1"/>
      <c r="L468" s="1"/>
      <c r="M468" s="1" t="s">
        <v>77</v>
      </c>
      <c r="N468" s="1" t="s">
        <v>130</v>
      </c>
      <c r="O468" s="1"/>
      <c r="P468" s="1"/>
      <c r="Q468" s="1"/>
      <c r="R468" s="1"/>
      <c r="S468" s="1"/>
      <c r="T468" s="1" t="s">
        <v>7844</v>
      </c>
      <c r="U468" s="1" t="s">
        <v>7845</v>
      </c>
      <c r="V468" s="1" t="s">
        <v>7846</v>
      </c>
      <c r="W468" s="1" t="s">
        <v>7847</v>
      </c>
      <c r="X468" s="1" t="s">
        <v>7848</v>
      </c>
      <c r="Y468" s="1" t="s">
        <v>7849</v>
      </c>
      <c r="Z468" s="1" t="s">
        <v>7850</v>
      </c>
      <c r="AA468" s="1"/>
      <c r="AB468" s="1"/>
      <c r="AC468" s="1"/>
      <c r="AD468" s="1"/>
      <c r="AE468" s="1"/>
      <c r="AF468" s="1"/>
      <c r="AG468" s="1" t="n">
        <v>72</v>
      </c>
      <c r="AH468" s="1" t="n">
        <v>38</v>
      </c>
      <c r="AI468" s="1" t="n">
        <v>39</v>
      </c>
      <c r="AJ468" s="1" t="n">
        <v>0</v>
      </c>
      <c r="AK468" s="1" t="n">
        <v>13</v>
      </c>
      <c r="AL468" s="1" t="s">
        <v>810</v>
      </c>
      <c r="AM468" s="1" t="s">
        <v>139</v>
      </c>
      <c r="AN468" s="1" t="s">
        <v>811</v>
      </c>
      <c r="AO468" s="1" t="s">
        <v>7851</v>
      </c>
      <c r="AP468" s="1" t="s">
        <v>7852</v>
      </c>
      <c r="AQ468" s="1"/>
      <c r="AR468" s="1" t="s">
        <v>7853</v>
      </c>
      <c r="AS468" s="1" t="s">
        <v>7854</v>
      </c>
      <c r="AT468" s="1" t="s">
        <v>1382</v>
      </c>
      <c r="AU468" s="1" t="n">
        <v>2009</v>
      </c>
      <c r="AV468" s="1" t="n">
        <v>45</v>
      </c>
      <c r="AW468" s="1" t="n">
        <v>4</v>
      </c>
      <c r="AX468" s="1"/>
      <c r="AY468" s="1"/>
      <c r="AZ468" s="1"/>
      <c r="BA468" s="1"/>
      <c r="BB468" s="1" t="n">
        <v>1152</v>
      </c>
      <c r="BC468" s="1" t="n">
        <v>1163</v>
      </c>
      <c r="BD468" s="1"/>
      <c r="BE468" s="1" t="s">
        <v>7855</v>
      </c>
      <c r="BF468" s="1" t="str">
        <f aca="false">HYPERLINK("http://dx.doi.org/10.1037/a0013916","http://dx.doi.org/10.1037/a0013916")</f>
        <v>http://dx.doi.org/10.1037/a0013916</v>
      </c>
      <c r="BG468" s="1"/>
      <c r="BH468" s="1"/>
      <c r="BI468" s="1" t="n">
        <v>12</v>
      </c>
      <c r="BJ468" s="1" t="s">
        <v>646</v>
      </c>
      <c r="BK468" s="1" t="s">
        <v>123</v>
      </c>
      <c r="BL468" s="1" t="s">
        <v>407</v>
      </c>
      <c r="BM468" s="1" t="s">
        <v>7856</v>
      </c>
      <c r="BN468" s="1" t="n">
        <v>19586185</v>
      </c>
      <c r="BO468" s="1"/>
      <c r="BP468" s="1"/>
      <c r="BQ468" s="1"/>
      <c r="BR468" s="1" t="s">
        <v>99</v>
      </c>
      <c r="BS468" s="1" t="s">
        <v>7857</v>
      </c>
      <c r="BT468" s="1" t="str">
        <f aca="false">HYPERLINK("https%3A%2F%2Fwww.webofscience.com%2Fwos%2Fwoscc%2Ffull-record%2FWOS:000267681200020","View Full Record in Web of Science")</f>
        <v>View Full Record in Web of Science</v>
      </c>
    </row>
    <row r="469" customFormat="false" ht="12.75" hidden="false" customHeight="false" outlineLevel="0" collapsed="false">
      <c r="A469" s="1" t="s">
        <v>72</v>
      </c>
      <c r="B469" s="1" t="s">
        <v>7858</v>
      </c>
      <c r="C469" s="1"/>
      <c r="D469" s="1"/>
      <c r="E469" s="1"/>
      <c r="F469" s="1" t="s">
        <v>7859</v>
      </c>
      <c r="G469" s="1"/>
      <c r="H469" s="1"/>
      <c r="I469" s="1" t="s">
        <v>7860</v>
      </c>
      <c r="J469" s="1" t="s">
        <v>948</v>
      </c>
      <c r="K469" s="1"/>
      <c r="L469" s="1"/>
      <c r="M469" s="1" t="s">
        <v>77</v>
      </c>
      <c r="N469" s="1" t="s">
        <v>130</v>
      </c>
      <c r="O469" s="1"/>
      <c r="P469" s="1"/>
      <c r="Q469" s="1"/>
      <c r="R469" s="1"/>
      <c r="S469" s="1"/>
      <c r="T469" s="1" t="s">
        <v>7861</v>
      </c>
      <c r="U469" s="1" t="s">
        <v>7862</v>
      </c>
      <c r="V469" s="1" t="s">
        <v>7863</v>
      </c>
      <c r="W469" s="1" t="s">
        <v>7864</v>
      </c>
      <c r="X469" s="1" t="s">
        <v>7865</v>
      </c>
      <c r="Y469" s="1" t="s">
        <v>7866</v>
      </c>
      <c r="Z469" s="1" t="s">
        <v>7867</v>
      </c>
      <c r="AA469" s="1"/>
      <c r="AB469" s="1"/>
      <c r="AC469" s="1"/>
      <c r="AD469" s="1"/>
      <c r="AE469" s="1"/>
      <c r="AF469" s="1"/>
      <c r="AG469" s="1" t="n">
        <v>70</v>
      </c>
      <c r="AH469" s="1" t="n">
        <v>34</v>
      </c>
      <c r="AI469" s="1" t="n">
        <v>34</v>
      </c>
      <c r="AJ469" s="1" t="n">
        <v>2</v>
      </c>
      <c r="AK469" s="1" t="n">
        <v>37</v>
      </c>
      <c r="AL469" s="1" t="s">
        <v>112</v>
      </c>
      <c r="AM469" s="1" t="s">
        <v>113</v>
      </c>
      <c r="AN469" s="1" t="s">
        <v>114</v>
      </c>
      <c r="AO469" s="1" t="s">
        <v>957</v>
      </c>
      <c r="AP469" s="1" t="s">
        <v>958</v>
      </c>
      <c r="AQ469" s="1"/>
      <c r="AR469" s="1" t="s">
        <v>7868</v>
      </c>
      <c r="AS469" s="1" t="s">
        <v>960</v>
      </c>
      <c r="AT469" s="1" t="s">
        <v>973</v>
      </c>
      <c r="AU469" s="1" t="n">
        <v>2015</v>
      </c>
      <c r="AV469" s="1" t="n">
        <v>86</v>
      </c>
      <c r="AW469" s="1" t="n">
        <v>1</v>
      </c>
      <c r="AX469" s="1"/>
      <c r="AY469" s="1"/>
      <c r="AZ469" s="1"/>
      <c r="BA469" s="1"/>
      <c r="BB469" s="1" t="n">
        <v>98</v>
      </c>
      <c r="BC469" s="1" t="n">
        <v>126</v>
      </c>
      <c r="BD469" s="1"/>
      <c r="BE469" s="1" t="s">
        <v>7869</v>
      </c>
      <c r="BF469" s="1" t="str">
        <f aca="false">HYPERLINK("http://dx.doi.org/10.1080/00221546.2015.11777358","http://dx.doi.org/10.1080/00221546.2015.11777358")</f>
        <v>http://dx.doi.org/10.1080/00221546.2015.11777358</v>
      </c>
      <c r="BG469" s="1"/>
      <c r="BH469" s="1"/>
      <c r="BI469" s="1" t="n">
        <v>29</v>
      </c>
      <c r="BJ469" s="1" t="s">
        <v>251</v>
      </c>
      <c r="BK469" s="1" t="s">
        <v>123</v>
      </c>
      <c r="BL469" s="1" t="s">
        <v>251</v>
      </c>
      <c r="BM469" s="1" t="s">
        <v>7870</v>
      </c>
      <c r="BN469" s="1"/>
      <c r="BO469" s="1"/>
      <c r="BP469" s="1"/>
      <c r="BQ469" s="1"/>
      <c r="BR469" s="1" t="s">
        <v>99</v>
      </c>
      <c r="BS469" s="1" t="s">
        <v>7871</v>
      </c>
      <c r="BT469" s="1" t="str">
        <f aca="false">HYPERLINK("https%3A%2F%2Fwww.webofscience.com%2Fwos%2Fwoscc%2Ffull-record%2FWOS:000346619400004","View Full Record in Web of Science")</f>
        <v>View Full Record in Web of Science</v>
      </c>
    </row>
    <row r="470" customFormat="false" ht="12.75" hidden="false" customHeight="false" outlineLevel="0" collapsed="false">
      <c r="A470" s="1" t="s">
        <v>72</v>
      </c>
      <c r="B470" s="1" t="s">
        <v>7872</v>
      </c>
      <c r="C470" s="1"/>
      <c r="D470" s="1"/>
      <c r="E470" s="1"/>
      <c r="F470" s="1" t="s">
        <v>7873</v>
      </c>
      <c r="G470" s="1"/>
      <c r="H470" s="1"/>
      <c r="I470" s="1" t="s">
        <v>7874</v>
      </c>
      <c r="J470" s="1" t="s">
        <v>2003</v>
      </c>
      <c r="K470" s="1"/>
      <c r="L470" s="1"/>
      <c r="M470" s="1" t="s">
        <v>77</v>
      </c>
      <c r="N470" s="1" t="s">
        <v>130</v>
      </c>
      <c r="O470" s="1"/>
      <c r="P470" s="1"/>
      <c r="Q470" s="1"/>
      <c r="R470" s="1"/>
      <c r="S470" s="1"/>
      <c r="T470" s="1" t="s">
        <v>7875</v>
      </c>
      <c r="U470" s="1" t="s">
        <v>5037</v>
      </c>
      <c r="V470" s="1" t="s">
        <v>7876</v>
      </c>
      <c r="W470" s="1" t="s">
        <v>7877</v>
      </c>
      <c r="X470" s="1" t="s">
        <v>3867</v>
      </c>
      <c r="Y470" s="1" t="s">
        <v>7878</v>
      </c>
      <c r="Z470" s="1" t="s">
        <v>7879</v>
      </c>
      <c r="AA470" s="1"/>
      <c r="AB470" s="1"/>
      <c r="AC470" s="1"/>
      <c r="AD470" s="1"/>
      <c r="AE470" s="1"/>
      <c r="AF470" s="1"/>
      <c r="AG470" s="1" t="n">
        <v>30</v>
      </c>
      <c r="AH470" s="1" t="n">
        <v>0</v>
      </c>
      <c r="AI470" s="1" t="n">
        <v>0</v>
      </c>
      <c r="AJ470" s="1" t="n">
        <v>1</v>
      </c>
      <c r="AK470" s="1" t="n">
        <v>1</v>
      </c>
      <c r="AL470" s="1" t="s">
        <v>86</v>
      </c>
      <c r="AM470" s="1" t="s">
        <v>87</v>
      </c>
      <c r="AN470" s="1" t="s">
        <v>88</v>
      </c>
      <c r="AO470" s="1" t="s">
        <v>2013</v>
      </c>
      <c r="AP470" s="1" t="s">
        <v>2014</v>
      </c>
      <c r="AQ470" s="1"/>
      <c r="AR470" s="1" t="s">
        <v>2015</v>
      </c>
      <c r="AS470" s="1" t="s">
        <v>2016</v>
      </c>
      <c r="AT470" s="1" t="s">
        <v>337</v>
      </c>
      <c r="AU470" s="1" t="n">
        <v>2023</v>
      </c>
      <c r="AV470" s="1" t="n">
        <v>18</v>
      </c>
      <c r="AW470" s="1" t="n">
        <v>1</v>
      </c>
      <c r="AX470" s="1"/>
      <c r="AY470" s="1"/>
      <c r="AZ470" s="1" t="s">
        <v>306</v>
      </c>
      <c r="BA470" s="1"/>
      <c r="BB470" s="1" t="n">
        <v>205</v>
      </c>
      <c r="BC470" s="1" t="n">
        <v>216</v>
      </c>
      <c r="BD470" s="1"/>
      <c r="BE470" s="1" t="s">
        <v>7880</v>
      </c>
      <c r="BF470" s="1" t="str">
        <f aca="false">HYPERLINK("http://dx.doi.org/10.1007/s11422-023-10154-7","http://dx.doi.org/10.1007/s11422-023-10154-7")</f>
        <v>http://dx.doi.org/10.1007/s11422-023-10154-7</v>
      </c>
      <c r="BG470" s="1"/>
      <c r="BH470" s="1" t="s">
        <v>4097</v>
      </c>
      <c r="BI470" s="1" t="n">
        <v>12</v>
      </c>
      <c r="BJ470" s="1" t="s">
        <v>2019</v>
      </c>
      <c r="BK470" s="1" t="s">
        <v>1497</v>
      </c>
      <c r="BL470" s="1" t="s">
        <v>2019</v>
      </c>
      <c r="BM470" s="1" t="s">
        <v>7881</v>
      </c>
      <c r="BN470" s="1" t="n">
        <v>36974164</v>
      </c>
      <c r="BO470" s="1" t="s">
        <v>7882</v>
      </c>
      <c r="BP470" s="1"/>
      <c r="BQ470" s="1"/>
      <c r="BR470" s="1" t="s">
        <v>99</v>
      </c>
      <c r="BS470" s="1" t="s">
        <v>7883</v>
      </c>
      <c r="BT470" s="1" t="str">
        <f aca="false">HYPERLINK("https%3A%2F%2Fwww.webofscience.com%2Fwos%2Fwoscc%2Ffull-record%2FWOS:000952250700002","View Full Record in Web of Science")</f>
        <v>View Full Record in Web of Science</v>
      </c>
    </row>
    <row r="471" customFormat="false" ht="12.75" hidden="false" customHeight="false" outlineLevel="0" collapsed="false">
      <c r="A471" s="1" t="s">
        <v>72</v>
      </c>
      <c r="B471" s="1" t="s">
        <v>7884</v>
      </c>
      <c r="C471" s="1"/>
      <c r="D471" s="1"/>
      <c r="E471" s="1"/>
      <c r="F471" s="1" t="s">
        <v>7885</v>
      </c>
      <c r="G471" s="1"/>
      <c r="H471" s="1"/>
      <c r="I471" s="1" t="s">
        <v>7886</v>
      </c>
      <c r="J471" s="1" t="s">
        <v>7887</v>
      </c>
      <c r="K471" s="1"/>
      <c r="L471" s="1"/>
      <c r="M471" s="1" t="s">
        <v>77</v>
      </c>
      <c r="N471" s="1" t="s">
        <v>130</v>
      </c>
      <c r="O471" s="1"/>
      <c r="P471" s="1"/>
      <c r="Q471" s="1"/>
      <c r="R471" s="1"/>
      <c r="S471" s="1"/>
      <c r="T471" s="1" t="s">
        <v>7888</v>
      </c>
      <c r="U471" s="1" t="s">
        <v>7889</v>
      </c>
      <c r="V471" s="1" t="s">
        <v>7890</v>
      </c>
      <c r="W471" s="1" t="s">
        <v>7891</v>
      </c>
      <c r="X471" s="1" t="s">
        <v>7892</v>
      </c>
      <c r="Y471" s="1" t="s">
        <v>7893</v>
      </c>
      <c r="Z471" s="1" t="s">
        <v>7894</v>
      </c>
      <c r="AA471" s="1"/>
      <c r="AB471" s="1" t="s">
        <v>7895</v>
      </c>
      <c r="AC471" s="1"/>
      <c r="AD471" s="1"/>
      <c r="AE471" s="1"/>
      <c r="AF471" s="1"/>
      <c r="AG471" s="1" t="n">
        <v>57</v>
      </c>
      <c r="AH471" s="1" t="n">
        <v>5</v>
      </c>
      <c r="AI471" s="1" t="n">
        <v>5</v>
      </c>
      <c r="AJ471" s="1" t="n">
        <v>0</v>
      </c>
      <c r="AK471" s="1" t="n">
        <v>10</v>
      </c>
      <c r="AL471" s="1" t="s">
        <v>168</v>
      </c>
      <c r="AM471" s="1" t="s">
        <v>169</v>
      </c>
      <c r="AN471" s="1" t="s">
        <v>170</v>
      </c>
      <c r="AO471" s="1" t="s">
        <v>7896</v>
      </c>
      <c r="AP471" s="1" t="s">
        <v>7897</v>
      </c>
      <c r="AQ471" s="1"/>
      <c r="AR471" s="1" t="s">
        <v>7898</v>
      </c>
      <c r="AS471" s="1" t="s">
        <v>7899</v>
      </c>
      <c r="AT471" s="1" t="s">
        <v>287</v>
      </c>
      <c r="AU471" s="1" t="n">
        <v>2020</v>
      </c>
      <c r="AV471" s="1" t="n">
        <v>123</v>
      </c>
      <c r="AW471" s="1" t="n">
        <v>2</v>
      </c>
      <c r="AX471" s="1"/>
      <c r="AY471" s="1"/>
      <c r="AZ471" s="1"/>
      <c r="BA471" s="1"/>
      <c r="BB471" s="1" t="n">
        <v>452</v>
      </c>
      <c r="BC471" s="1" t="n">
        <v>471</v>
      </c>
      <c r="BD471" s="1"/>
      <c r="BE471" s="1" t="s">
        <v>7900</v>
      </c>
      <c r="BF471" s="1" t="str">
        <f aca="false">HYPERLINK("http://dx.doi.org/10.1177/0033294118813845","http://dx.doi.org/10.1177/0033294118813845")</f>
        <v>http://dx.doi.org/10.1177/0033294118813845</v>
      </c>
      <c r="BG471" s="1"/>
      <c r="BH471" s="1"/>
      <c r="BI471" s="1" t="n">
        <v>20</v>
      </c>
      <c r="BJ471" s="1" t="s">
        <v>1336</v>
      </c>
      <c r="BK471" s="1" t="s">
        <v>123</v>
      </c>
      <c r="BL471" s="1" t="s">
        <v>407</v>
      </c>
      <c r="BM471" s="1" t="s">
        <v>7901</v>
      </c>
      <c r="BN471" s="1" t="n">
        <v>30451593</v>
      </c>
      <c r="BO471" s="1"/>
      <c r="BP471" s="1"/>
      <c r="BQ471" s="1"/>
      <c r="BR471" s="1" t="s">
        <v>99</v>
      </c>
      <c r="BS471" s="1" t="s">
        <v>7902</v>
      </c>
      <c r="BT471" s="1" t="str">
        <f aca="false">HYPERLINK("https%3A%2F%2Fwww.webofscience.com%2Fwos%2Fwoscc%2Ffull-record%2FWOS:000523782100015","View Full Record in Web of Science")</f>
        <v>View Full Record in Web of Science</v>
      </c>
    </row>
    <row r="472" customFormat="false" ht="12.75" hidden="false" customHeight="false" outlineLevel="0" collapsed="false">
      <c r="A472" s="1" t="s">
        <v>72</v>
      </c>
      <c r="B472" s="1" t="s">
        <v>7903</v>
      </c>
      <c r="C472" s="1"/>
      <c r="D472" s="1"/>
      <c r="E472" s="1"/>
      <c r="F472" s="1" t="s">
        <v>7904</v>
      </c>
      <c r="G472" s="1"/>
      <c r="H472" s="1"/>
      <c r="I472" s="1" t="s">
        <v>7905</v>
      </c>
      <c r="J472" s="1" t="s">
        <v>5474</v>
      </c>
      <c r="K472" s="1"/>
      <c r="L472" s="1"/>
      <c r="M472" s="1" t="s">
        <v>77</v>
      </c>
      <c r="N472" s="1" t="s">
        <v>130</v>
      </c>
      <c r="O472" s="1"/>
      <c r="P472" s="1"/>
      <c r="Q472" s="1"/>
      <c r="R472" s="1"/>
      <c r="S472" s="1"/>
      <c r="T472" s="1" t="s">
        <v>7906</v>
      </c>
      <c r="U472" s="1" t="s">
        <v>7907</v>
      </c>
      <c r="V472" s="1" t="s">
        <v>7908</v>
      </c>
      <c r="W472" s="1" t="s">
        <v>7909</v>
      </c>
      <c r="X472" s="1" t="s">
        <v>7910</v>
      </c>
      <c r="Y472" s="1" t="s">
        <v>7911</v>
      </c>
      <c r="Z472" s="1" t="s">
        <v>7912</v>
      </c>
      <c r="AA472" s="1"/>
      <c r="AB472" s="1" t="s">
        <v>7913</v>
      </c>
      <c r="AC472" s="1"/>
      <c r="AD472" s="1"/>
      <c r="AE472" s="1"/>
      <c r="AF472" s="1"/>
      <c r="AG472" s="1" t="n">
        <v>30</v>
      </c>
      <c r="AH472" s="1" t="n">
        <v>6</v>
      </c>
      <c r="AI472" s="1" t="n">
        <v>6</v>
      </c>
      <c r="AJ472" s="1" t="n">
        <v>0</v>
      </c>
      <c r="AK472" s="1" t="n">
        <v>18</v>
      </c>
      <c r="AL472" s="1" t="s">
        <v>168</v>
      </c>
      <c r="AM472" s="1" t="s">
        <v>169</v>
      </c>
      <c r="AN472" s="1" t="s">
        <v>170</v>
      </c>
      <c r="AO472" s="1" t="s">
        <v>5482</v>
      </c>
      <c r="AP472" s="1"/>
      <c r="AQ472" s="1"/>
      <c r="AR472" s="1" t="s">
        <v>5484</v>
      </c>
      <c r="AS472" s="1" t="s">
        <v>5485</v>
      </c>
      <c r="AT472" s="1" t="s">
        <v>1382</v>
      </c>
      <c r="AU472" s="1" t="n">
        <v>2013</v>
      </c>
      <c r="AV472" s="1" t="n">
        <v>41</v>
      </c>
      <c r="AW472" s="1" t="n">
        <v>3</v>
      </c>
      <c r="AX472" s="1"/>
      <c r="AY472" s="1"/>
      <c r="AZ472" s="1"/>
      <c r="BA472" s="1"/>
      <c r="BB472" s="1" t="n">
        <v>282</v>
      </c>
      <c r="BC472" s="1" t="n">
        <v>293</v>
      </c>
      <c r="BD472" s="1"/>
      <c r="BE472" s="1" t="s">
        <v>7914</v>
      </c>
      <c r="BF472" s="1" t="str">
        <f aca="false">HYPERLINK("http://dx.doi.org/10.1177/0092055X13480153","http://dx.doi.org/10.1177/0092055X13480153")</f>
        <v>http://dx.doi.org/10.1177/0092055X13480153</v>
      </c>
      <c r="BG472" s="1"/>
      <c r="BH472" s="1"/>
      <c r="BI472" s="1" t="n">
        <v>12</v>
      </c>
      <c r="BJ472" s="1" t="s">
        <v>1534</v>
      </c>
      <c r="BK472" s="1" t="s">
        <v>123</v>
      </c>
      <c r="BL472" s="1" t="s">
        <v>1534</v>
      </c>
      <c r="BM472" s="1" t="s">
        <v>7915</v>
      </c>
      <c r="BN472" s="1"/>
      <c r="BO472" s="1"/>
      <c r="BP472" s="1"/>
      <c r="BQ472" s="1"/>
      <c r="BR472" s="1" t="s">
        <v>99</v>
      </c>
      <c r="BS472" s="1" t="s">
        <v>7916</v>
      </c>
      <c r="BT472" s="1" t="str">
        <f aca="false">HYPERLINK("https%3A%2F%2Fwww.webofscience.com%2Fwos%2Fwoscc%2Ffull-record%2FWOS:000320695800006","View Full Record in Web of Science")</f>
        <v>View Full Record in Web of Science</v>
      </c>
    </row>
    <row r="473" customFormat="false" ht="12.75" hidden="false" customHeight="false" outlineLevel="0" collapsed="false">
      <c r="A473" s="1" t="s">
        <v>72</v>
      </c>
      <c r="B473" s="1" t="s">
        <v>7917</v>
      </c>
      <c r="C473" s="1"/>
      <c r="D473" s="1"/>
      <c r="E473" s="1"/>
      <c r="F473" s="1" t="s">
        <v>7918</v>
      </c>
      <c r="G473" s="1"/>
      <c r="H473" s="1"/>
      <c r="I473" s="1" t="s">
        <v>7919</v>
      </c>
      <c r="J473" s="1" t="s">
        <v>7920</v>
      </c>
      <c r="K473" s="1"/>
      <c r="L473" s="1"/>
      <c r="M473" s="1" t="s">
        <v>77</v>
      </c>
      <c r="N473" s="1" t="s">
        <v>78</v>
      </c>
      <c r="O473" s="1"/>
      <c r="P473" s="1"/>
      <c r="Q473" s="1"/>
      <c r="R473" s="1"/>
      <c r="S473" s="1"/>
      <c r="T473" s="1" t="s">
        <v>7921</v>
      </c>
      <c r="U473" s="1" t="s">
        <v>7922</v>
      </c>
      <c r="V473" s="1" t="s">
        <v>7923</v>
      </c>
      <c r="W473" s="1" t="s">
        <v>7924</v>
      </c>
      <c r="X473" s="1" t="s">
        <v>7925</v>
      </c>
      <c r="Y473" s="1" t="s">
        <v>7926</v>
      </c>
      <c r="Z473" s="1" t="s">
        <v>7927</v>
      </c>
      <c r="AA473" s="1"/>
      <c r="AB473" s="1" t="s">
        <v>7928</v>
      </c>
      <c r="AC473" s="1"/>
      <c r="AD473" s="1"/>
      <c r="AE473" s="1"/>
      <c r="AF473" s="1"/>
      <c r="AG473" s="1" t="n">
        <v>69</v>
      </c>
      <c r="AH473" s="1" t="n">
        <v>0</v>
      </c>
      <c r="AI473" s="1" t="n">
        <v>0</v>
      </c>
      <c r="AJ473" s="1" t="n">
        <v>1</v>
      </c>
      <c r="AK473" s="1" t="n">
        <v>1</v>
      </c>
      <c r="AL473" s="1" t="s">
        <v>112</v>
      </c>
      <c r="AM473" s="1" t="s">
        <v>113</v>
      </c>
      <c r="AN473" s="1" t="s">
        <v>114</v>
      </c>
      <c r="AO473" s="1" t="s">
        <v>7929</v>
      </c>
      <c r="AP473" s="1" t="s">
        <v>7930</v>
      </c>
      <c r="AQ473" s="1"/>
      <c r="AR473" s="1" t="s">
        <v>7931</v>
      </c>
      <c r="AS473" s="1" t="s">
        <v>7932</v>
      </c>
      <c r="AT473" s="1" t="s">
        <v>7933</v>
      </c>
      <c r="AU473" s="1" t="n">
        <v>2023</v>
      </c>
      <c r="AV473" s="1"/>
      <c r="AW473" s="1"/>
      <c r="AX473" s="1"/>
      <c r="AY473" s="1"/>
      <c r="AZ473" s="1"/>
      <c r="BA473" s="1"/>
      <c r="BB473" s="1"/>
      <c r="BC473" s="1"/>
      <c r="BD473" s="1"/>
      <c r="BE473" s="1" t="s">
        <v>7934</v>
      </c>
      <c r="BF473" s="1" t="str">
        <f aca="false">HYPERLINK("http://dx.doi.org/10.1080/01443410.2023.2240985","http://dx.doi.org/10.1080/01443410.2023.2240985")</f>
        <v>http://dx.doi.org/10.1080/01443410.2023.2240985</v>
      </c>
      <c r="BG473" s="1"/>
      <c r="BH473" s="1" t="s">
        <v>1180</v>
      </c>
      <c r="BI473" s="1" t="n">
        <v>19</v>
      </c>
      <c r="BJ473" s="1" t="s">
        <v>4464</v>
      </c>
      <c r="BK473" s="1" t="s">
        <v>123</v>
      </c>
      <c r="BL473" s="1" t="s">
        <v>149</v>
      </c>
      <c r="BM473" s="1" t="s">
        <v>7935</v>
      </c>
      <c r="BN473" s="1"/>
      <c r="BO473" s="1"/>
      <c r="BP473" s="1"/>
      <c r="BQ473" s="1"/>
      <c r="BR473" s="1" t="s">
        <v>99</v>
      </c>
      <c r="BS473" s="1" t="s">
        <v>7936</v>
      </c>
      <c r="BT473" s="1" t="str">
        <f aca="false">HYPERLINK("https%3A%2F%2Fwww.webofscience.com%2Fwos%2Fwoscc%2Ffull-record%2FWOS:001041443900001","View Full Record in Web of Science")</f>
        <v>View Full Record in Web of Science</v>
      </c>
    </row>
    <row r="474" customFormat="false" ht="12.75" hidden="false" customHeight="false" outlineLevel="0" collapsed="false">
      <c r="A474" s="1" t="s">
        <v>72</v>
      </c>
      <c r="B474" s="1" t="s">
        <v>7937</v>
      </c>
      <c r="C474" s="1"/>
      <c r="D474" s="1"/>
      <c r="E474" s="1"/>
      <c r="F474" s="1" t="s">
        <v>7938</v>
      </c>
      <c r="G474" s="1"/>
      <c r="H474" s="1"/>
      <c r="I474" s="1" t="s">
        <v>7939</v>
      </c>
      <c r="J474" s="1" t="s">
        <v>7940</v>
      </c>
      <c r="K474" s="1"/>
      <c r="L474" s="1"/>
      <c r="M474" s="1" t="s">
        <v>77</v>
      </c>
      <c r="N474" s="1" t="s">
        <v>130</v>
      </c>
      <c r="O474" s="1"/>
      <c r="P474" s="1"/>
      <c r="Q474" s="1"/>
      <c r="R474" s="1"/>
      <c r="S474" s="1"/>
      <c r="T474" s="1" t="s">
        <v>7941</v>
      </c>
      <c r="U474" s="1" t="s">
        <v>7942</v>
      </c>
      <c r="V474" s="1" t="s">
        <v>7943</v>
      </c>
      <c r="W474" s="1" t="s">
        <v>7944</v>
      </c>
      <c r="X474" s="1" t="s">
        <v>7945</v>
      </c>
      <c r="Y474" s="1" t="s">
        <v>7946</v>
      </c>
      <c r="Z474" s="1" t="s">
        <v>7947</v>
      </c>
      <c r="AA474" s="1"/>
      <c r="AB474" s="1" t="s">
        <v>7948</v>
      </c>
      <c r="AC474" s="1"/>
      <c r="AD474" s="1"/>
      <c r="AE474" s="1"/>
      <c r="AF474" s="1"/>
      <c r="AG474" s="1" t="n">
        <v>64</v>
      </c>
      <c r="AH474" s="1" t="n">
        <v>4</v>
      </c>
      <c r="AI474" s="1" t="n">
        <v>4</v>
      </c>
      <c r="AJ474" s="1" t="n">
        <v>0</v>
      </c>
      <c r="AK474" s="1" t="n">
        <v>7</v>
      </c>
      <c r="AL474" s="1" t="s">
        <v>112</v>
      </c>
      <c r="AM474" s="1" t="s">
        <v>113</v>
      </c>
      <c r="AN474" s="1" t="s">
        <v>114</v>
      </c>
      <c r="AO474" s="1" t="s">
        <v>7949</v>
      </c>
      <c r="AP474" s="1" t="s">
        <v>7950</v>
      </c>
      <c r="AQ474" s="1"/>
      <c r="AR474" s="1" t="s">
        <v>7951</v>
      </c>
      <c r="AS474" s="1" t="s">
        <v>7952</v>
      </c>
      <c r="AT474" s="1" t="s">
        <v>4095</v>
      </c>
      <c r="AU474" s="1" t="n">
        <v>2023</v>
      </c>
      <c r="AV474" s="1" t="n">
        <v>28</v>
      </c>
      <c r="AW474" s="1" t="n">
        <v>3</v>
      </c>
      <c r="AX474" s="1"/>
      <c r="AY474" s="1"/>
      <c r="AZ474" s="1"/>
      <c r="BA474" s="1"/>
      <c r="BB474" s="1" t="n">
        <v>259</v>
      </c>
      <c r="BC474" s="1" t="n">
        <v>275</v>
      </c>
      <c r="BD474" s="1"/>
      <c r="BE474" s="1" t="s">
        <v>7953</v>
      </c>
      <c r="BF474" s="1" t="str">
        <f aca="false">HYPERLINK("http://dx.doi.org/10.1080/17408989.2021.1976741","http://dx.doi.org/10.1080/17408989.2021.1976741")</f>
        <v>http://dx.doi.org/10.1080/17408989.2021.1976741</v>
      </c>
      <c r="BG474" s="1"/>
      <c r="BH474" s="1" t="s">
        <v>5213</v>
      </c>
      <c r="BI474" s="1" t="n">
        <v>17</v>
      </c>
      <c r="BJ474" s="1" t="s">
        <v>251</v>
      </c>
      <c r="BK474" s="1" t="s">
        <v>123</v>
      </c>
      <c r="BL474" s="1" t="s">
        <v>251</v>
      </c>
      <c r="BM474" s="1" t="s">
        <v>7954</v>
      </c>
      <c r="BN474" s="1"/>
      <c r="BO474" s="1"/>
      <c r="BP474" s="1"/>
      <c r="BQ474" s="1"/>
      <c r="BR474" s="1" t="s">
        <v>99</v>
      </c>
      <c r="BS474" s="1" t="s">
        <v>7955</v>
      </c>
      <c r="BT474" s="1" t="str">
        <f aca="false">HYPERLINK("https%3A%2F%2Fwww.webofscience.com%2Fwos%2Fwoscc%2Ffull-record%2FWOS:000693984200001","View Full Record in Web of Science")</f>
        <v>View Full Record in Web of Science</v>
      </c>
    </row>
    <row r="475" customFormat="false" ht="12.75" hidden="false" customHeight="false" outlineLevel="0" collapsed="false">
      <c r="A475" s="1" t="s">
        <v>72</v>
      </c>
      <c r="B475" s="1" t="s">
        <v>7956</v>
      </c>
      <c r="C475" s="1"/>
      <c r="D475" s="1"/>
      <c r="E475" s="1"/>
      <c r="F475" s="1" t="s">
        <v>7957</v>
      </c>
      <c r="G475" s="1"/>
      <c r="H475" s="1"/>
      <c r="I475" s="1" t="s">
        <v>7958</v>
      </c>
      <c r="J475" s="1" t="s">
        <v>2199</v>
      </c>
      <c r="K475" s="1"/>
      <c r="L475" s="1"/>
      <c r="M475" s="1" t="s">
        <v>77</v>
      </c>
      <c r="N475" s="1" t="s">
        <v>130</v>
      </c>
      <c r="O475" s="1"/>
      <c r="P475" s="1"/>
      <c r="Q475" s="1"/>
      <c r="R475" s="1"/>
      <c r="S475" s="1"/>
      <c r="T475" s="1" t="s">
        <v>7959</v>
      </c>
      <c r="U475" s="1"/>
      <c r="V475" s="1" t="s">
        <v>7960</v>
      </c>
      <c r="W475" s="1" t="s">
        <v>7961</v>
      </c>
      <c r="X475" s="1" t="s">
        <v>7962</v>
      </c>
      <c r="Y475" s="1" t="s">
        <v>7963</v>
      </c>
      <c r="Z475" s="1" t="s">
        <v>7964</v>
      </c>
      <c r="AA475" s="1"/>
      <c r="AB475" s="1"/>
      <c r="AC475" s="1"/>
      <c r="AD475" s="1"/>
      <c r="AE475" s="1"/>
      <c r="AF475" s="1"/>
      <c r="AG475" s="1" t="n">
        <v>4</v>
      </c>
      <c r="AH475" s="1" t="n">
        <v>32</v>
      </c>
      <c r="AI475" s="1" t="n">
        <v>32</v>
      </c>
      <c r="AJ475" s="1" t="n">
        <v>0</v>
      </c>
      <c r="AK475" s="1" t="n">
        <v>8</v>
      </c>
      <c r="AL475" s="1" t="s">
        <v>6648</v>
      </c>
      <c r="AM475" s="1" t="s">
        <v>1376</v>
      </c>
      <c r="AN475" s="1" t="s">
        <v>1377</v>
      </c>
      <c r="AO475" s="1" t="s">
        <v>2206</v>
      </c>
      <c r="AP475" s="1"/>
      <c r="AQ475" s="1"/>
      <c r="AR475" s="1" t="s">
        <v>2208</v>
      </c>
      <c r="AS475" s="1" t="s">
        <v>2209</v>
      </c>
      <c r="AT475" s="1" t="s">
        <v>322</v>
      </c>
      <c r="AU475" s="1" t="n">
        <v>2012</v>
      </c>
      <c r="AV475" s="1" t="n">
        <v>56</v>
      </c>
      <c r="AW475" s="1" t="n">
        <v>3</v>
      </c>
      <c r="AX475" s="1"/>
      <c r="AY475" s="1"/>
      <c r="AZ475" s="1"/>
      <c r="BA475" s="1"/>
      <c r="BB475" s="1" t="n">
        <v>189</v>
      </c>
      <c r="BC475" s="1" t="n">
        <v>192</v>
      </c>
      <c r="BD475" s="1"/>
      <c r="BE475" s="1" t="s">
        <v>7965</v>
      </c>
      <c r="BF475" s="1" t="str">
        <f aca="false">HYPERLINK("http://dx.doi.org/10.1002/JAAL.00126","http://dx.doi.org/10.1002/JAAL.00126")</f>
        <v>http://dx.doi.org/10.1002/JAAL.00126</v>
      </c>
      <c r="BG475" s="1"/>
      <c r="BH475" s="1"/>
      <c r="BI475" s="1" t="n">
        <v>4</v>
      </c>
      <c r="BJ475" s="1" t="s">
        <v>251</v>
      </c>
      <c r="BK475" s="1" t="s">
        <v>123</v>
      </c>
      <c r="BL475" s="1" t="s">
        <v>251</v>
      </c>
      <c r="BM475" s="1" t="s">
        <v>7966</v>
      </c>
      <c r="BN475" s="1"/>
      <c r="BO475" s="1"/>
      <c r="BP475" s="1"/>
      <c r="BQ475" s="1"/>
      <c r="BR475" s="1" t="s">
        <v>99</v>
      </c>
      <c r="BS475" s="1" t="s">
        <v>7967</v>
      </c>
      <c r="BT475" s="1" t="str">
        <f aca="false">HYPERLINK("https%3A%2F%2Fwww.webofscience.com%2Fwos%2Fwoscc%2Ffull-record%2FWOS:000310728300004","View Full Record in Web of Science")</f>
        <v>View Full Record in Web of Science</v>
      </c>
    </row>
    <row r="476" customFormat="false" ht="12.75" hidden="false" customHeight="false" outlineLevel="0" collapsed="false">
      <c r="A476" s="1" t="s">
        <v>72</v>
      </c>
      <c r="B476" s="1" t="s">
        <v>7968</v>
      </c>
      <c r="C476" s="1"/>
      <c r="D476" s="1"/>
      <c r="E476" s="1"/>
      <c r="F476" s="1" t="s">
        <v>7969</v>
      </c>
      <c r="G476" s="1"/>
      <c r="H476" s="1"/>
      <c r="I476" s="1" t="s">
        <v>7970</v>
      </c>
      <c r="J476" s="1" t="s">
        <v>2003</v>
      </c>
      <c r="K476" s="1"/>
      <c r="L476" s="1"/>
      <c r="M476" s="1" t="s">
        <v>77</v>
      </c>
      <c r="N476" s="1" t="s">
        <v>130</v>
      </c>
      <c r="O476" s="1"/>
      <c r="P476" s="1"/>
      <c r="Q476" s="1"/>
      <c r="R476" s="1"/>
      <c r="S476" s="1"/>
      <c r="T476" s="1" t="s">
        <v>7971</v>
      </c>
      <c r="U476" s="1" t="s">
        <v>7972</v>
      </c>
      <c r="V476" s="1" t="s">
        <v>7973</v>
      </c>
      <c r="W476" s="1" t="s">
        <v>7974</v>
      </c>
      <c r="X476" s="1" t="s">
        <v>7975</v>
      </c>
      <c r="Y476" s="1" t="s">
        <v>7976</v>
      </c>
      <c r="Z476" s="1" t="s">
        <v>7977</v>
      </c>
      <c r="AA476" s="1" t="s">
        <v>7978</v>
      </c>
      <c r="AB476" s="1"/>
      <c r="AC476" s="1"/>
      <c r="AD476" s="1"/>
      <c r="AE476" s="1"/>
      <c r="AF476" s="1"/>
      <c r="AG476" s="1" t="n">
        <v>77</v>
      </c>
      <c r="AH476" s="1" t="n">
        <v>5</v>
      </c>
      <c r="AI476" s="1" t="n">
        <v>5</v>
      </c>
      <c r="AJ476" s="1" t="n">
        <v>2</v>
      </c>
      <c r="AK476" s="1" t="n">
        <v>13</v>
      </c>
      <c r="AL476" s="1" t="s">
        <v>86</v>
      </c>
      <c r="AM476" s="1" t="s">
        <v>87</v>
      </c>
      <c r="AN476" s="1" t="s">
        <v>88</v>
      </c>
      <c r="AO476" s="1" t="s">
        <v>2013</v>
      </c>
      <c r="AP476" s="1" t="s">
        <v>2014</v>
      </c>
      <c r="AQ476" s="1"/>
      <c r="AR476" s="1" t="s">
        <v>2015</v>
      </c>
      <c r="AS476" s="1" t="s">
        <v>2016</v>
      </c>
      <c r="AT476" s="1" t="s">
        <v>359</v>
      </c>
      <c r="AU476" s="1" t="n">
        <v>2021</v>
      </c>
      <c r="AV476" s="1" t="n">
        <v>16</v>
      </c>
      <c r="AW476" s="1" t="n">
        <v>4</v>
      </c>
      <c r="AX476" s="1"/>
      <c r="AY476" s="1"/>
      <c r="AZ476" s="1"/>
      <c r="BA476" s="1"/>
      <c r="BB476" s="1" t="n">
        <v>1105</v>
      </c>
      <c r="BC476" s="1" t="n">
        <v>1136</v>
      </c>
      <c r="BD476" s="1"/>
      <c r="BE476" s="1" t="s">
        <v>7979</v>
      </c>
      <c r="BF476" s="1" t="str">
        <f aca="false">HYPERLINK("http://dx.doi.org/10.1007/s11422-021-10023-1","http://dx.doi.org/10.1007/s11422-021-10023-1")</f>
        <v>http://dx.doi.org/10.1007/s11422-021-10023-1</v>
      </c>
      <c r="BG476" s="1"/>
      <c r="BH476" s="1" t="s">
        <v>4180</v>
      </c>
      <c r="BI476" s="1" t="n">
        <v>32</v>
      </c>
      <c r="BJ476" s="1" t="s">
        <v>2019</v>
      </c>
      <c r="BK476" s="1" t="s">
        <v>1497</v>
      </c>
      <c r="BL476" s="1" t="s">
        <v>2019</v>
      </c>
      <c r="BM476" s="1" t="s">
        <v>7980</v>
      </c>
      <c r="BN476" s="1"/>
      <c r="BO476" s="1"/>
      <c r="BP476" s="1"/>
      <c r="BQ476" s="1"/>
      <c r="BR476" s="1" t="s">
        <v>99</v>
      </c>
      <c r="BS476" s="1" t="s">
        <v>7981</v>
      </c>
      <c r="BT476" s="1" t="str">
        <f aca="false">HYPERLINK("https%3A%2F%2Fwww.webofscience.com%2Fwos%2Fwoscc%2Ffull-record%2FWOS:000640763700002","View Full Record in Web of Science")</f>
        <v>View Full Record in Web of Science</v>
      </c>
    </row>
    <row r="477" customFormat="false" ht="12.75" hidden="false" customHeight="false" outlineLevel="0" collapsed="false">
      <c r="A477" s="1" t="s">
        <v>72</v>
      </c>
      <c r="B477" s="1" t="s">
        <v>7982</v>
      </c>
      <c r="C477" s="1"/>
      <c r="D477" s="1"/>
      <c r="E477" s="1"/>
      <c r="F477" s="1" t="s">
        <v>7983</v>
      </c>
      <c r="G477" s="1"/>
      <c r="H477" s="1"/>
      <c r="I477" s="1" t="s">
        <v>7984</v>
      </c>
      <c r="J477" s="1" t="s">
        <v>7985</v>
      </c>
      <c r="K477" s="1"/>
      <c r="L477" s="1"/>
      <c r="M477" s="1" t="s">
        <v>77</v>
      </c>
      <c r="N477" s="1" t="s">
        <v>130</v>
      </c>
      <c r="O477" s="1"/>
      <c r="P477" s="1"/>
      <c r="Q477" s="1"/>
      <c r="R477" s="1"/>
      <c r="S477" s="1"/>
      <c r="T477" s="1" t="s">
        <v>7986</v>
      </c>
      <c r="U477" s="1" t="s">
        <v>7987</v>
      </c>
      <c r="V477" s="1" t="s">
        <v>7988</v>
      </c>
      <c r="W477" s="1" t="s">
        <v>7989</v>
      </c>
      <c r="X477" s="1" t="s">
        <v>7990</v>
      </c>
      <c r="Y477" s="1" t="s">
        <v>7991</v>
      </c>
      <c r="Z477" s="1" t="s">
        <v>7992</v>
      </c>
      <c r="AA477" s="1" t="s">
        <v>7993</v>
      </c>
      <c r="AB477" s="1" t="s">
        <v>7994</v>
      </c>
      <c r="AC477" s="1"/>
      <c r="AD477" s="1"/>
      <c r="AE477" s="1"/>
      <c r="AF477" s="1"/>
      <c r="AG477" s="1" t="n">
        <v>77</v>
      </c>
      <c r="AH477" s="1" t="n">
        <v>1</v>
      </c>
      <c r="AI477" s="1" t="n">
        <v>1</v>
      </c>
      <c r="AJ477" s="1" t="n">
        <v>20</v>
      </c>
      <c r="AK477" s="1" t="n">
        <v>27</v>
      </c>
      <c r="AL477" s="1" t="s">
        <v>86</v>
      </c>
      <c r="AM477" s="1" t="s">
        <v>353</v>
      </c>
      <c r="AN477" s="1" t="s">
        <v>354</v>
      </c>
      <c r="AO477" s="1" t="s">
        <v>7995</v>
      </c>
      <c r="AP477" s="1" t="s">
        <v>7996</v>
      </c>
      <c r="AQ477" s="1"/>
      <c r="AR477" s="1" t="s">
        <v>7997</v>
      </c>
      <c r="AS477" s="1" t="s">
        <v>7998</v>
      </c>
      <c r="AT477" s="1" t="s">
        <v>206</v>
      </c>
      <c r="AU477" s="1" t="n">
        <v>2023</v>
      </c>
      <c r="AV477" s="1" t="n">
        <v>32</v>
      </c>
      <c r="AW477" s="1" t="n">
        <v>3</v>
      </c>
      <c r="AX477" s="1"/>
      <c r="AY477" s="1"/>
      <c r="AZ477" s="1"/>
      <c r="BA477" s="1"/>
      <c r="BB477" s="1" t="n">
        <v>309</v>
      </c>
      <c r="BC477" s="1" t="n">
        <v>337</v>
      </c>
      <c r="BD477" s="1"/>
      <c r="BE477" s="1" t="s">
        <v>7999</v>
      </c>
      <c r="BF477" s="1" t="str">
        <f aca="false">HYPERLINK("http://dx.doi.org/10.1007/s10956-023-10030-7","http://dx.doi.org/10.1007/s10956-023-10030-7")</f>
        <v>http://dx.doi.org/10.1007/s10956-023-10030-7</v>
      </c>
      <c r="BG477" s="1"/>
      <c r="BH477" s="1" t="s">
        <v>834</v>
      </c>
      <c r="BI477" s="1" t="n">
        <v>29</v>
      </c>
      <c r="BJ477" s="1" t="s">
        <v>4725</v>
      </c>
      <c r="BK477" s="1" t="s">
        <v>4296</v>
      </c>
      <c r="BL477" s="1" t="s">
        <v>251</v>
      </c>
      <c r="BM477" s="1" t="s">
        <v>8000</v>
      </c>
      <c r="BN477" s="1" t="n">
        <v>36844360</v>
      </c>
      <c r="BO477" s="1" t="s">
        <v>7617</v>
      </c>
      <c r="BP477" s="1"/>
      <c r="BQ477" s="1"/>
      <c r="BR477" s="1" t="s">
        <v>99</v>
      </c>
      <c r="BS477" s="1" t="s">
        <v>8001</v>
      </c>
      <c r="BT477" s="1" t="str">
        <f aca="false">HYPERLINK("https%3A%2F%2Fwww.webofscience.com%2Fwos%2Fwoscc%2Ffull-record%2FWOS:000934596000001","View Full Record in Web of Science")</f>
        <v>View Full Record in Web of Science</v>
      </c>
    </row>
    <row r="478" customFormat="false" ht="12.75" hidden="false" customHeight="false" outlineLevel="0" collapsed="false">
      <c r="A478" s="1" t="s">
        <v>72</v>
      </c>
      <c r="B478" s="1" t="s">
        <v>8002</v>
      </c>
      <c r="C478" s="1"/>
      <c r="D478" s="1"/>
      <c r="E478" s="1"/>
      <c r="F478" s="1" t="s">
        <v>8003</v>
      </c>
      <c r="G478" s="1"/>
      <c r="H478" s="1"/>
      <c r="I478" s="1" t="s">
        <v>8004</v>
      </c>
      <c r="J478" s="1" t="s">
        <v>2003</v>
      </c>
      <c r="K478" s="1"/>
      <c r="L478" s="1"/>
      <c r="M478" s="1" t="s">
        <v>77</v>
      </c>
      <c r="N478" s="1" t="s">
        <v>130</v>
      </c>
      <c r="O478" s="1"/>
      <c r="P478" s="1"/>
      <c r="Q478" s="1"/>
      <c r="R478" s="1"/>
      <c r="S478" s="1"/>
      <c r="T478" s="1" t="s">
        <v>8005</v>
      </c>
      <c r="U478" s="1"/>
      <c r="V478" s="1" t="s">
        <v>8006</v>
      </c>
      <c r="W478" s="1" t="s">
        <v>8007</v>
      </c>
      <c r="X478" s="1" t="s">
        <v>8008</v>
      </c>
      <c r="Y478" s="1" t="s">
        <v>8009</v>
      </c>
      <c r="Z478" s="1" t="s">
        <v>8010</v>
      </c>
      <c r="AA478" s="1"/>
      <c r="AB478" s="1"/>
      <c r="AC478" s="1"/>
      <c r="AD478" s="1"/>
      <c r="AE478" s="1"/>
      <c r="AF478" s="1"/>
      <c r="AG478" s="1" t="n">
        <v>24</v>
      </c>
      <c r="AH478" s="1" t="n">
        <v>0</v>
      </c>
      <c r="AI478" s="1" t="n">
        <v>0</v>
      </c>
      <c r="AJ478" s="1" t="n">
        <v>1</v>
      </c>
      <c r="AK478" s="1" t="n">
        <v>1</v>
      </c>
      <c r="AL478" s="1" t="s">
        <v>86</v>
      </c>
      <c r="AM478" s="1" t="s">
        <v>87</v>
      </c>
      <c r="AN478" s="1" t="s">
        <v>88</v>
      </c>
      <c r="AO478" s="1" t="s">
        <v>2013</v>
      </c>
      <c r="AP478" s="1" t="s">
        <v>2014</v>
      </c>
      <c r="AQ478" s="1"/>
      <c r="AR478" s="1" t="s">
        <v>2015</v>
      </c>
      <c r="AS478" s="1" t="s">
        <v>2016</v>
      </c>
      <c r="AT478" s="1" t="s">
        <v>206</v>
      </c>
      <c r="AU478" s="1" t="n">
        <v>2023</v>
      </c>
      <c r="AV478" s="1" t="n">
        <v>18</v>
      </c>
      <c r="AW478" s="1" t="n">
        <v>2</v>
      </c>
      <c r="AX478" s="1"/>
      <c r="AY478" s="1"/>
      <c r="AZ478" s="1" t="s">
        <v>306</v>
      </c>
      <c r="BA478" s="1"/>
      <c r="BB478" s="1" t="n">
        <v>377</v>
      </c>
      <c r="BC478" s="1" t="n">
        <v>391</v>
      </c>
      <c r="BD478" s="1"/>
      <c r="BE478" s="1" t="s">
        <v>8011</v>
      </c>
      <c r="BF478" s="1" t="str">
        <f aca="false">HYPERLINK("http://dx.doi.org/10.1007/s11422-023-10179-y","http://dx.doi.org/10.1007/s11422-023-10179-y")</f>
        <v>http://dx.doi.org/10.1007/s11422-023-10179-y</v>
      </c>
      <c r="BG478" s="1"/>
      <c r="BH478" s="1" t="s">
        <v>95</v>
      </c>
      <c r="BI478" s="1" t="n">
        <v>15</v>
      </c>
      <c r="BJ478" s="1" t="s">
        <v>2019</v>
      </c>
      <c r="BK478" s="1" t="s">
        <v>1497</v>
      </c>
      <c r="BL478" s="1" t="s">
        <v>2019</v>
      </c>
      <c r="BM478" s="1" t="s">
        <v>8012</v>
      </c>
      <c r="BN478" s="1"/>
      <c r="BO478" s="1"/>
      <c r="BP478" s="1"/>
      <c r="BQ478" s="1"/>
      <c r="BR478" s="1" t="s">
        <v>99</v>
      </c>
      <c r="BS478" s="1" t="s">
        <v>8013</v>
      </c>
      <c r="BT478" s="1" t="str">
        <f aca="false">HYPERLINK("https%3A%2F%2Fwww.webofscience.com%2Fwos%2Fwoscc%2Ffull-record%2FWOS:000978302100005","View Full Record in Web of Science")</f>
        <v>View Full Record in Web of Science</v>
      </c>
    </row>
    <row r="479" customFormat="false" ht="12.75" hidden="false" customHeight="false" outlineLevel="0" collapsed="false">
      <c r="A479" s="1" t="s">
        <v>72</v>
      </c>
      <c r="B479" s="1" t="s">
        <v>8014</v>
      </c>
      <c r="C479" s="1"/>
      <c r="D479" s="1"/>
      <c r="E479" s="1"/>
      <c r="F479" s="1" t="s">
        <v>8015</v>
      </c>
      <c r="G479" s="1"/>
      <c r="H479" s="1"/>
      <c r="I479" s="1" t="s">
        <v>8016</v>
      </c>
      <c r="J479" s="1" t="s">
        <v>1419</v>
      </c>
      <c r="K479" s="1"/>
      <c r="L479" s="1"/>
      <c r="M479" s="1" t="s">
        <v>77</v>
      </c>
      <c r="N479" s="1" t="s">
        <v>130</v>
      </c>
      <c r="O479" s="1"/>
      <c r="P479" s="1"/>
      <c r="Q479" s="1"/>
      <c r="R479" s="1"/>
      <c r="S479" s="1"/>
      <c r="T479" s="1" t="s">
        <v>8017</v>
      </c>
      <c r="U479" s="1" t="s">
        <v>8018</v>
      </c>
      <c r="V479" s="1" t="s">
        <v>8019</v>
      </c>
      <c r="W479" s="1" t="s">
        <v>8020</v>
      </c>
      <c r="X479" s="1" t="s">
        <v>8021</v>
      </c>
      <c r="Y479" s="1" t="s">
        <v>8022</v>
      </c>
      <c r="Z479" s="1" t="s">
        <v>8023</v>
      </c>
      <c r="AA479" s="1"/>
      <c r="AB479" s="1"/>
      <c r="AC479" s="1"/>
      <c r="AD479" s="1"/>
      <c r="AE479" s="1"/>
      <c r="AF479" s="1"/>
      <c r="AG479" s="1" t="n">
        <v>63</v>
      </c>
      <c r="AH479" s="1" t="n">
        <v>8</v>
      </c>
      <c r="AI479" s="1" t="n">
        <v>8</v>
      </c>
      <c r="AJ479" s="1" t="n">
        <v>0</v>
      </c>
      <c r="AK479" s="1" t="n">
        <v>10</v>
      </c>
      <c r="AL479" s="1" t="s">
        <v>8024</v>
      </c>
      <c r="AM479" s="1" t="s">
        <v>8025</v>
      </c>
      <c r="AN479" s="1" t="s">
        <v>8026</v>
      </c>
      <c r="AO479" s="1" t="s">
        <v>1428</v>
      </c>
      <c r="AP479" s="1"/>
      <c r="AQ479" s="1"/>
      <c r="AR479" s="1" t="s">
        <v>1430</v>
      </c>
      <c r="AS479" s="1" t="s">
        <v>1431</v>
      </c>
      <c r="AT479" s="1" t="s">
        <v>6443</v>
      </c>
      <c r="AU479" s="1" t="n">
        <v>2011</v>
      </c>
      <c r="AV479" s="1" t="n">
        <v>54</v>
      </c>
      <c r="AW479" s="1" t="n">
        <v>3</v>
      </c>
      <c r="AX479" s="1"/>
      <c r="AY479" s="1"/>
      <c r="AZ479" s="1"/>
      <c r="BA479" s="1"/>
      <c r="BB479" s="1" t="n">
        <v>403</v>
      </c>
      <c r="BC479" s="1" t="n">
        <v>430</v>
      </c>
      <c r="BD479" s="1"/>
      <c r="BE479" s="1" t="s">
        <v>8027</v>
      </c>
      <c r="BF479" s="1" t="str">
        <f aca="false">HYPERLINK("http://dx.doi.org/10.1525/sop.2011.54.3.403","http://dx.doi.org/10.1525/sop.2011.54.3.403")</f>
        <v>http://dx.doi.org/10.1525/sop.2011.54.3.403</v>
      </c>
      <c r="BG479" s="1"/>
      <c r="BH479" s="1"/>
      <c r="BI479" s="1" t="n">
        <v>28</v>
      </c>
      <c r="BJ479" s="1" t="s">
        <v>438</v>
      </c>
      <c r="BK479" s="1" t="s">
        <v>123</v>
      </c>
      <c r="BL479" s="1" t="s">
        <v>438</v>
      </c>
      <c r="BM479" s="1" t="s">
        <v>8028</v>
      </c>
      <c r="BN479" s="1"/>
      <c r="BO479" s="1"/>
      <c r="BP479" s="1"/>
      <c r="BQ479" s="1"/>
      <c r="BR479" s="1" t="s">
        <v>99</v>
      </c>
      <c r="BS479" s="1" t="s">
        <v>8029</v>
      </c>
      <c r="BT479" s="1" t="str">
        <f aca="false">HYPERLINK("https%3A%2F%2Fwww.webofscience.com%2Fwos%2Fwoscc%2Ffull-record%2FWOS:000304048300007","View Full Record in Web of Science")</f>
        <v>View Full Record in Web of Science</v>
      </c>
    </row>
    <row r="480" customFormat="false" ht="12.75" hidden="false" customHeight="false" outlineLevel="0" collapsed="false">
      <c r="A480" s="1" t="s">
        <v>72</v>
      </c>
      <c r="B480" s="1" t="s">
        <v>8030</v>
      </c>
      <c r="C480" s="1"/>
      <c r="D480" s="1"/>
      <c r="E480" s="1"/>
      <c r="F480" s="1" t="s">
        <v>8031</v>
      </c>
      <c r="G480" s="1"/>
      <c r="H480" s="1"/>
      <c r="I480" s="1" t="s">
        <v>8032</v>
      </c>
      <c r="J480" s="1" t="s">
        <v>3447</v>
      </c>
      <c r="K480" s="1"/>
      <c r="L480" s="1"/>
      <c r="M480" s="1" t="s">
        <v>77</v>
      </c>
      <c r="N480" s="1" t="s">
        <v>130</v>
      </c>
      <c r="O480" s="1"/>
      <c r="P480" s="1"/>
      <c r="Q480" s="1"/>
      <c r="R480" s="1"/>
      <c r="S480" s="1"/>
      <c r="T480" s="1" t="s">
        <v>8033</v>
      </c>
      <c r="U480" s="1"/>
      <c r="V480" s="1" t="s">
        <v>8034</v>
      </c>
      <c r="W480" s="1" t="s">
        <v>8035</v>
      </c>
      <c r="X480" s="1" t="s">
        <v>8036</v>
      </c>
      <c r="Y480" s="1" t="s">
        <v>8037</v>
      </c>
      <c r="Z480" s="1" t="s">
        <v>8038</v>
      </c>
      <c r="AA480" s="1"/>
      <c r="AB480" s="1" t="s">
        <v>8039</v>
      </c>
      <c r="AC480" s="1" t="s">
        <v>8040</v>
      </c>
      <c r="AD480" s="1" t="s">
        <v>8040</v>
      </c>
      <c r="AE480" s="1" t="s">
        <v>8041</v>
      </c>
      <c r="AF480" s="1"/>
      <c r="AG480" s="1" t="n">
        <v>50</v>
      </c>
      <c r="AH480" s="1" t="n">
        <v>0</v>
      </c>
      <c r="AI480" s="1" t="n">
        <v>0</v>
      </c>
      <c r="AJ480" s="1" t="n">
        <v>8</v>
      </c>
      <c r="AK480" s="1" t="n">
        <v>8</v>
      </c>
      <c r="AL480" s="1" t="s">
        <v>1846</v>
      </c>
      <c r="AM480" s="1" t="s">
        <v>1847</v>
      </c>
      <c r="AN480" s="1" t="s">
        <v>1848</v>
      </c>
      <c r="AO480" s="1" t="s">
        <v>3460</v>
      </c>
      <c r="AP480" s="1"/>
      <c r="AQ480" s="1"/>
      <c r="AR480" s="1" t="s">
        <v>3461</v>
      </c>
      <c r="AS480" s="1" t="s">
        <v>3462</v>
      </c>
      <c r="AT480" s="1" t="s">
        <v>404</v>
      </c>
      <c r="AU480" s="1" t="n">
        <v>2023</v>
      </c>
      <c r="AV480" s="1" t="n">
        <v>9</v>
      </c>
      <c r="AW480" s="1" t="n">
        <v>1</v>
      </c>
      <c r="AX480" s="1"/>
      <c r="AY480" s="1"/>
      <c r="AZ480" s="1"/>
      <c r="BA480" s="1"/>
      <c r="BB480" s="1"/>
      <c r="BC480" s="1"/>
      <c r="BD480" s="1" t="n">
        <v>20563051221146200</v>
      </c>
      <c r="BE480" s="1" t="s">
        <v>8042</v>
      </c>
      <c r="BF480" s="1" t="str">
        <f aca="false">HYPERLINK("http://dx.doi.org/10.1177/20563051221146176","http://dx.doi.org/10.1177/20563051221146176")</f>
        <v>http://dx.doi.org/10.1177/20563051221146176</v>
      </c>
      <c r="BG480" s="1"/>
      <c r="BH480" s="1"/>
      <c r="BI480" s="1" t="n">
        <v>9</v>
      </c>
      <c r="BJ480" s="1" t="s">
        <v>3464</v>
      </c>
      <c r="BK480" s="1" t="s">
        <v>123</v>
      </c>
      <c r="BL480" s="1" t="s">
        <v>3464</v>
      </c>
      <c r="BM480" s="1" t="s">
        <v>8043</v>
      </c>
      <c r="BN480" s="1"/>
      <c r="BO480" s="1" t="s">
        <v>1291</v>
      </c>
      <c r="BP480" s="1"/>
      <c r="BQ480" s="1"/>
      <c r="BR480" s="1" t="s">
        <v>99</v>
      </c>
      <c r="BS480" s="1" t="s">
        <v>8044</v>
      </c>
      <c r="BT480" s="1" t="str">
        <f aca="false">HYPERLINK("https%3A%2F%2Fwww.webofscience.com%2Fwos%2Fwoscc%2Ffull-record%2FWOS:000998821100001","View Full Record in Web of Science")</f>
        <v>View Full Record in Web of Science</v>
      </c>
    </row>
    <row r="481" customFormat="false" ht="12.75" hidden="false" customHeight="false" outlineLevel="0" collapsed="false">
      <c r="A481" s="1" t="s">
        <v>72</v>
      </c>
      <c r="B481" s="1" t="s">
        <v>8045</v>
      </c>
      <c r="C481" s="1"/>
      <c r="D481" s="1"/>
      <c r="E481" s="1"/>
      <c r="F481" s="1" t="s">
        <v>8046</v>
      </c>
      <c r="G481" s="1"/>
      <c r="H481" s="1"/>
      <c r="I481" s="1" t="s">
        <v>8047</v>
      </c>
      <c r="J481" s="1" t="s">
        <v>295</v>
      </c>
      <c r="K481" s="1"/>
      <c r="L481" s="1"/>
      <c r="M481" s="1" t="s">
        <v>77</v>
      </c>
      <c r="N481" s="1" t="s">
        <v>130</v>
      </c>
      <c r="O481" s="1"/>
      <c r="P481" s="1"/>
      <c r="Q481" s="1"/>
      <c r="R481" s="1"/>
      <c r="S481" s="1"/>
      <c r="T481" s="1"/>
      <c r="U481" s="1" t="s">
        <v>8048</v>
      </c>
      <c r="V481" s="1" t="s">
        <v>8049</v>
      </c>
      <c r="W481" s="1" t="s">
        <v>8050</v>
      </c>
      <c r="X481" s="1" t="s">
        <v>4917</v>
      </c>
      <c r="Y481" s="1" t="s">
        <v>8051</v>
      </c>
      <c r="Z481" s="1" t="s">
        <v>8052</v>
      </c>
      <c r="AA481" s="1"/>
      <c r="AB481" s="1" t="s">
        <v>8053</v>
      </c>
      <c r="AC481" s="1"/>
      <c r="AD481" s="1"/>
      <c r="AE481" s="1"/>
      <c r="AF481" s="1"/>
      <c r="AG481" s="1" t="n">
        <v>55</v>
      </c>
      <c r="AH481" s="1" t="n">
        <v>2</v>
      </c>
      <c r="AI481" s="1" t="n">
        <v>2</v>
      </c>
      <c r="AJ481" s="1" t="n">
        <v>0</v>
      </c>
      <c r="AK481" s="1" t="n">
        <v>0</v>
      </c>
      <c r="AL481" s="1" t="s">
        <v>112</v>
      </c>
      <c r="AM481" s="1" t="s">
        <v>113</v>
      </c>
      <c r="AN481" s="1" t="s">
        <v>114</v>
      </c>
      <c r="AO481" s="1" t="s">
        <v>301</v>
      </c>
      <c r="AP481" s="1" t="s">
        <v>302</v>
      </c>
      <c r="AQ481" s="1"/>
      <c r="AR481" s="1" t="s">
        <v>303</v>
      </c>
      <c r="AS481" s="1" t="s">
        <v>304</v>
      </c>
      <c r="AT481" s="1" t="s">
        <v>1112</v>
      </c>
      <c r="AU481" s="1" t="n">
        <v>2021</v>
      </c>
      <c r="AV481" s="1" t="n">
        <v>54</v>
      </c>
      <c r="AW481" s="1" t="n">
        <v>3</v>
      </c>
      <c r="AX481" s="1"/>
      <c r="AY481" s="1"/>
      <c r="AZ481" s="1"/>
      <c r="BA481" s="1"/>
      <c r="BB481" s="1" t="n">
        <v>317</v>
      </c>
      <c r="BC481" s="1" t="n">
        <v>327</v>
      </c>
      <c r="BD481" s="1" t="n">
        <v>2007176</v>
      </c>
      <c r="BE481" s="1" t="s">
        <v>8054</v>
      </c>
      <c r="BF481" s="1" t="str">
        <f aca="false">HYPERLINK("http://dx.doi.org/10.1080/10665684.2021.2007176","http://dx.doi.org/10.1080/10665684.2021.2007176")</f>
        <v>http://dx.doi.org/10.1080/10665684.2021.2007176</v>
      </c>
      <c r="BG481" s="1"/>
      <c r="BH481" s="1"/>
      <c r="BI481" s="1" t="n">
        <v>11</v>
      </c>
      <c r="BJ481" s="1" t="s">
        <v>251</v>
      </c>
      <c r="BK481" s="1" t="s">
        <v>97</v>
      </c>
      <c r="BL481" s="1" t="s">
        <v>251</v>
      </c>
      <c r="BM481" s="1" t="s">
        <v>6260</v>
      </c>
      <c r="BN481" s="1"/>
      <c r="BO481" s="1"/>
      <c r="BP481" s="1"/>
      <c r="BQ481" s="1"/>
      <c r="BR481" s="1" t="s">
        <v>99</v>
      </c>
      <c r="BS481" s="1" t="s">
        <v>8055</v>
      </c>
      <c r="BT481" s="1" t="str">
        <f aca="false">HYPERLINK("https%3A%2F%2Fwww.webofscience.com%2Fwos%2Fwoscc%2Ffull-record%2FWOS:000758666300009","View Full Record in Web of Science")</f>
        <v>View Full Record in Web of Science</v>
      </c>
    </row>
    <row r="482" customFormat="false" ht="12.75" hidden="false" customHeight="false" outlineLevel="0" collapsed="false">
      <c r="A482" s="1" t="s">
        <v>72</v>
      </c>
      <c r="B482" s="1" t="s">
        <v>8056</v>
      </c>
      <c r="C482" s="1"/>
      <c r="D482" s="1"/>
      <c r="E482" s="1"/>
      <c r="F482" s="1" t="s">
        <v>8057</v>
      </c>
      <c r="G482" s="1"/>
      <c r="H482" s="1"/>
      <c r="I482" s="1" t="s">
        <v>8058</v>
      </c>
      <c r="J482" s="1" t="s">
        <v>2373</v>
      </c>
      <c r="K482" s="1"/>
      <c r="L482" s="1"/>
      <c r="M482" s="1" t="s">
        <v>77</v>
      </c>
      <c r="N482" s="1" t="s">
        <v>130</v>
      </c>
      <c r="O482" s="1"/>
      <c r="P482" s="1"/>
      <c r="Q482" s="1"/>
      <c r="R482" s="1"/>
      <c r="S482" s="1"/>
      <c r="T482" s="1" t="s">
        <v>8059</v>
      </c>
      <c r="U482" s="1" t="s">
        <v>8060</v>
      </c>
      <c r="V482" s="1" t="s">
        <v>8061</v>
      </c>
      <c r="W482" s="1" t="s">
        <v>8062</v>
      </c>
      <c r="X482" s="1" t="s">
        <v>8063</v>
      </c>
      <c r="Y482" s="1" t="s">
        <v>8064</v>
      </c>
      <c r="Z482" s="1" t="s">
        <v>8065</v>
      </c>
      <c r="AA482" s="1" t="s">
        <v>3701</v>
      </c>
      <c r="AB482" s="1"/>
      <c r="AC482" s="1" t="s">
        <v>8066</v>
      </c>
      <c r="AD482" s="1" t="s">
        <v>8066</v>
      </c>
      <c r="AE482" s="1" t="s">
        <v>8067</v>
      </c>
      <c r="AF482" s="1"/>
      <c r="AG482" s="1" t="n">
        <v>96</v>
      </c>
      <c r="AH482" s="1" t="n">
        <v>10</v>
      </c>
      <c r="AI482" s="1" t="n">
        <v>10</v>
      </c>
      <c r="AJ482" s="1" t="n">
        <v>0</v>
      </c>
      <c r="AK482" s="1" t="n">
        <v>4</v>
      </c>
      <c r="AL482" s="1" t="s">
        <v>168</v>
      </c>
      <c r="AM482" s="1" t="s">
        <v>169</v>
      </c>
      <c r="AN482" s="1" t="s">
        <v>170</v>
      </c>
      <c r="AO482" s="1" t="s">
        <v>2384</v>
      </c>
      <c r="AP482" s="1" t="s">
        <v>2385</v>
      </c>
      <c r="AQ482" s="1"/>
      <c r="AR482" s="1" t="s">
        <v>2386</v>
      </c>
      <c r="AS482" s="1" t="s">
        <v>2387</v>
      </c>
      <c r="AT482" s="1" t="s">
        <v>879</v>
      </c>
      <c r="AU482" s="1" t="n">
        <v>2020</v>
      </c>
      <c r="AV482" s="1" t="n">
        <v>57</v>
      </c>
      <c r="AW482" s="1" t="n">
        <v>5</v>
      </c>
      <c r="AX482" s="1"/>
      <c r="AY482" s="1"/>
      <c r="AZ482" s="1"/>
      <c r="BA482" s="1"/>
      <c r="BB482" s="1" t="n">
        <v>1912</v>
      </c>
      <c r="BC482" s="1" t="n">
        <v>1953</v>
      </c>
      <c r="BD482" s="1" t="n">
        <v>2831219890575</v>
      </c>
      <c r="BE482" s="1" t="s">
        <v>8068</v>
      </c>
      <c r="BF482" s="1" t="str">
        <f aca="false">HYPERLINK("http://dx.doi.org/10.3102/0002831219890575","http://dx.doi.org/10.3102/0002831219890575")</f>
        <v>http://dx.doi.org/10.3102/0002831219890575</v>
      </c>
      <c r="BG482" s="1"/>
      <c r="BH482" s="1" t="s">
        <v>2018</v>
      </c>
      <c r="BI482" s="1" t="n">
        <v>42</v>
      </c>
      <c r="BJ482" s="1" t="s">
        <v>251</v>
      </c>
      <c r="BK482" s="1" t="s">
        <v>123</v>
      </c>
      <c r="BL482" s="1" t="s">
        <v>251</v>
      </c>
      <c r="BM482" s="1" t="s">
        <v>8069</v>
      </c>
      <c r="BN482" s="1"/>
      <c r="BO482" s="1"/>
      <c r="BP482" s="1"/>
      <c r="BQ482" s="1"/>
      <c r="BR482" s="1" t="s">
        <v>99</v>
      </c>
      <c r="BS482" s="1" t="s">
        <v>8070</v>
      </c>
      <c r="BT482" s="1" t="str">
        <f aca="false">HYPERLINK("https%3A%2F%2Fwww.webofscience.com%2Fwos%2Fwoscc%2Ffull-record%2FWOS:000501048600001","View Full Record in Web of Science")</f>
        <v>View Full Record in Web of Science</v>
      </c>
    </row>
    <row r="483" customFormat="false" ht="12.75" hidden="false" customHeight="false" outlineLevel="0" collapsed="false">
      <c r="A483" s="1" t="s">
        <v>72</v>
      </c>
      <c r="B483" s="1" t="s">
        <v>8071</v>
      </c>
      <c r="C483" s="1"/>
      <c r="D483" s="1"/>
      <c r="E483" s="1"/>
      <c r="F483" s="1" t="s">
        <v>8072</v>
      </c>
      <c r="G483" s="1"/>
      <c r="H483" s="1"/>
      <c r="I483" s="1" t="s">
        <v>8073</v>
      </c>
      <c r="J483" s="1" t="s">
        <v>1717</v>
      </c>
      <c r="K483" s="1"/>
      <c r="L483" s="1"/>
      <c r="M483" s="1" t="s">
        <v>77</v>
      </c>
      <c r="N483" s="1" t="s">
        <v>130</v>
      </c>
      <c r="O483" s="1"/>
      <c r="P483" s="1"/>
      <c r="Q483" s="1"/>
      <c r="R483" s="1"/>
      <c r="S483" s="1"/>
      <c r="T483" s="1" t="s">
        <v>8074</v>
      </c>
      <c r="U483" s="1" t="s">
        <v>8075</v>
      </c>
      <c r="V483" s="1" t="s">
        <v>8076</v>
      </c>
      <c r="W483" s="1" t="s">
        <v>8077</v>
      </c>
      <c r="X483" s="1" t="s">
        <v>8078</v>
      </c>
      <c r="Y483" s="1" t="s">
        <v>8079</v>
      </c>
      <c r="Z483" s="1" t="s">
        <v>8080</v>
      </c>
      <c r="AA483" s="1" t="s">
        <v>8081</v>
      </c>
      <c r="AB483" s="1" t="s">
        <v>8082</v>
      </c>
      <c r="AC483" s="1" t="s">
        <v>8083</v>
      </c>
      <c r="AD483" s="1" t="s">
        <v>8083</v>
      </c>
      <c r="AE483" s="1" t="s">
        <v>8084</v>
      </c>
      <c r="AF483" s="1"/>
      <c r="AG483" s="1" t="n">
        <v>76</v>
      </c>
      <c r="AH483" s="1" t="n">
        <v>4</v>
      </c>
      <c r="AI483" s="1" t="n">
        <v>4</v>
      </c>
      <c r="AJ483" s="1" t="n">
        <v>0</v>
      </c>
      <c r="AK483" s="1" t="n">
        <v>6</v>
      </c>
      <c r="AL483" s="1" t="s">
        <v>1375</v>
      </c>
      <c r="AM483" s="1" t="s">
        <v>1376</v>
      </c>
      <c r="AN483" s="1" t="s">
        <v>1377</v>
      </c>
      <c r="AO483" s="1" t="s">
        <v>1726</v>
      </c>
      <c r="AP483" s="1" t="s">
        <v>1727</v>
      </c>
      <c r="AQ483" s="1"/>
      <c r="AR483" s="1" t="s">
        <v>1728</v>
      </c>
      <c r="AS483" s="1" t="s">
        <v>1729</v>
      </c>
      <c r="AT483" s="1" t="s">
        <v>337</v>
      </c>
      <c r="AU483" s="1" t="n">
        <v>2022</v>
      </c>
      <c r="AV483" s="1" t="n">
        <v>32</v>
      </c>
      <c r="AW483" s="1" t="n">
        <v>1</v>
      </c>
      <c r="AX483" s="1"/>
      <c r="AY483" s="1"/>
      <c r="AZ483" s="1" t="s">
        <v>306</v>
      </c>
      <c r="BA483" s="1"/>
      <c r="BB483" s="1" t="n">
        <v>134</v>
      </c>
      <c r="BC483" s="1" t="n">
        <v>150</v>
      </c>
      <c r="BD483" s="1"/>
      <c r="BE483" s="1" t="s">
        <v>8085</v>
      </c>
      <c r="BF483" s="1" t="str">
        <f aca="false">HYPERLINK("http://dx.doi.org/10.1111/jora.12727","http://dx.doi.org/10.1111/jora.12727")</f>
        <v>http://dx.doi.org/10.1111/jora.12727</v>
      </c>
      <c r="BG483" s="1"/>
      <c r="BH483" s="1" t="s">
        <v>270</v>
      </c>
      <c r="BI483" s="1" t="n">
        <v>17</v>
      </c>
      <c r="BJ483" s="1" t="s">
        <v>559</v>
      </c>
      <c r="BK483" s="1" t="s">
        <v>123</v>
      </c>
      <c r="BL483" s="1" t="s">
        <v>560</v>
      </c>
      <c r="BM483" s="1" t="s">
        <v>2406</v>
      </c>
      <c r="BN483" s="1" t="n">
        <v>35157786</v>
      </c>
      <c r="BO483" s="1"/>
      <c r="BP483" s="1"/>
      <c r="BQ483" s="1"/>
      <c r="BR483" s="1" t="s">
        <v>99</v>
      </c>
      <c r="BS483" s="1" t="s">
        <v>8086</v>
      </c>
      <c r="BT483" s="1" t="str">
        <f aca="false">HYPERLINK("https%3A%2F%2Fwww.webofscience.com%2Fwos%2Fwoscc%2Ffull-record%2FWOS:000754754600001","View Full Record in Web of Science")</f>
        <v>View Full Record in Web of Science</v>
      </c>
    </row>
    <row r="484" customFormat="false" ht="12.75" hidden="false" customHeight="false" outlineLevel="0" collapsed="false">
      <c r="A484" s="1" t="s">
        <v>72</v>
      </c>
      <c r="B484" s="1" t="s">
        <v>8087</v>
      </c>
      <c r="C484" s="1"/>
      <c r="D484" s="1"/>
      <c r="E484" s="1"/>
      <c r="F484" s="1" t="s">
        <v>8088</v>
      </c>
      <c r="G484" s="1"/>
      <c r="H484" s="1"/>
      <c r="I484" s="1" t="s">
        <v>8089</v>
      </c>
      <c r="J484" s="1" t="s">
        <v>8090</v>
      </c>
      <c r="K484" s="1"/>
      <c r="L484" s="1"/>
      <c r="M484" s="1" t="s">
        <v>77</v>
      </c>
      <c r="N484" s="1" t="s">
        <v>130</v>
      </c>
      <c r="O484" s="1"/>
      <c r="P484" s="1"/>
      <c r="Q484" s="1"/>
      <c r="R484" s="1"/>
      <c r="S484" s="1"/>
      <c r="T484" s="1" t="s">
        <v>8091</v>
      </c>
      <c r="U484" s="1" t="s">
        <v>8092</v>
      </c>
      <c r="V484" s="1" t="s">
        <v>8093</v>
      </c>
      <c r="W484" s="1" t="s">
        <v>8094</v>
      </c>
      <c r="X484" s="1" t="s">
        <v>8095</v>
      </c>
      <c r="Y484" s="1" t="s">
        <v>8096</v>
      </c>
      <c r="Z484" s="1"/>
      <c r="AA484" s="1" t="s">
        <v>8097</v>
      </c>
      <c r="AB484" s="1" t="s">
        <v>8098</v>
      </c>
      <c r="AC484" s="1" t="s">
        <v>8099</v>
      </c>
      <c r="AD484" s="1" t="s">
        <v>8100</v>
      </c>
      <c r="AE484" s="1" t="s">
        <v>8101</v>
      </c>
      <c r="AF484" s="1"/>
      <c r="AG484" s="1" t="n">
        <v>54</v>
      </c>
      <c r="AH484" s="1" t="n">
        <v>0</v>
      </c>
      <c r="AI484" s="1" t="n">
        <v>0</v>
      </c>
      <c r="AJ484" s="1" t="n">
        <v>4</v>
      </c>
      <c r="AK484" s="1" t="n">
        <v>6</v>
      </c>
      <c r="AL484" s="1" t="s">
        <v>8102</v>
      </c>
      <c r="AM484" s="1" t="s">
        <v>8103</v>
      </c>
      <c r="AN484" s="1" t="s">
        <v>8104</v>
      </c>
      <c r="AO484" s="1" t="s">
        <v>8105</v>
      </c>
      <c r="AP484" s="1" t="s">
        <v>8106</v>
      </c>
      <c r="AQ484" s="1"/>
      <c r="AR484" s="1" t="s">
        <v>8107</v>
      </c>
      <c r="AS484" s="1" t="s">
        <v>8108</v>
      </c>
      <c r="AT484" s="1"/>
      <c r="AU484" s="1" t="n">
        <v>2022</v>
      </c>
      <c r="AV484" s="1" t="n">
        <v>12</v>
      </c>
      <c r="AW484" s="1" t="n">
        <v>1</v>
      </c>
      <c r="AX484" s="1"/>
      <c r="AY484" s="1"/>
      <c r="AZ484" s="1"/>
      <c r="BA484" s="1"/>
      <c r="BB484" s="1"/>
      <c r="BC484" s="1"/>
      <c r="BD484" s="1"/>
      <c r="BE484" s="1" t="s">
        <v>8109</v>
      </c>
      <c r="BF484" s="1" t="str">
        <f aca="false">HYPERLINK("http://dx.doi.org/10.4018/IJGBL.294013","http://dx.doi.org/10.4018/IJGBL.294013")</f>
        <v>http://dx.doi.org/10.4018/IJGBL.294013</v>
      </c>
      <c r="BG484" s="1"/>
      <c r="BH484" s="1"/>
      <c r="BI484" s="1" t="n">
        <v>17</v>
      </c>
      <c r="BJ484" s="1" t="s">
        <v>251</v>
      </c>
      <c r="BK484" s="1" t="s">
        <v>97</v>
      </c>
      <c r="BL484" s="1" t="s">
        <v>251</v>
      </c>
      <c r="BM484" s="1" t="s">
        <v>8110</v>
      </c>
      <c r="BN484" s="1"/>
      <c r="BO484" s="1"/>
      <c r="BP484" s="1"/>
      <c r="BQ484" s="1"/>
      <c r="BR484" s="1" t="s">
        <v>99</v>
      </c>
      <c r="BS484" s="1" t="s">
        <v>8111</v>
      </c>
      <c r="BT484" s="1" t="str">
        <f aca="false">HYPERLINK("https%3A%2F%2Fwww.webofscience.com%2Fwos%2Fwoscc%2Ffull-record%2FWOS:000814522000003","View Full Record in Web of Science")</f>
        <v>View Full Record in Web of Science</v>
      </c>
    </row>
    <row r="485" customFormat="false" ht="12.75" hidden="false" customHeight="false" outlineLevel="0" collapsed="false">
      <c r="A485" s="1" t="s">
        <v>72</v>
      </c>
      <c r="B485" s="1" t="s">
        <v>8112</v>
      </c>
      <c r="C485" s="1"/>
      <c r="D485" s="1"/>
      <c r="E485" s="1"/>
      <c r="F485" s="1" t="s">
        <v>8113</v>
      </c>
      <c r="G485" s="1"/>
      <c r="H485" s="1"/>
      <c r="I485" s="1" t="s">
        <v>8114</v>
      </c>
      <c r="J485" s="1" t="s">
        <v>1570</v>
      </c>
      <c r="K485" s="1"/>
      <c r="L485" s="1"/>
      <c r="M485" s="1" t="s">
        <v>77</v>
      </c>
      <c r="N485" s="1" t="s">
        <v>130</v>
      </c>
      <c r="O485" s="1"/>
      <c r="P485" s="1"/>
      <c r="Q485" s="1"/>
      <c r="R485" s="1"/>
      <c r="S485" s="1"/>
      <c r="T485" s="1" t="s">
        <v>8115</v>
      </c>
      <c r="U485" s="1" t="s">
        <v>8116</v>
      </c>
      <c r="V485" s="1" t="s">
        <v>8117</v>
      </c>
      <c r="W485" s="1" t="s">
        <v>8118</v>
      </c>
      <c r="X485" s="1"/>
      <c r="Y485" s="1" t="s">
        <v>8119</v>
      </c>
      <c r="Z485" s="1" t="s">
        <v>8120</v>
      </c>
      <c r="AA485" s="1"/>
      <c r="AB485" s="1"/>
      <c r="AC485" s="1"/>
      <c r="AD485" s="1"/>
      <c r="AE485" s="1"/>
      <c r="AF485" s="1"/>
      <c r="AG485" s="1" t="n">
        <v>41</v>
      </c>
      <c r="AH485" s="1" t="n">
        <v>3</v>
      </c>
      <c r="AI485" s="1" t="n">
        <v>3</v>
      </c>
      <c r="AJ485" s="1" t="n">
        <v>0</v>
      </c>
      <c r="AK485" s="1" t="n">
        <v>1</v>
      </c>
      <c r="AL485" s="1" t="s">
        <v>1579</v>
      </c>
      <c r="AM485" s="1" t="s">
        <v>1580</v>
      </c>
      <c r="AN485" s="1" t="s">
        <v>1581</v>
      </c>
      <c r="AO485" s="1"/>
      <c r="AP485" s="1" t="s">
        <v>1582</v>
      </c>
      <c r="AQ485" s="1"/>
      <c r="AR485" s="1" t="s">
        <v>1583</v>
      </c>
      <c r="AS485" s="1" t="s">
        <v>1584</v>
      </c>
      <c r="AT485" s="1" t="s">
        <v>206</v>
      </c>
      <c r="AU485" s="1" t="n">
        <v>2019</v>
      </c>
      <c r="AV485" s="1" t="n">
        <v>9</v>
      </c>
      <c r="AW485" s="1" t="n">
        <v>2</v>
      </c>
      <c r="AX485" s="1"/>
      <c r="AY485" s="1"/>
      <c r="AZ485" s="1"/>
      <c r="BA485" s="1"/>
      <c r="BB485" s="1"/>
      <c r="BC485" s="1"/>
      <c r="BD485" s="1" t="n">
        <v>143</v>
      </c>
      <c r="BE485" s="1" t="s">
        <v>8121</v>
      </c>
      <c r="BF485" s="1" t="str">
        <f aca="false">HYPERLINK("http://dx.doi.org/10.3390/educsci9020143","http://dx.doi.org/10.3390/educsci9020143")</f>
        <v>http://dx.doi.org/10.3390/educsci9020143</v>
      </c>
      <c r="BG485" s="1"/>
      <c r="BH485" s="1"/>
      <c r="BI485" s="1" t="n">
        <v>20</v>
      </c>
      <c r="BJ485" s="1" t="s">
        <v>251</v>
      </c>
      <c r="BK485" s="1" t="s">
        <v>97</v>
      </c>
      <c r="BL485" s="1" t="s">
        <v>251</v>
      </c>
      <c r="BM485" s="1" t="s">
        <v>4934</v>
      </c>
      <c r="BN485" s="1"/>
      <c r="BO485" s="1" t="s">
        <v>253</v>
      </c>
      <c r="BP485" s="1"/>
      <c r="BQ485" s="1"/>
      <c r="BR485" s="1" t="s">
        <v>99</v>
      </c>
      <c r="BS485" s="1" t="s">
        <v>8122</v>
      </c>
      <c r="BT485" s="1" t="str">
        <f aca="false">HYPERLINK("https%3A%2F%2Fwww.webofscience.com%2Fwos%2Fwoscc%2Ffull-record%2FWOS:000475301900077","View Full Record in Web of Science")</f>
        <v>View Full Record in Web of Science</v>
      </c>
    </row>
    <row r="486" customFormat="false" ht="12.75" hidden="false" customHeight="false" outlineLevel="0" collapsed="false">
      <c r="A486" s="1" t="s">
        <v>72</v>
      </c>
      <c r="B486" s="1" t="s">
        <v>3405</v>
      </c>
      <c r="C486" s="1"/>
      <c r="D486" s="1"/>
      <c r="E486" s="1"/>
      <c r="F486" s="1" t="s">
        <v>3406</v>
      </c>
      <c r="G486" s="1"/>
      <c r="H486" s="1"/>
      <c r="I486" s="1" t="s">
        <v>8123</v>
      </c>
      <c r="J486" s="1" t="s">
        <v>3283</v>
      </c>
      <c r="K486" s="1"/>
      <c r="L486" s="1"/>
      <c r="M486" s="1" t="s">
        <v>77</v>
      </c>
      <c r="N486" s="1" t="s">
        <v>130</v>
      </c>
      <c r="O486" s="1"/>
      <c r="P486" s="1"/>
      <c r="Q486" s="1"/>
      <c r="R486" s="1"/>
      <c r="S486" s="1"/>
      <c r="T486" s="1" t="s">
        <v>8124</v>
      </c>
      <c r="U486" s="1" t="s">
        <v>8125</v>
      </c>
      <c r="V486" s="1" t="s">
        <v>8126</v>
      </c>
      <c r="W486" s="1" t="s">
        <v>8127</v>
      </c>
      <c r="X486" s="1" t="s">
        <v>8128</v>
      </c>
      <c r="Y486" s="1" t="s">
        <v>8129</v>
      </c>
      <c r="Z486" s="1" t="s">
        <v>8130</v>
      </c>
      <c r="AA486" s="1"/>
      <c r="AB486" s="1" t="s">
        <v>8131</v>
      </c>
      <c r="AC486" s="1" t="s">
        <v>8132</v>
      </c>
      <c r="AD486" s="1" t="s">
        <v>8132</v>
      </c>
      <c r="AE486" s="1" t="s">
        <v>8133</v>
      </c>
      <c r="AF486" s="1"/>
      <c r="AG486" s="1" t="n">
        <v>35</v>
      </c>
      <c r="AH486" s="1" t="n">
        <v>0</v>
      </c>
      <c r="AI486" s="1" t="n">
        <v>0</v>
      </c>
      <c r="AJ486" s="1" t="n">
        <v>1</v>
      </c>
      <c r="AK486" s="1" t="n">
        <v>2</v>
      </c>
      <c r="AL486" s="1" t="s">
        <v>168</v>
      </c>
      <c r="AM486" s="1" t="s">
        <v>169</v>
      </c>
      <c r="AN486" s="1" t="s">
        <v>170</v>
      </c>
      <c r="AO486" s="1" t="s">
        <v>3294</v>
      </c>
      <c r="AP486" s="1" t="s">
        <v>3295</v>
      </c>
      <c r="AQ486" s="1"/>
      <c r="AR486" s="1" t="s">
        <v>3296</v>
      </c>
      <c r="AS486" s="1" t="s">
        <v>3297</v>
      </c>
      <c r="AT486" s="1" t="s">
        <v>1382</v>
      </c>
      <c r="AU486" s="1" t="n">
        <v>2022</v>
      </c>
      <c r="AV486" s="1" t="n">
        <v>8</v>
      </c>
      <c r="AW486" s="1" t="n">
        <v>3</v>
      </c>
      <c r="AX486" s="1"/>
      <c r="AY486" s="1"/>
      <c r="AZ486" s="1"/>
      <c r="BA486" s="1"/>
      <c r="BB486" s="1" t="n">
        <v>403</v>
      </c>
      <c r="BC486" s="1" t="n">
        <v>417</v>
      </c>
      <c r="BD486" s="1" t="n">
        <v>23326492221099000</v>
      </c>
      <c r="BE486" s="1" t="s">
        <v>8134</v>
      </c>
      <c r="BF486" s="1" t="str">
        <f aca="false">HYPERLINK("http://dx.doi.org/10.1177/23326492221098953","http://dx.doi.org/10.1177/23326492221098953")</f>
        <v>http://dx.doi.org/10.1177/23326492221098953</v>
      </c>
      <c r="BG486" s="1"/>
      <c r="BH486" s="1" t="s">
        <v>2507</v>
      </c>
      <c r="BI486" s="1" t="n">
        <v>15</v>
      </c>
      <c r="BJ486" s="1" t="s">
        <v>3299</v>
      </c>
      <c r="BK486" s="1" t="s">
        <v>123</v>
      </c>
      <c r="BL486" s="1" t="s">
        <v>3299</v>
      </c>
      <c r="BM486" s="1" t="s">
        <v>3300</v>
      </c>
      <c r="BN486" s="1"/>
      <c r="BO486" s="1" t="s">
        <v>1536</v>
      </c>
      <c r="BP486" s="1"/>
      <c r="BQ486" s="1"/>
      <c r="BR486" s="1" t="s">
        <v>99</v>
      </c>
      <c r="BS486" s="1" t="s">
        <v>8135</v>
      </c>
      <c r="BT486" s="1" t="str">
        <f aca="false">HYPERLINK("https%3A%2F%2Fwww.webofscience.com%2Fwos%2Fwoscc%2Ffull-record%2FWOS:000797472900001","View Full Record in Web of Science")</f>
        <v>View Full Record in Web of Science</v>
      </c>
    </row>
    <row r="487" customFormat="false" ht="12.75" hidden="false" customHeight="false" outlineLevel="0" collapsed="false">
      <c r="A487" s="1" t="s">
        <v>72</v>
      </c>
      <c r="B487" s="1" t="s">
        <v>8136</v>
      </c>
      <c r="C487" s="1"/>
      <c r="D487" s="1"/>
      <c r="E487" s="1"/>
      <c r="F487" s="1" t="s">
        <v>8137</v>
      </c>
      <c r="G487" s="1"/>
      <c r="H487" s="1"/>
      <c r="I487" s="1" t="s">
        <v>8138</v>
      </c>
      <c r="J487" s="1" t="s">
        <v>2837</v>
      </c>
      <c r="K487" s="1"/>
      <c r="L487" s="1"/>
      <c r="M487" s="1" t="s">
        <v>77</v>
      </c>
      <c r="N487" s="1" t="s">
        <v>130</v>
      </c>
      <c r="O487" s="1"/>
      <c r="P487" s="1"/>
      <c r="Q487" s="1"/>
      <c r="R487" s="1"/>
      <c r="S487" s="1"/>
      <c r="T487" s="1" t="s">
        <v>8139</v>
      </c>
      <c r="U487" s="1" t="s">
        <v>8140</v>
      </c>
      <c r="V487" s="1" t="s">
        <v>8141</v>
      </c>
      <c r="W487" s="1" t="s">
        <v>8142</v>
      </c>
      <c r="X487" s="1" t="s">
        <v>7865</v>
      </c>
      <c r="Y487" s="1" t="s">
        <v>8143</v>
      </c>
      <c r="Z487" s="1" t="s">
        <v>8144</v>
      </c>
      <c r="AA487" s="1" t="s">
        <v>8145</v>
      </c>
      <c r="AB487" s="1" t="s">
        <v>8146</v>
      </c>
      <c r="AC487" s="1"/>
      <c r="AD487" s="1"/>
      <c r="AE487" s="1"/>
      <c r="AF487" s="1"/>
      <c r="AG487" s="1" t="n">
        <v>91</v>
      </c>
      <c r="AH487" s="1" t="n">
        <v>12</v>
      </c>
      <c r="AI487" s="1" t="n">
        <v>12</v>
      </c>
      <c r="AJ487" s="1" t="n">
        <v>1</v>
      </c>
      <c r="AK487" s="1" t="n">
        <v>8</v>
      </c>
      <c r="AL487" s="1" t="s">
        <v>86</v>
      </c>
      <c r="AM487" s="1" t="s">
        <v>87</v>
      </c>
      <c r="AN487" s="1" t="s">
        <v>88</v>
      </c>
      <c r="AO487" s="1" t="s">
        <v>2846</v>
      </c>
      <c r="AP487" s="1" t="s">
        <v>2847</v>
      </c>
      <c r="AQ487" s="1"/>
      <c r="AR487" s="1" t="s">
        <v>2848</v>
      </c>
      <c r="AS487" s="1" t="s">
        <v>2849</v>
      </c>
      <c r="AT487" s="1" t="s">
        <v>337</v>
      </c>
      <c r="AU487" s="1" t="n">
        <v>2020</v>
      </c>
      <c r="AV487" s="1" t="n">
        <v>61</v>
      </c>
      <c r="AW487" s="1" t="n">
        <v>2</v>
      </c>
      <c r="AX487" s="1"/>
      <c r="AY487" s="1"/>
      <c r="AZ487" s="1"/>
      <c r="BA487" s="1"/>
      <c r="BB487" s="1" t="n">
        <v>167</v>
      </c>
      <c r="BC487" s="1" t="n">
        <v>196</v>
      </c>
      <c r="BD487" s="1"/>
      <c r="BE487" s="1" t="s">
        <v>8147</v>
      </c>
      <c r="BF487" s="1" t="str">
        <f aca="false">HYPERLINK("http://dx.doi.org/10.1007/s11162-019-09558-8","http://dx.doi.org/10.1007/s11162-019-09558-8")</f>
        <v>http://dx.doi.org/10.1007/s11162-019-09558-8</v>
      </c>
      <c r="BG487" s="1"/>
      <c r="BH487" s="1"/>
      <c r="BI487" s="1" t="n">
        <v>30</v>
      </c>
      <c r="BJ487" s="1" t="s">
        <v>251</v>
      </c>
      <c r="BK487" s="1" t="s">
        <v>123</v>
      </c>
      <c r="BL487" s="1" t="s">
        <v>251</v>
      </c>
      <c r="BM487" s="1" t="s">
        <v>8148</v>
      </c>
      <c r="BN487" s="1"/>
      <c r="BO487" s="1"/>
      <c r="BP487" s="1"/>
      <c r="BQ487" s="1"/>
      <c r="BR487" s="1" t="s">
        <v>99</v>
      </c>
      <c r="BS487" s="1" t="s">
        <v>8149</v>
      </c>
      <c r="BT487" s="1" t="str">
        <f aca="false">HYPERLINK("https%3A%2F%2Fwww.webofscience.com%2Fwos%2Fwoscc%2Ffull-record%2FWOS:000514517300001","View Full Record in Web of Science")</f>
        <v>View Full Record in Web of Science</v>
      </c>
    </row>
    <row r="488" customFormat="false" ht="12.75" hidden="false" customHeight="false" outlineLevel="0" collapsed="false">
      <c r="A488" s="1" t="s">
        <v>72</v>
      </c>
      <c r="B488" s="1" t="s">
        <v>8150</v>
      </c>
      <c r="C488" s="1"/>
      <c r="D488" s="1"/>
      <c r="E488" s="1"/>
      <c r="F488" s="1" t="s">
        <v>8151</v>
      </c>
      <c r="G488" s="1"/>
      <c r="H488" s="1"/>
      <c r="I488" s="1" t="s">
        <v>8152</v>
      </c>
      <c r="J488" s="1" t="s">
        <v>2373</v>
      </c>
      <c r="K488" s="1"/>
      <c r="L488" s="1"/>
      <c r="M488" s="1" t="s">
        <v>77</v>
      </c>
      <c r="N488" s="1" t="s">
        <v>130</v>
      </c>
      <c r="O488" s="1"/>
      <c r="P488" s="1"/>
      <c r="Q488" s="1"/>
      <c r="R488" s="1"/>
      <c r="S488" s="1"/>
      <c r="T488" s="1" t="s">
        <v>8153</v>
      </c>
      <c r="U488" s="1" t="s">
        <v>8154</v>
      </c>
      <c r="V488" s="1" t="s">
        <v>8155</v>
      </c>
      <c r="W488" s="1" t="s">
        <v>8156</v>
      </c>
      <c r="X488" s="1" t="s">
        <v>8157</v>
      </c>
      <c r="Y488" s="1" t="s">
        <v>8158</v>
      </c>
      <c r="Z488" s="1" t="s">
        <v>8159</v>
      </c>
      <c r="AA488" s="1"/>
      <c r="AB488" s="1"/>
      <c r="AC488" s="1"/>
      <c r="AD488" s="1"/>
      <c r="AE488" s="1"/>
      <c r="AF488" s="1"/>
      <c r="AG488" s="1" t="n">
        <v>89</v>
      </c>
      <c r="AH488" s="1" t="n">
        <v>54</v>
      </c>
      <c r="AI488" s="1" t="n">
        <v>54</v>
      </c>
      <c r="AJ488" s="1" t="n">
        <v>7</v>
      </c>
      <c r="AK488" s="1" t="n">
        <v>26</v>
      </c>
      <c r="AL488" s="1" t="s">
        <v>168</v>
      </c>
      <c r="AM488" s="1" t="s">
        <v>169</v>
      </c>
      <c r="AN488" s="1" t="s">
        <v>170</v>
      </c>
      <c r="AO488" s="1" t="s">
        <v>2384</v>
      </c>
      <c r="AP488" s="1" t="s">
        <v>2385</v>
      </c>
      <c r="AQ488" s="1"/>
      <c r="AR488" s="1" t="s">
        <v>2386</v>
      </c>
      <c r="AS488" s="1" t="s">
        <v>2387</v>
      </c>
      <c r="AT488" s="1" t="s">
        <v>145</v>
      </c>
      <c r="AU488" s="1" t="n">
        <v>2019</v>
      </c>
      <c r="AV488" s="1" t="n">
        <v>56</v>
      </c>
      <c r="AW488" s="1" t="n">
        <v>4</v>
      </c>
      <c r="AX488" s="1"/>
      <c r="AY488" s="1"/>
      <c r="AZ488" s="1"/>
      <c r="BA488" s="1"/>
      <c r="BB488" s="1" t="n">
        <v>1318</v>
      </c>
      <c r="BC488" s="1" t="n">
        <v>1352</v>
      </c>
      <c r="BD488" s="1" t="n">
        <v>2831218816955</v>
      </c>
      <c r="BE488" s="1" t="s">
        <v>8160</v>
      </c>
      <c r="BF488" s="1" t="str">
        <f aca="false">HYPERLINK("http://dx.doi.org/10.3102/0002831218816955","http://dx.doi.org/10.3102/0002831218816955")</f>
        <v>http://dx.doi.org/10.3102/0002831218816955</v>
      </c>
      <c r="BG488" s="1"/>
      <c r="BH488" s="1" t="s">
        <v>8161</v>
      </c>
      <c r="BI488" s="1" t="n">
        <v>35</v>
      </c>
      <c r="BJ488" s="1" t="s">
        <v>251</v>
      </c>
      <c r="BK488" s="1" t="s">
        <v>123</v>
      </c>
      <c r="BL488" s="1" t="s">
        <v>251</v>
      </c>
      <c r="BM488" s="1" t="s">
        <v>4193</v>
      </c>
      <c r="BN488" s="1"/>
      <c r="BO488" s="1" t="s">
        <v>194</v>
      </c>
      <c r="BP488" s="1"/>
      <c r="BQ488" s="1"/>
      <c r="BR488" s="1" t="s">
        <v>99</v>
      </c>
      <c r="BS488" s="1" t="s">
        <v>8162</v>
      </c>
      <c r="BT488" s="1" t="str">
        <f aca="false">HYPERLINK("https%3A%2F%2Fwww.webofscience.com%2Fwos%2Fwoscc%2Ffull-record%2FWOS:000454992900001","View Full Record in Web of Science")</f>
        <v>View Full Record in Web of Science</v>
      </c>
    </row>
    <row r="489" customFormat="false" ht="12.75" hidden="false" customHeight="false" outlineLevel="0" collapsed="false">
      <c r="A489" s="1" t="s">
        <v>72</v>
      </c>
      <c r="B489" s="1" t="s">
        <v>8163</v>
      </c>
      <c r="C489" s="1"/>
      <c r="D489" s="1"/>
      <c r="E489" s="1"/>
      <c r="F489" s="1" t="s">
        <v>8164</v>
      </c>
      <c r="G489" s="1"/>
      <c r="H489" s="1"/>
      <c r="I489" s="1" t="s">
        <v>8165</v>
      </c>
      <c r="J489" s="1" t="s">
        <v>626</v>
      </c>
      <c r="K489" s="1"/>
      <c r="L489" s="1"/>
      <c r="M489" s="1" t="s">
        <v>77</v>
      </c>
      <c r="N489" s="1" t="s">
        <v>130</v>
      </c>
      <c r="O489" s="1"/>
      <c r="P489" s="1"/>
      <c r="Q489" s="1"/>
      <c r="R489" s="1"/>
      <c r="S489" s="1"/>
      <c r="T489" s="1" t="s">
        <v>8166</v>
      </c>
      <c r="U489" s="1" t="s">
        <v>8167</v>
      </c>
      <c r="V489" s="1" t="s">
        <v>8168</v>
      </c>
      <c r="W489" s="1" t="s">
        <v>8169</v>
      </c>
      <c r="X489" s="1" t="s">
        <v>8170</v>
      </c>
      <c r="Y489" s="1" t="s">
        <v>8171</v>
      </c>
      <c r="Z489" s="1" t="s">
        <v>8172</v>
      </c>
      <c r="AA489" s="1" t="s">
        <v>8173</v>
      </c>
      <c r="AB489" s="1" t="s">
        <v>8174</v>
      </c>
      <c r="AC489" s="1"/>
      <c r="AD489" s="1"/>
      <c r="AE489" s="1"/>
      <c r="AF489" s="1"/>
      <c r="AG489" s="1" t="n">
        <v>44</v>
      </c>
      <c r="AH489" s="1" t="n">
        <v>62</v>
      </c>
      <c r="AI489" s="1" t="n">
        <v>62</v>
      </c>
      <c r="AJ489" s="1" t="n">
        <v>1</v>
      </c>
      <c r="AK489" s="1" t="n">
        <v>53</v>
      </c>
      <c r="AL489" s="1" t="s">
        <v>639</v>
      </c>
      <c r="AM489" s="1" t="s">
        <v>87</v>
      </c>
      <c r="AN489" s="1" t="s">
        <v>640</v>
      </c>
      <c r="AO489" s="1" t="s">
        <v>641</v>
      </c>
      <c r="AP489" s="1" t="s">
        <v>642</v>
      </c>
      <c r="AQ489" s="1"/>
      <c r="AR489" s="1" t="s">
        <v>643</v>
      </c>
      <c r="AS489" s="1" t="s">
        <v>644</v>
      </c>
      <c r="AT489" s="1" t="s">
        <v>337</v>
      </c>
      <c r="AU489" s="1" t="n">
        <v>2012</v>
      </c>
      <c r="AV489" s="1" t="n">
        <v>41</v>
      </c>
      <c r="AW489" s="1" t="n">
        <v>3</v>
      </c>
      <c r="AX489" s="1"/>
      <c r="AY489" s="1"/>
      <c r="AZ489" s="1"/>
      <c r="BA489" s="1"/>
      <c r="BB489" s="1" t="n">
        <v>390</v>
      </c>
      <c r="BC489" s="1" t="n">
        <v>401</v>
      </c>
      <c r="BD489" s="1"/>
      <c r="BE489" s="1" t="s">
        <v>8175</v>
      </c>
      <c r="BF489" s="1" t="str">
        <f aca="false">HYPERLINK("http://dx.doi.org/10.1007/s10964-011-9738-3","http://dx.doi.org/10.1007/s10964-011-9738-3")</f>
        <v>http://dx.doi.org/10.1007/s10964-011-9738-3</v>
      </c>
      <c r="BG489" s="1"/>
      <c r="BH489" s="1"/>
      <c r="BI489" s="1" t="n">
        <v>12</v>
      </c>
      <c r="BJ489" s="1" t="s">
        <v>646</v>
      </c>
      <c r="BK489" s="1" t="s">
        <v>123</v>
      </c>
      <c r="BL489" s="1" t="s">
        <v>407</v>
      </c>
      <c r="BM489" s="1" t="s">
        <v>8176</v>
      </c>
      <c r="BN489" s="1" t="n">
        <v>22193357</v>
      </c>
      <c r="BO489" s="1"/>
      <c r="BP489" s="1"/>
      <c r="BQ489" s="1"/>
      <c r="BR489" s="1" t="s">
        <v>99</v>
      </c>
      <c r="BS489" s="1" t="s">
        <v>8177</v>
      </c>
      <c r="BT489" s="1" t="str">
        <f aca="false">HYPERLINK("https%3A%2F%2Fwww.webofscience.com%2Fwos%2Fwoscc%2Ffull-record%2FWOS:000301304200012","View Full Record in Web of Science")</f>
        <v>View Full Record in Web of Science</v>
      </c>
    </row>
    <row r="490" customFormat="false" ht="12.75" hidden="false" customHeight="false" outlineLevel="0" collapsed="false">
      <c r="A490" s="1" t="s">
        <v>72</v>
      </c>
      <c r="B490" s="1" t="s">
        <v>4326</v>
      </c>
      <c r="C490" s="1"/>
      <c r="D490" s="1"/>
      <c r="E490" s="1"/>
      <c r="F490" s="1" t="s">
        <v>4327</v>
      </c>
      <c r="G490" s="1"/>
      <c r="H490" s="1"/>
      <c r="I490" s="1" t="s">
        <v>8178</v>
      </c>
      <c r="J490" s="1" t="s">
        <v>1249</v>
      </c>
      <c r="K490" s="1"/>
      <c r="L490" s="1"/>
      <c r="M490" s="1" t="s">
        <v>77</v>
      </c>
      <c r="N490" s="1" t="s">
        <v>130</v>
      </c>
      <c r="O490" s="1"/>
      <c r="P490" s="1"/>
      <c r="Q490" s="1"/>
      <c r="R490" s="1"/>
      <c r="S490" s="1"/>
      <c r="T490" s="1" t="s">
        <v>8179</v>
      </c>
      <c r="U490" s="1" t="s">
        <v>8180</v>
      </c>
      <c r="V490" s="1" t="s">
        <v>8181</v>
      </c>
      <c r="W490" s="1" t="s">
        <v>8182</v>
      </c>
      <c r="X490" s="1" t="s">
        <v>4332</v>
      </c>
      <c r="Y490" s="1" t="s">
        <v>8183</v>
      </c>
      <c r="Z490" s="1" t="s">
        <v>8184</v>
      </c>
      <c r="AA490" s="1"/>
      <c r="AB490" s="1" t="s">
        <v>8185</v>
      </c>
      <c r="AC490" s="1"/>
      <c r="AD490" s="1"/>
      <c r="AE490" s="1"/>
      <c r="AF490" s="1"/>
      <c r="AG490" s="1" t="n">
        <v>58</v>
      </c>
      <c r="AH490" s="1" t="n">
        <v>0</v>
      </c>
      <c r="AI490" s="1" t="n">
        <v>0</v>
      </c>
      <c r="AJ490" s="1" t="n">
        <v>1</v>
      </c>
      <c r="AK490" s="1" t="n">
        <v>1</v>
      </c>
      <c r="AL490" s="1" t="s">
        <v>112</v>
      </c>
      <c r="AM490" s="1" t="s">
        <v>113</v>
      </c>
      <c r="AN490" s="1" t="s">
        <v>114</v>
      </c>
      <c r="AO490" s="1" t="s">
        <v>1257</v>
      </c>
      <c r="AP490" s="1" t="s">
        <v>1258</v>
      </c>
      <c r="AQ490" s="1"/>
      <c r="AR490" s="1" t="s">
        <v>1259</v>
      </c>
      <c r="AS490" s="1" t="s">
        <v>1260</v>
      </c>
      <c r="AT490" s="1" t="s">
        <v>8186</v>
      </c>
      <c r="AU490" s="1" t="n">
        <v>2023</v>
      </c>
      <c r="AV490" s="1" t="n">
        <v>36</v>
      </c>
      <c r="AW490" s="1" t="n">
        <v>3</v>
      </c>
      <c r="AX490" s="1"/>
      <c r="AY490" s="1"/>
      <c r="AZ490" s="1" t="s">
        <v>306</v>
      </c>
      <c r="BA490" s="1"/>
      <c r="BB490" s="1" t="n">
        <v>301</v>
      </c>
      <c r="BC490" s="1" t="n">
        <v>313</v>
      </c>
      <c r="BD490" s="1"/>
      <c r="BE490" s="1" t="s">
        <v>8187</v>
      </c>
      <c r="BF490" s="1" t="str">
        <f aca="false">HYPERLINK("http://dx.doi.org/10.1080/09518398.2022.2127013","http://dx.doi.org/10.1080/09518398.2022.2127013")</f>
        <v>http://dx.doi.org/10.1080/09518398.2022.2127013</v>
      </c>
      <c r="BG490" s="1"/>
      <c r="BH490" s="1" t="s">
        <v>3441</v>
      </c>
      <c r="BI490" s="1" t="n">
        <v>13</v>
      </c>
      <c r="BJ490" s="1" t="s">
        <v>251</v>
      </c>
      <c r="BK490" s="1" t="s">
        <v>97</v>
      </c>
      <c r="BL490" s="1" t="s">
        <v>251</v>
      </c>
      <c r="BM490" s="1" t="s">
        <v>8188</v>
      </c>
      <c r="BN490" s="1"/>
      <c r="BO490" s="1"/>
      <c r="BP490" s="1"/>
      <c r="BQ490" s="1"/>
      <c r="BR490" s="1" t="s">
        <v>99</v>
      </c>
      <c r="BS490" s="1" t="s">
        <v>8189</v>
      </c>
      <c r="BT490" s="1" t="str">
        <f aca="false">HYPERLINK("https%3A%2F%2Fwww.webofscience.com%2Fwos%2Fwoscc%2Ffull-record%2FWOS:000865723900001","View Full Record in Web of Science")</f>
        <v>View Full Record in Web of Science</v>
      </c>
    </row>
    <row r="491" customFormat="false" ht="12.75" hidden="false" customHeight="false" outlineLevel="0" collapsed="false">
      <c r="A491" s="1" t="s">
        <v>72</v>
      </c>
      <c r="B491" s="1" t="s">
        <v>4521</v>
      </c>
      <c r="C491" s="1"/>
      <c r="D491" s="1"/>
      <c r="E491" s="1"/>
      <c r="F491" s="1" t="s">
        <v>4522</v>
      </c>
      <c r="G491" s="1"/>
      <c r="H491" s="1"/>
      <c r="I491" s="1" t="s">
        <v>8190</v>
      </c>
      <c r="J491" s="1" t="s">
        <v>313</v>
      </c>
      <c r="K491" s="1"/>
      <c r="L491" s="1"/>
      <c r="M491" s="1" t="s">
        <v>77</v>
      </c>
      <c r="N491" s="1" t="s">
        <v>130</v>
      </c>
      <c r="O491" s="1"/>
      <c r="P491" s="1"/>
      <c r="Q491" s="1"/>
      <c r="R491" s="1"/>
      <c r="S491" s="1"/>
      <c r="T491" s="1"/>
      <c r="U491" s="1" t="s">
        <v>8191</v>
      </c>
      <c r="V491" s="1" t="s">
        <v>8192</v>
      </c>
      <c r="W491" s="1" t="s">
        <v>8193</v>
      </c>
      <c r="X491" s="1" t="s">
        <v>4004</v>
      </c>
      <c r="Y491" s="1" t="s">
        <v>8194</v>
      </c>
      <c r="Z491" s="1"/>
      <c r="AA491" s="1"/>
      <c r="AB491" s="1"/>
      <c r="AC491" s="1"/>
      <c r="AD491" s="1"/>
      <c r="AE491" s="1"/>
      <c r="AF491" s="1"/>
      <c r="AG491" s="1" t="n">
        <v>75</v>
      </c>
      <c r="AH491" s="1" t="n">
        <v>31</v>
      </c>
      <c r="AI491" s="1" t="n">
        <v>31</v>
      </c>
      <c r="AJ491" s="1" t="n">
        <v>0</v>
      </c>
      <c r="AK491" s="1" t="n">
        <v>12</v>
      </c>
      <c r="AL491" s="1" t="s">
        <v>168</v>
      </c>
      <c r="AM491" s="1" t="s">
        <v>169</v>
      </c>
      <c r="AN491" s="1" t="s">
        <v>170</v>
      </c>
      <c r="AO491" s="1" t="s">
        <v>318</v>
      </c>
      <c r="AP491" s="1" t="s">
        <v>319</v>
      </c>
      <c r="AQ491" s="1"/>
      <c r="AR491" s="1" t="s">
        <v>320</v>
      </c>
      <c r="AS491" s="1" t="s">
        <v>321</v>
      </c>
      <c r="AT491" s="1" t="s">
        <v>322</v>
      </c>
      <c r="AU491" s="1" t="n">
        <v>2017</v>
      </c>
      <c r="AV491" s="1" t="n">
        <v>119</v>
      </c>
      <c r="AW491" s="1" t="n">
        <v>11</v>
      </c>
      <c r="AX491" s="1"/>
      <c r="AY491" s="1"/>
      <c r="AZ491" s="1"/>
      <c r="BA491" s="1"/>
      <c r="BB491" s="1"/>
      <c r="BC491" s="1"/>
      <c r="BD491" s="1" t="n">
        <v>110304</v>
      </c>
      <c r="BE491" s="1"/>
      <c r="BF491" s="1"/>
      <c r="BG491" s="1"/>
      <c r="BH491" s="1"/>
      <c r="BI491" s="1" t="n">
        <v>42</v>
      </c>
      <c r="BJ491" s="1" t="s">
        <v>251</v>
      </c>
      <c r="BK491" s="1" t="s">
        <v>123</v>
      </c>
      <c r="BL491" s="1" t="s">
        <v>251</v>
      </c>
      <c r="BM491" s="1" t="s">
        <v>323</v>
      </c>
      <c r="BN491" s="1"/>
      <c r="BO491" s="1"/>
      <c r="BP491" s="1"/>
      <c r="BQ491" s="1"/>
      <c r="BR491" s="1" t="s">
        <v>99</v>
      </c>
      <c r="BS491" s="1" t="s">
        <v>8195</v>
      </c>
      <c r="BT491" s="1" t="str">
        <f aca="false">HYPERLINK("https%3A%2F%2Fwww.webofscience.com%2Fwos%2Fwoscc%2Ffull-record%2FWOS:000417495800004","View Full Record in Web of Science")</f>
        <v>View Full Record in Web of Science</v>
      </c>
    </row>
    <row r="492" customFormat="false" ht="12.75" hidden="false" customHeight="false" outlineLevel="0" collapsed="false">
      <c r="A492" s="1" t="s">
        <v>72</v>
      </c>
      <c r="B492" s="1" t="s">
        <v>8196</v>
      </c>
      <c r="C492" s="1"/>
      <c r="D492" s="1"/>
      <c r="E492" s="1"/>
      <c r="F492" s="1" t="s">
        <v>8197</v>
      </c>
      <c r="G492" s="1"/>
      <c r="H492" s="1"/>
      <c r="I492" s="1" t="s">
        <v>8198</v>
      </c>
      <c r="J492" s="1" t="s">
        <v>4168</v>
      </c>
      <c r="K492" s="1"/>
      <c r="L492" s="1"/>
      <c r="M492" s="1" t="s">
        <v>77</v>
      </c>
      <c r="N492" s="1" t="s">
        <v>130</v>
      </c>
      <c r="O492" s="1"/>
      <c r="P492" s="1"/>
      <c r="Q492" s="1"/>
      <c r="R492" s="1"/>
      <c r="S492" s="1"/>
      <c r="T492" s="1" t="s">
        <v>8199</v>
      </c>
      <c r="U492" s="1" t="s">
        <v>8200</v>
      </c>
      <c r="V492" s="1" t="s">
        <v>8201</v>
      </c>
      <c r="W492" s="1" t="s">
        <v>8202</v>
      </c>
      <c r="X492" s="1" t="s">
        <v>8203</v>
      </c>
      <c r="Y492" s="1" t="s">
        <v>8204</v>
      </c>
      <c r="Z492" s="1" t="s">
        <v>8205</v>
      </c>
      <c r="AA492" s="1"/>
      <c r="AB492" s="1"/>
      <c r="AC492" s="1" t="s">
        <v>8206</v>
      </c>
      <c r="AD492" s="1" t="s">
        <v>8206</v>
      </c>
      <c r="AE492" s="1" t="s">
        <v>8206</v>
      </c>
      <c r="AF492" s="1"/>
      <c r="AG492" s="1" t="n">
        <v>50</v>
      </c>
      <c r="AH492" s="1" t="n">
        <v>2</v>
      </c>
      <c r="AI492" s="1" t="n">
        <v>2</v>
      </c>
      <c r="AJ492" s="1" t="n">
        <v>2</v>
      </c>
      <c r="AK492" s="1" t="n">
        <v>12</v>
      </c>
      <c r="AL492" s="1" t="s">
        <v>1375</v>
      </c>
      <c r="AM492" s="1" t="s">
        <v>1376</v>
      </c>
      <c r="AN492" s="1" t="s">
        <v>1377</v>
      </c>
      <c r="AO492" s="1" t="s">
        <v>4175</v>
      </c>
      <c r="AP492" s="1" t="s">
        <v>4176</v>
      </c>
      <c r="AQ492" s="1"/>
      <c r="AR492" s="1" t="s">
        <v>4177</v>
      </c>
      <c r="AS492" s="1" t="s">
        <v>4178</v>
      </c>
      <c r="AT492" s="1" t="s">
        <v>879</v>
      </c>
      <c r="AU492" s="1" t="n">
        <v>2022</v>
      </c>
      <c r="AV492" s="1" t="n">
        <v>59</v>
      </c>
      <c r="AW492" s="1" t="n">
        <v>10</v>
      </c>
      <c r="AX492" s="1"/>
      <c r="AY492" s="1"/>
      <c r="AZ492" s="1" t="s">
        <v>306</v>
      </c>
      <c r="BA492" s="1"/>
      <c r="BB492" s="1" t="n">
        <v>2085</v>
      </c>
      <c r="BC492" s="1" t="n">
        <v>2105</v>
      </c>
      <c r="BD492" s="1"/>
      <c r="BE492" s="1" t="s">
        <v>8207</v>
      </c>
      <c r="BF492" s="1" t="str">
        <f aca="false">HYPERLINK("http://dx.doi.org/10.1002/pits.22660","http://dx.doi.org/10.1002/pits.22660")</f>
        <v>http://dx.doi.org/10.1002/pits.22660</v>
      </c>
      <c r="BG492" s="1"/>
      <c r="BH492" s="1" t="s">
        <v>270</v>
      </c>
      <c r="BI492" s="1" t="n">
        <v>21</v>
      </c>
      <c r="BJ492" s="1" t="s">
        <v>406</v>
      </c>
      <c r="BK492" s="1" t="s">
        <v>123</v>
      </c>
      <c r="BL492" s="1" t="s">
        <v>407</v>
      </c>
      <c r="BM492" s="1" t="s">
        <v>8208</v>
      </c>
      <c r="BN492" s="1"/>
      <c r="BO492" s="1"/>
      <c r="BP492" s="1"/>
      <c r="BQ492" s="1"/>
      <c r="BR492" s="1" t="s">
        <v>99</v>
      </c>
      <c r="BS492" s="1" t="s">
        <v>8209</v>
      </c>
      <c r="BT492" s="1" t="str">
        <f aca="false">HYPERLINK("https%3A%2F%2Fwww.webofscience.com%2Fwos%2Fwoscc%2Ffull-record%2FWOS:000750655300001","View Full Record in Web of Science")</f>
        <v>View Full Record in Web of Science</v>
      </c>
    </row>
    <row r="493" customFormat="false" ht="12.75" hidden="false" customHeight="false" outlineLevel="0" collapsed="false">
      <c r="A493" s="1" t="s">
        <v>72</v>
      </c>
      <c r="B493" s="1" t="s">
        <v>8210</v>
      </c>
      <c r="C493" s="1"/>
      <c r="D493" s="1"/>
      <c r="E493" s="1"/>
      <c r="F493" s="1" t="s">
        <v>8211</v>
      </c>
      <c r="G493" s="1"/>
      <c r="H493" s="1"/>
      <c r="I493" s="1" t="s">
        <v>8212</v>
      </c>
      <c r="J493" s="1" t="s">
        <v>487</v>
      </c>
      <c r="K493" s="1"/>
      <c r="L493" s="1"/>
      <c r="M493" s="1" t="s">
        <v>77</v>
      </c>
      <c r="N493" s="1" t="s">
        <v>130</v>
      </c>
      <c r="O493" s="1"/>
      <c r="P493" s="1"/>
      <c r="Q493" s="1"/>
      <c r="R493" s="1"/>
      <c r="S493" s="1"/>
      <c r="T493" s="1"/>
      <c r="U493" s="1" t="s">
        <v>8213</v>
      </c>
      <c r="V493" s="1" t="s">
        <v>8214</v>
      </c>
      <c r="W493" s="1" t="s">
        <v>8215</v>
      </c>
      <c r="X493" s="1" t="s">
        <v>5687</v>
      </c>
      <c r="Y493" s="1" t="s">
        <v>8216</v>
      </c>
      <c r="Z493" s="1" t="s">
        <v>8217</v>
      </c>
      <c r="AA493" s="1"/>
      <c r="AB493" s="1"/>
      <c r="AC493" s="1"/>
      <c r="AD493" s="1"/>
      <c r="AE493" s="1"/>
      <c r="AF493" s="1"/>
      <c r="AG493" s="1" t="n">
        <v>38</v>
      </c>
      <c r="AH493" s="1" t="n">
        <v>1</v>
      </c>
      <c r="AI493" s="1" t="n">
        <v>1</v>
      </c>
      <c r="AJ493" s="1" t="n">
        <v>0</v>
      </c>
      <c r="AK493" s="1" t="n">
        <v>3</v>
      </c>
      <c r="AL493" s="1" t="s">
        <v>112</v>
      </c>
      <c r="AM493" s="1" t="s">
        <v>113</v>
      </c>
      <c r="AN493" s="1" t="s">
        <v>114</v>
      </c>
      <c r="AO493" s="1" t="s">
        <v>495</v>
      </c>
      <c r="AP493" s="1" t="s">
        <v>496</v>
      </c>
      <c r="AQ493" s="1"/>
      <c r="AR493" s="1" t="s">
        <v>497</v>
      </c>
      <c r="AS493" s="1" t="s">
        <v>498</v>
      </c>
      <c r="AT493" s="1" t="s">
        <v>2290</v>
      </c>
      <c r="AU493" s="1" t="n">
        <v>2019</v>
      </c>
      <c r="AV493" s="1" t="n">
        <v>55</v>
      </c>
      <c r="AW493" s="1" t="n">
        <v>4</v>
      </c>
      <c r="AX493" s="1"/>
      <c r="AY493" s="1"/>
      <c r="AZ493" s="1" t="s">
        <v>306</v>
      </c>
      <c r="BA493" s="1"/>
      <c r="BB493" s="1" t="n">
        <v>387</v>
      </c>
      <c r="BC493" s="1" t="n">
        <v>404</v>
      </c>
      <c r="BD493" s="1"/>
      <c r="BE493" s="1" t="s">
        <v>8218</v>
      </c>
      <c r="BF493" s="1" t="str">
        <f aca="false">HYPERLINK("http://dx.doi.org/10.1080/00131946.2019.1630129","http://dx.doi.org/10.1080/00131946.2019.1630129")</f>
        <v>http://dx.doi.org/10.1080/00131946.2019.1630129</v>
      </c>
      <c r="BG493" s="1"/>
      <c r="BH493" s="1"/>
      <c r="BI493" s="1" t="n">
        <v>18</v>
      </c>
      <c r="BJ493" s="1" t="s">
        <v>251</v>
      </c>
      <c r="BK493" s="1" t="s">
        <v>97</v>
      </c>
      <c r="BL493" s="1" t="s">
        <v>251</v>
      </c>
      <c r="BM493" s="1" t="s">
        <v>8219</v>
      </c>
      <c r="BN493" s="1"/>
      <c r="BO493" s="1"/>
      <c r="BP493" s="1"/>
      <c r="BQ493" s="1"/>
      <c r="BR493" s="1" t="s">
        <v>99</v>
      </c>
      <c r="BS493" s="1" t="s">
        <v>8220</v>
      </c>
      <c r="BT493" s="1" t="str">
        <f aca="false">HYPERLINK("https%3A%2F%2Fwww.webofscience.com%2Fwos%2Fwoscc%2Ffull-record%2FWOS:000477964100002","View Full Record in Web of Science")</f>
        <v>View Full Record in Web of Science</v>
      </c>
    </row>
    <row r="494" customFormat="false" ht="12.75" hidden="false" customHeight="false" outlineLevel="0" collapsed="false">
      <c r="A494" s="1" t="s">
        <v>72</v>
      </c>
      <c r="B494" s="1" t="s">
        <v>8221</v>
      </c>
      <c r="C494" s="1"/>
      <c r="D494" s="1"/>
      <c r="E494" s="1"/>
      <c r="F494" s="1" t="s">
        <v>8222</v>
      </c>
      <c r="G494" s="1"/>
      <c r="H494" s="1"/>
      <c r="I494" s="1" t="s">
        <v>8223</v>
      </c>
      <c r="J494" s="1" t="s">
        <v>8224</v>
      </c>
      <c r="K494" s="1"/>
      <c r="L494" s="1"/>
      <c r="M494" s="1" t="s">
        <v>77</v>
      </c>
      <c r="N494" s="1" t="s">
        <v>130</v>
      </c>
      <c r="O494" s="1"/>
      <c r="P494" s="1"/>
      <c r="Q494" s="1"/>
      <c r="R494" s="1"/>
      <c r="S494" s="1"/>
      <c r="T494" s="1"/>
      <c r="U494" s="1"/>
      <c r="V494" s="1" t="s">
        <v>8225</v>
      </c>
      <c r="W494" s="1" t="s">
        <v>8226</v>
      </c>
      <c r="X494" s="1" t="s">
        <v>8227</v>
      </c>
      <c r="Y494" s="1" t="s">
        <v>8228</v>
      </c>
      <c r="Z494" s="1" t="s">
        <v>8229</v>
      </c>
      <c r="AA494" s="1"/>
      <c r="AB494" s="1" t="s">
        <v>8230</v>
      </c>
      <c r="AC494" s="1"/>
      <c r="AD494" s="1"/>
      <c r="AE494" s="1"/>
      <c r="AF494" s="1"/>
      <c r="AG494" s="1" t="n">
        <v>10</v>
      </c>
      <c r="AH494" s="1" t="n">
        <v>0</v>
      </c>
      <c r="AI494" s="1" t="n">
        <v>0</v>
      </c>
      <c r="AJ494" s="1" t="n">
        <v>0</v>
      </c>
      <c r="AK494" s="1" t="n">
        <v>1</v>
      </c>
      <c r="AL494" s="1" t="s">
        <v>931</v>
      </c>
      <c r="AM494" s="1" t="s">
        <v>113</v>
      </c>
      <c r="AN494" s="1" t="s">
        <v>932</v>
      </c>
      <c r="AO494" s="1" t="s">
        <v>8231</v>
      </c>
      <c r="AP494" s="1" t="s">
        <v>8232</v>
      </c>
      <c r="AQ494" s="1"/>
      <c r="AR494" s="1" t="s">
        <v>8233</v>
      </c>
      <c r="AS494" s="1" t="s">
        <v>8234</v>
      </c>
      <c r="AT494" s="1" t="s">
        <v>1112</v>
      </c>
      <c r="AU494" s="1" t="n">
        <v>2022</v>
      </c>
      <c r="AV494" s="1" t="n">
        <v>36</v>
      </c>
      <c r="AW494" s="1" t="n">
        <v>3</v>
      </c>
      <c r="AX494" s="1"/>
      <c r="AY494" s="1"/>
      <c r="AZ494" s="1"/>
      <c r="BA494" s="1"/>
      <c r="BB494" s="1" t="n">
        <v>181</v>
      </c>
      <c r="BC494" s="1" t="n">
        <v>186</v>
      </c>
      <c r="BD494" s="1"/>
      <c r="BE494" s="1" t="s">
        <v>8235</v>
      </c>
      <c r="BF494" s="1" t="str">
        <f aca="false">HYPERLINK("http://dx.doi.org/10.1080/17404622.2021.1983188","http://dx.doi.org/10.1080/17404622.2021.1983188")</f>
        <v>http://dx.doi.org/10.1080/17404622.2021.1983188</v>
      </c>
      <c r="BG494" s="1"/>
      <c r="BH494" s="1" t="s">
        <v>866</v>
      </c>
      <c r="BI494" s="1" t="n">
        <v>6</v>
      </c>
      <c r="BJ494" s="1" t="s">
        <v>3464</v>
      </c>
      <c r="BK494" s="1" t="s">
        <v>97</v>
      </c>
      <c r="BL494" s="1" t="s">
        <v>3464</v>
      </c>
      <c r="BM494" s="1" t="s">
        <v>8236</v>
      </c>
      <c r="BN494" s="1"/>
      <c r="BO494" s="1"/>
      <c r="BP494" s="1"/>
      <c r="BQ494" s="1"/>
      <c r="BR494" s="1" t="s">
        <v>99</v>
      </c>
      <c r="BS494" s="1" t="s">
        <v>8237</v>
      </c>
      <c r="BT494" s="1" t="str">
        <f aca="false">HYPERLINK("https%3A%2F%2Fwww.webofscience.com%2Fwos%2Fwoscc%2Ffull-record%2FWOS:000705461100001","View Full Record in Web of Science")</f>
        <v>View Full Record in Web of Science</v>
      </c>
    </row>
    <row r="495" customFormat="false" ht="12.75" hidden="false" customHeight="false" outlineLevel="0" collapsed="false">
      <c r="A495" s="1" t="s">
        <v>72</v>
      </c>
      <c r="B495" s="1" t="s">
        <v>8238</v>
      </c>
      <c r="C495" s="1"/>
      <c r="D495" s="1"/>
      <c r="E495" s="1"/>
      <c r="F495" s="1" t="s">
        <v>8239</v>
      </c>
      <c r="G495" s="1"/>
      <c r="H495" s="1"/>
      <c r="I495" s="1" t="s">
        <v>8240</v>
      </c>
      <c r="J495" s="1" t="s">
        <v>1452</v>
      </c>
      <c r="K495" s="1"/>
      <c r="L495" s="1"/>
      <c r="M495" s="1" t="s">
        <v>77</v>
      </c>
      <c r="N495" s="1" t="s">
        <v>130</v>
      </c>
      <c r="O495" s="1"/>
      <c r="P495" s="1"/>
      <c r="Q495" s="1"/>
      <c r="R495" s="1"/>
      <c r="S495" s="1"/>
      <c r="T495" s="1" t="s">
        <v>8241</v>
      </c>
      <c r="U495" s="1" t="s">
        <v>8242</v>
      </c>
      <c r="V495" s="1" t="s">
        <v>8243</v>
      </c>
      <c r="W495" s="1" t="s">
        <v>8244</v>
      </c>
      <c r="X495" s="1" t="s">
        <v>8245</v>
      </c>
      <c r="Y495" s="1" t="s">
        <v>8246</v>
      </c>
      <c r="Z495" s="1" t="s">
        <v>8247</v>
      </c>
      <c r="AA495" s="1" t="s">
        <v>8248</v>
      </c>
      <c r="AB495" s="1" t="s">
        <v>8249</v>
      </c>
      <c r="AC495" s="1"/>
      <c r="AD495" s="1"/>
      <c r="AE495" s="1"/>
      <c r="AF495" s="1"/>
      <c r="AG495" s="1" t="n">
        <v>82</v>
      </c>
      <c r="AH495" s="1" t="n">
        <v>1</v>
      </c>
      <c r="AI495" s="1" t="n">
        <v>1</v>
      </c>
      <c r="AJ495" s="1" t="n">
        <v>4</v>
      </c>
      <c r="AK495" s="1" t="n">
        <v>11</v>
      </c>
      <c r="AL495" s="1" t="s">
        <v>1106</v>
      </c>
      <c r="AM495" s="1" t="s">
        <v>1107</v>
      </c>
      <c r="AN495" s="1" t="s">
        <v>1108</v>
      </c>
      <c r="AO495" s="1" t="s">
        <v>1461</v>
      </c>
      <c r="AP495" s="1" t="s">
        <v>1462</v>
      </c>
      <c r="AQ495" s="1"/>
      <c r="AR495" s="1" t="s">
        <v>1463</v>
      </c>
      <c r="AS495" s="1" t="s">
        <v>1464</v>
      </c>
      <c r="AT495" s="1" t="s">
        <v>3741</v>
      </c>
      <c r="AU495" s="1" t="n">
        <v>2022</v>
      </c>
      <c r="AV495" s="1" t="n">
        <v>35</v>
      </c>
      <c r="AW495" s="1" t="n">
        <v>2</v>
      </c>
      <c r="AX495" s="1"/>
      <c r="AY495" s="1"/>
      <c r="AZ495" s="1"/>
      <c r="BA495" s="1"/>
      <c r="BB495" s="1" t="n">
        <v>114</v>
      </c>
      <c r="BC495" s="1" t="n">
        <v>130</v>
      </c>
      <c r="BD495" s="1" t="s">
        <v>8250</v>
      </c>
      <c r="BE495" s="1" t="s">
        <v>8251</v>
      </c>
      <c r="BF495" s="1" t="str">
        <f aca="false">HYPERLINK("http://dx.doi.org/10.1080/08893675.2021.2004372","http://dx.doi.org/10.1080/08893675.2021.2004372")</f>
        <v>http://dx.doi.org/10.1080/08893675.2021.2004372</v>
      </c>
      <c r="BG495" s="1"/>
      <c r="BH495" s="1" t="s">
        <v>147</v>
      </c>
      <c r="BI495" s="1" t="n">
        <v>17</v>
      </c>
      <c r="BJ495" s="1" t="s">
        <v>1336</v>
      </c>
      <c r="BK495" s="1" t="s">
        <v>97</v>
      </c>
      <c r="BL495" s="1" t="s">
        <v>407</v>
      </c>
      <c r="BM495" s="1" t="s">
        <v>8252</v>
      </c>
      <c r="BN495" s="1"/>
      <c r="BO495" s="1"/>
      <c r="BP495" s="1"/>
      <c r="BQ495" s="1"/>
      <c r="BR495" s="1" t="s">
        <v>99</v>
      </c>
      <c r="BS495" s="1" t="s">
        <v>8253</v>
      </c>
      <c r="BT495" s="1" t="str">
        <f aca="false">HYPERLINK("https%3A%2F%2Fwww.webofscience.com%2Fwos%2Fwoscc%2Ffull-record%2FWOS:000726453300001","View Full Record in Web of Science")</f>
        <v>View Full Record in Web of Science</v>
      </c>
    </row>
    <row r="496" customFormat="false" ht="12.75" hidden="false" customHeight="false" outlineLevel="0" collapsed="false">
      <c r="A496" s="1" t="s">
        <v>72</v>
      </c>
      <c r="B496" s="1" t="s">
        <v>8254</v>
      </c>
      <c r="C496" s="1"/>
      <c r="D496" s="1"/>
      <c r="E496" s="1"/>
      <c r="F496" s="1" t="s">
        <v>8255</v>
      </c>
      <c r="G496" s="1"/>
      <c r="H496" s="1"/>
      <c r="I496" s="1" t="s">
        <v>8256</v>
      </c>
      <c r="J496" s="1" t="s">
        <v>129</v>
      </c>
      <c r="K496" s="1"/>
      <c r="L496" s="1"/>
      <c r="M496" s="1" t="s">
        <v>77</v>
      </c>
      <c r="N496" s="1" t="s">
        <v>130</v>
      </c>
      <c r="O496" s="1"/>
      <c r="P496" s="1"/>
      <c r="Q496" s="1"/>
      <c r="R496" s="1"/>
      <c r="S496" s="1"/>
      <c r="T496" s="1" t="s">
        <v>8257</v>
      </c>
      <c r="U496" s="1" t="s">
        <v>8258</v>
      </c>
      <c r="V496" s="1" t="s">
        <v>8259</v>
      </c>
      <c r="W496" s="1" t="s">
        <v>8260</v>
      </c>
      <c r="X496" s="1" t="s">
        <v>8261</v>
      </c>
      <c r="Y496" s="1" t="s">
        <v>8262</v>
      </c>
      <c r="Z496" s="1" t="s">
        <v>8263</v>
      </c>
      <c r="AA496" s="1" t="s">
        <v>8264</v>
      </c>
      <c r="AB496" s="1" t="s">
        <v>8265</v>
      </c>
      <c r="AC496" s="1"/>
      <c r="AD496" s="1"/>
      <c r="AE496" s="1"/>
      <c r="AF496" s="1"/>
      <c r="AG496" s="1" t="n">
        <v>69</v>
      </c>
      <c r="AH496" s="1" t="n">
        <v>1</v>
      </c>
      <c r="AI496" s="1" t="n">
        <v>1</v>
      </c>
      <c r="AJ496" s="1" t="n">
        <v>0</v>
      </c>
      <c r="AK496" s="1" t="n">
        <v>3</v>
      </c>
      <c r="AL496" s="1" t="s">
        <v>138</v>
      </c>
      <c r="AM496" s="1" t="s">
        <v>139</v>
      </c>
      <c r="AN496" s="1" t="s">
        <v>140</v>
      </c>
      <c r="AO496" s="1" t="s">
        <v>141</v>
      </c>
      <c r="AP496" s="1" t="s">
        <v>142</v>
      </c>
      <c r="AQ496" s="1"/>
      <c r="AR496" s="1" t="s">
        <v>143</v>
      </c>
      <c r="AS496" s="1" t="s">
        <v>144</v>
      </c>
      <c r="AT496" s="1" t="s">
        <v>337</v>
      </c>
      <c r="AU496" s="1" t="n">
        <v>2021</v>
      </c>
      <c r="AV496" s="1" t="n">
        <v>14</v>
      </c>
      <c r="AW496" s="1" t="n">
        <v>1</v>
      </c>
      <c r="AX496" s="1"/>
      <c r="AY496" s="1"/>
      <c r="AZ496" s="1"/>
      <c r="BA496" s="1"/>
      <c r="BB496" s="1" t="n">
        <v>37</v>
      </c>
      <c r="BC496" s="1" t="n">
        <v>49</v>
      </c>
      <c r="BD496" s="1"/>
      <c r="BE496" s="1" t="s">
        <v>8266</v>
      </c>
      <c r="BF496" s="1" t="str">
        <f aca="false">HYPERLINK("http://dx.doi.org/10.1037/dhe0000152","http://dx.doi.org/10.1037/dhe0000152")</f>
        <v>http://dx.doi.org/10.1037/dhe0000152</v>
      </c>
      <c r="BG496" s="1"/>
      <c r="BH496" s="1"/>
      <c r="BI496" s="1" t="n">
        <v>13</v>
      </c>
      <c r="BJ496" s="1" t="s">
        <v>148</v>
      </c>
      <c r="BK496" s="1" t="s">
        <v>123</v>
      </c>
      <c r="BL496" s="1" t="s">
        <v>149</v>
      </c>
      <c r="BM496" s="1" t="s">
        <v>8267</v>
      </c>
      <c r="BN496" s="1"/>
      <c r="BO496" s="1" t="s">
        <v>460</v>
      </c>
      <c r="BP496" s="1"/>
      <c r="BQ496" s="1"/>
      <c r="BR496" s="1" t="s">
        <v>99</v>
      </c>
      <c r="BS496" s="1" t="s">
        <v>8268</v>
      </c>
      <c r="BT496" s="1" t="str">
        <f aca="false">HYPERLINK("https%3A%2F%2Fwww.webofscience.com%2Fwos%2Fwoscc%2Ffull-record%2FWOS:000634587600004","View Full Record in Web of Science")</f>
        <v>View Full Record in Web of Science</v>
      </c>
    </row>
    <row r="497" customFormat="false" ht="12.75" hidden="false" customHeight="false" outlineLevel="0" collapsed="false">
      <c r="A497" s="1" t="s">
        <v>72</v>
      </c>
      <c r="B497" s="1" t="s">
        <v>8269</v>
      </c>
      <c r="C497" s="1"/>
      <c r="D497" s="1"/>
      <c r="E497" s="1"/>
      <c r="F497" s="1" t="s">
        <v>8270</v>
      </c>
      <c r="G497" s="1"/>
      <c r="H497" s="1"/>
      <c r="I497" s="1" t="s">
        <v>8271</v>
      </c>
      <c r="J497" s="1" t="s">
        <v>129</v>
      </c>
      <c r="K497" s="1"/>
      <c r="L497" s="1"/>
      <c r="M497" s="1" t="s">
        <v>77</v>
      </c>
      <c r="N497" s="1" t="s">
        <v>130</v>
      </c>
      <c r="O497" s="1"/>
      <c r="P497" s="1"/>
      <c r="Q497" s="1"/>
      <c r="R497" s="1"/>
      <c r="S497" s="1"/>
      <c r="T497" s="1" t="s">
        <v>8272</v>
      </c>
      <c r="U497" s="1" t="s">
        <v>8273</v>
      </c>
      <c r="V497" s="1" t="s">
        <v>8274</v>
      </c>
      <c r="W497" s="1" t="s">
        <v>8275</v>
      </c>
      <c r="X497" s="1" t="s">
        <v>708</v>
      </c>
      <c r="Y497" s="1" t="s">
        <v>8276</v>
      </c>
      <c r="Z497" s="1" t="s">
        <v>8277</v>
      </c>
      <c r="AA497" s="1"/>
      <c r="AB497" s="1" t="s">
        <v>8278</v>
      </c>
      <c r="AC497" s="1"/>
      <c r="AD497" s="1"/>
      <c r="AE497" s="1"/>
      <c r="AF497" s="1"/>
      <c r="AG497" s="1" t="n">
        <v>70</v>
      </c>
      <c r="AH497" s="1" t="n">
        <v>4</v>
      </c>
      <c r="AI497" s="1" t="n">
        <v>4</v>
      </c>
      <c r="AJ497" s="1" t="n">
        <v>2</v>
      </c>
      <c r="AK497" s="1" t="n">
        <v>6</v>
      </c>
      <c r="AL497" s="1" t="s">
        <v>138</v>
      </c>
      <c r="AM497" s="1" t="s">
        <v>139</v>
      </c>
      <c r="AN497" s="1" t="s">
        <v>140</v>
      </c>
      <c r="AO497" s="1" t="s">
        <v>141</v>
      </c>
      <c r="AP497" s="1" t="s">
        <v>142</v>
      </c>
      <c r="AQ497" s="1"/>
      <c r="AR497" s="1" t="s">
        <v>143</v>
      </c>
      <c r="AS497" s="1" t="s">
        <v>144</v>
      </c>
      <c r="AT497" s="1" t="s">
        <v>145</v>
      </c>
      <c r="AU497" s="1" t="n">
        <v>2022</v>
      </c>
      <c r="AV497" s="1" t="n">
        <v>15</v>
      </c>
      <c r="AW497" s="1" t="n">
        <v>4</v>
      </c>
      <c r="AX497" s="1"/>
      <c r="AY497" s="1"/>
      <c r="AZ497" s="1"/>
      <c r="BA497" s="1"/>
      <c r="BB497" s="1" t="n">
        <v>453</v>
      </c>
      <c r="BC497" s="1" t="n">
        <v>465</v>
      </c>
      <c r="BD497" s="1"/>
      <c r="BE497" s="1" t="s">
        <v>8279</v>
      </c>
      <c r="BF497" s="1" t="str">
        <f aca="false">HYPERLINK("http://dx.doi.org/10.1037/dhe0000309","http://dx.doi.org/10.1037/dhe0000309")</f>
        <v>http://dx.doi.org/10.1037/dhe0000309</v>
      </c>
      <c r="BG497" s="1"/>
      <c r="BH497" s="1" t="s">
        <v>1212</v>
      </c>
      <c r="BI497" s="1" t="n">
        <v>13</v>
      </c>
      <c r="BJ497" s="1" t="s">
        <v>148</v>
      </c>
      <c r="BK497" s="1" t="s">
        <v>123</v>
      </c>
      <c r="BL497" s="1" t="s">
        <v>149</v>
      </c>
      <c r="BM497" s="1" t="s">
        <v>8280</v>
      </c>
      <c r="BN497" s="1"/>
      <c r="BO497" s="1"/>
      <c r="BP497" s="1"/>
      <c r="BQ497" s="1"/>
      <c r="BR497" s="1" t="s">
        <v>99</v>
      </c>
      <c r="BS497" s="1" t="s">
        <v>8281</v>
      </c>
      <c r="BT497" s="1" t="str">
        <f aca="false">HYPERLINK("https%3A%2F%2Fwww.webofscience.com%2Fwos%2Fwoscc%2Ffull-record%2FWOS:000733142500001","View Full Record in Web of Science")</f>
        <v>View Full Record in Web of Science</v>
      </c>
    </row>
    <row r="498" customFormat="false" ht="12.75" hidden="false" customHeight="false" outlineLevel="0" collapsed="false">
      <c r="A498" s="1" t="s">
        <v>72</v>
      </c>
      <c r="B498" s="1" t="s">
        <v>8282</v>
      </c>
      <c r="C498" s="1"/>
      <c r="D498" s="1"/>
      <c r="E498" s="1"/>
      <c r="F498" s="1" t="s">
        <v>8283</v>
      </c>
      <c r="G498" s="1"/>
      <c r="H498" s="1"/>
      <c r="I498" s="1" t="s">
        <v>8284</v>
      </c>
      <c r="J498" s="1" t="s">
        <v>8285</v>
      </c>
      <c r="K498" s="1"/>
      <c r="L498" s="1"/>
      <c r="M498" s="1" t="s">
        <v>77</v>
      </c>
      <c r="N498" s="1" t="s">
        <v>130</v>
      </c>
      <c r="O498" s="1"/>
      <c r="P498" s="1"/>
      <c r="Q498" s="1"/>
      <c r="R498" s="1"/>
      <c r="S498" s="1"/>
      <c r="T498" s="1"/>
      <c r="U498" s="1"/>
      <c r="V498" s="1" t="s">
        <v>8286</v>
      </c>
      <c r="W498" s="1" t="s">
        <v>8287</v>
      </c>
      <c r="X498" s="1" t="s">
        <v>8288</v>
      </c>
      <c r="Y498" s="1" t="s">
        <v>8289</v>
      </c>
      <c r="Z498" s="1"/>
      <c r="AA498" s="1"/>
      <c r="AB498" s="1"/>
      <c r="AC498" s="1"/>
      <c r="AD498" s="1"/>
      <c r="AE498" s="1"/>
      <c r="AF498" s="1"/>
      <c r="AG498" s="1" t="n">
        <v>110</v>
      </c>
      <c r="AH498" s="1" t="n">
        <v>0</v>
      </c>
      <c r="AI498" s="1" t="n">
        <v>0</v>
      </c>
      <c r="AJ498" s="1" t="n">
        <v>0</v>
      </c>
      <c r="AK498" s="1" t="n">
        <v>3</v>
      </c>
      <c r="AL498" s="1" t="s">
        <v>2239</v>
      </c>
      <c r="AM498" s="1" t="s">
        <v>2240</v>
      </c>
      <c r="AN498" s="1" t="s">
        <v>2241</v>
      </c>
      <c r="AO498" s="1" t="s">
        <v>8290</v>
      </c>
      <c r="AP498" s="1" t="s">
        <v>8291</v>
      </c>
      <c r="AQ498" s="1"/>
      <c r="AR498" s="1" t="s">
        <v>8292</v>
      </c>
      <c r="AS498" s="1" t="s">
        <v>8293</v>
      </c>
      <c r="AT498" s="1" t="s">
        <v>4643</v>
      </c>
      <c r="AU498" s="1" t="n">
        <v>2020</v>
      </c>
      <c r="AV498" s="1" t="n">
        <v>53</v>
      </c>
      <c r="AW498" s="1" t="n">
        <v>4</v>
      </c>
      <c r="AX498" s="1"/>
      <c r="AY498" s="1"/>
      <c r="AZ498" s="1" t="s">
        <v>306</v>
      </c>
      <c r="BA498" s="1"/>
      <c r="BB498" s="1" t="n">
        <v>1033</v>
      </c>
      <c r="BC498" s="1" t="n">
        <v>1059</v>
      </c>
      <c r="BD498" s="1"/>
      <c r="BE498" s="1" t="s">
        <v>8294</v>
      </c>
      <c r="BF498" s="1" t="str">
        <f aca="false">HYPERLINK("http://dx.doi.org/10.1093/jsh/shz001","http://dx.doi.org/10.1093/jsh/shz001")</f>
        <v>http://dx.doi.org/10.1093/jsh/shz001</v>
      </c>
      <c r="BG498" s="1"/>
      <c r="BH498" s="1"/>
      <c r="BI498" s="1" t="n">
        <v>27</v>
      </c>
      <c r="BJ498" s="1" t="s">
        <v>1967</v>
      </c>
      <c r="BK498" s="1" t="s">
        <v>1497</v>
      </c>
      <c r="BL498" s="1" t="s">
        <v>1967</v>
      </c>
      <c r="BM498" s="1" t="s">
        <v>8295</v>
      </c>
      <c r="BN498" s="1"/>
      <c r="BO498" s="1"/>
      <c r="BP498" s="1"/>
      <c r="BQ498" s="1"/>
      <c r="BR498" s="1" t="s">
        <v>99</v>
      </c>
      <c r="BS498" s="1" t="s">
        <v>8296</v>
      </c>
      <c r="BT498" s="1" t="str">
        <f aca="false">HYPERLINK("https%3A%2F%2Fwww.webofscience.com%2Fwos%2Fwoscc%2Ffull-record%2FWOS:000607826500009","View Full Record in Web of Science")</f>
        <v>View Full Record in Web of Science</v>
      </c>
    </row>
    <row r="499" customFormat="false" ht="12.75" hidden="false" customHeight="false" outlineLevel="0" collapsed="false">
      <c r="A499" s="1" t="s">
        <v>72</v>
      </c>
      <c r="B499" s="1" t="s">
        <v>8297</v>
      </c>
      <c r="C499" s="1"/>
      <c r="D499" s="1"/>
      <c r="E499" s="1"/>
      <c r="F499" s="1" t="s">
        <v>8298</v>
      </c>
      <c r="G499" s="1"/>
      <c r="H499" s="1" t="s">
        <v>8299</v>
      </c>
      <c r="I499" s="1" t="s">
        <v>8300</v>
      </c>
      <c r="J499" s="1" t="s">
        <v>8301</v>
      </c>
      <c r="K499" s="1"/>
      <c r="L499" s="1"/>
      <c r="M499" s="1" t="s">
        <v>77</v>
      </c>
      <c r="N499" s="1" t="s">
        <v>130</v>
      </c>
      <c r="O499" s="1"/>
      <c r="P499" s="1"/>
      <c r="Q499" s="1"/>
      <c r="R499" s="1"/>
      <c r="S499" s="1"/>
      <c r="T499" s="1" t="s">
        <v>8302</v>
      </c>
      <c r="U499" s="1" t="s">
        <v>8303</v>
      </c>
      <c r="V499" s="1" t="s">
        <v>8304</v>
      </c>
      <c r="W499" s="1" t="s">
        <v>8305</v>
      </c>
      <c r="X499" s="1" t="s">
        <v>8306</v>
      </c>
      <c r="Y499" s="1" t="s">
        <v>8307</v>
      </c>
      <c r="Z499" s="1" t="s">
        <v>8308</v>
      </c>
      <c r="AA499" s="1"/>
      <c r="AB499" s="1"/>
      <c r="AC499" s="1" t="s">
        <v>8309</v>
      </c>
      <c r="AD499" s="1" t="s">
        <v>8310</v>
      </c>
      <c r="AE499" s="1" t="s">
        <v>8311</v>
      </c>
      <c r="AF499" s="1"/>
      <c r="AG499" s="1" t="n">
        <v>45</v>
      </c>
      <c r="AH499" s="1" t="n">
        <v>2</v>
      </c>
      <c r="AI499" s="1" t="n">
        <v>2</v>
      </c>
      <c r="AJ499" s="1" t="n">
        <v>0</v>
      </c>
      <c r="AK499" s="1" t="n">
        <v>6</v>
      </c>
      <c r="AL499" s="1" t="s">
        <v>112</v>
      </c>
      <c r="AM499" s="1" t="s">
        <v>113</v>
      </c>
      <c r="AN499" s="1" t="s">
        <v>114</v>
      </c>
      <c r="AO499" s="1" t="s">
        <v>8312</v>
      </c>
      <c r="AP499" s="1" t="s">
        <v>8313</v>
      </c>
      <c r="AQ499" s="1"/>
      <c r="AR499" s="1" t="s">
        <v>8314</v>
      </c>
      <c r="AS499" s="1" t="s">
        <v>8315</v>
      </c>
      <c r="AT499" s="1" t="s">
        <v>4666</v>
      </c>
      <c r="AU499" s="1" t="n">
        <v>2022</v>
      </c>
      <c r="AV499" s="1" t="n">
        <v>22</v>
      </c>
      <c r="AW499" s="1" t="n">
        <v>4</v>
      </c>
      <c r="AX499" s="1"/>
      <c r="AY499" s="1"/>
      <c r="AZ499" s="1"/>
      <c r="BA499" s="1"/>
      <c r="BB499" s="1" t="n">
        <v>282</v>
      </c>
      <c r="BC499" s="1" t="n">
        <v>297</v>
      </c>
      <c r="BD499" s="1"/>
      <c r="BE499" s="1" t="s">
        <v>8316</v>
      </c>
      <c r="BF499" s="1" t="str">
        <f aca="false">HYPERLINK("http://dx.doi.org/10.1080/15283488.2021.1999815","http://dx.doi.org/10.1080/15283488.2021.1999815")</f>
        <v>http://dx.doi.org/10.1080/15283488.2021.1999815</v>
      </c>
      <c r="BG499" s="1"/>
      <c r="BH499" s="1" t="s">
        <v>147</v>
      </c>
      <c r="BI499" s="1" t="n">
        <v>16</v>
      </c>
      <c r="BJ499" s="1" t="s">
        <v>3006</v>
      </c>
      <c r="BK499" s="1" t="s">
        <v>97</v>
      </c>
      <c r="BL499" s="1" t="s">
        <v>407</v>
      </c>
      <c r="BM499" s="1" t="s">
        <v>8317</v>
      </c>
      <c r="BN499" s="1" t="n">
        <v>36467314</v>
      </c>
      <c r="BO499" s="1" t="s">
        <v>2040</v>
      </c>
      <c r="BP499" s="1"/>
      <c r="BQ499" s="1"/>
      <c r="BR499" s="1" t="s">
        <v>99</v>
      </c>
      <c r="BS499" s="1" t="s">
        <v>8318</v>
      </c>
      <c r="BT499" s="1" t="str">
        <f aca="false">HYPERLINK("https%3A%2F%2Fwww.webofscience.com%2Fwos%2Fwoscc%2Ffull-record%2FWOS:000722771600001","View Full Record in Web of Science")</f>
        <v>View Full Record in Web of Science</v>
      </c>
    </row>
    <row r="500" customFormat="false" ht="12.75" hidden="false" customHeight="false" outlineLevel="0" collapsed="false">
      <c r="A500" s="1" t="s">
        <v>72</v>
      </c>
      <c r="B500" s="1" t="s">
        <v>8319</v>
      </c>
      <c r="C500" s="1"/>
      <c r="D500" s="1"/>
      <c r="E500" s="1"/>
      <c r="F500" s="1" t="s">
        <v>8320</v>
      </c>
      <c r="G500" s="1"/>
      <c r="H500" s="1"/>
      <c r="I500" s="1" t="s">
        <v>8321</v>
      </c>
      <c r="J500" s="1" t="s">
        <v>766</v>
      </c>
      <c r="K500" s="1"/>
      <c r="L500" s="1"/>
      <c r="M500" s="1" t="s">
        <v>77</v>
      </c>
      <c r="N500" s="1" t="s">
        <v>130</v>
      </c>
      <c r="O500" s="1"/>
      <c r="P500" s="1"/>
      <c r="Q500" s="1"/>
      <c r="R500" s="1"/>
      <c r="S500" s="1"/>
      <c r="T500" s="1" t="s">
        <v>8322</v>
      </c>
      <c r="U500" s="1"/>
      <c r="V500" s="1" t="s">
        <v>8323</v>
      </c>
      <c r="W500" s="1" t="s">
        <v>8324</v>
      </c>
      <c r="X500" s="1" t="s">
        <v>1801</v>
      </c>
      <c r="Y500" s="1" t="s">
        <v>8325</v>
      </c>
      <c r="Z500" s="1" t="s">
        <v>8326</v>
      </c>
      <c r="AA500" s="1"/>
      <c r="AB500" s="1"/>
      <c r="AC500" s="1" t="s">
        <v>8327</v>
      </c>
      <c r="AD500" s="1" t="s">
        <v>8328</v>
      </c>
      <c r="AE500" s="1" t="s">
        <v>8329</v>
      </c>
      <c r="AF500" s="1"/>
      <c r="AG500" s="1" t="n">
        <v>35</v>
      </c>
      <c r="AH500" s="1" t="n">
        <v>0</v>
      </c>
      <c r="AI500" s="1" t="n">
        <v>0</v>
      </c>
      <c r="AJ500" s="1" t="n">
        <v>3</v>
      </c>
      <c r="AK500" s="1" t="n">
        <v>3</v>
      </c>
      <c r="AL500" s="1" t="s">
        <v>775</v>
      </c>
      <c r="AM500" s="1" t="s">
        <v>776</v>
      </c>
      <c r="AN500" s="1" t="s">
        <v>777</v>
      </c>
      <c r="AO500" s="1"/>
      <c r="AP500" s="1" t="s">
        <v>778</v>
      </c>
      <c r="AQ500" s="1"/>
      <c r="AR500" s="1" t="s">
        <v>779</v>
      </c>
      <c r="AS500" s="1" t="s">
        <v>780</v>
      </c>
      <c r="AT500" s="1" t="s">
        <v>8330</v>
      </c>
      <c r="AU500" s="1" t="n">
        <v>2023</v>
      </c>
      <c r="AV500" s="1" t="n">
        <v>8</v>
      </c>
      <c r="AW500" s="1"/>
      <c r="AX500" s="1"/>
      <c r="AY500" s="1"/>
      <c r="AZ500" s="1"/>
      <c r="BA500" s="1"/>
      <c r="BB500" s="1"/>
      <c r="BC500" s="1"/>
      <c r="BD500" s="1" t="n">
        <v>1059071</v>
      </c>
      <c r="BE500" s="1" t="s">
        <v>8331</v>
      </c>
      <c r="BF500" s="1" t="str">
        <f aca="false">HYPERLINK("http://dx.doi.org/10.3389/feduc.2023.1059071","http://dx.doi.org/10.3389/feduc.2023.1059071")</f>
        <v>http://dx.doi.org/10.3389/feduc.2023.1059071</v>
      </c>
      <c r="BG500" s="1"/>
      <c r="BH500" s="1"/>
      <c r="BI500" s="1" t="n">
        <v>8</v>
      </c>
      <c r="BJ500" s="1" t="s">
        <v>251</v>
      </c>
      <c r="BK500" s="1" t="s">
        <v>97</v>
      </c>
      <c r="BL500" s="1" t="s">
        <v>251</v>
      </c>
      <c r="BM500" s="1" t="s">
        <v>8332</v>
      </c>
      <c r="BN500" s="1"/>
      <c r="BO500" s="1" t="s">
        <v>253</v>
      </c>
      <c r="BP500" s="1"/>
      <c r="BQ500" s="1"/>
      <c r="BR500" s="1" t="s">
        <v>99</v>
      </c>
      <c r="BS500" s="1" t="s">
        <v>8333</v>
      </c>
      <c r="BT500" s="1" t="str">
        <f aca="false">HYPERLINK("https%3A%2F%2Fwww.webofscience.com%2Fwos%2Fwoscc%2Ffull-record%2FWOS:000963025100001","View Full Record in Web of Science")</f>
        <v>View Full Record in Web of Science</v>
      </c>
    </row>
    <row r="501" customFormat="false" ht="12.75" hidden="false" customHeight="false" outlineLevel="0" collapsed="false">
      <c r="A501" s="1" t="s">
        <v>72</v>
      </c>
      <c r="B501" s="1" t="s">
        <v>8334</v>
      </c>
      <c r="C501" s="1"/>
      <c r="D501" s="1"/>
      <c r="E501" s="1"/>
      <c r="F501" s="1" t="s">
        <v>8335</v>
      </c>
      <c r="G501" s="1"/>
      <c r="H501" s="1"/>
      <c r="I501" s="1" t="s">
        <v>8336</v>
      </c>
      <c r="J501" s="1" t="s">
        <v>8337</v>
      </c>
      <c r="K501" s="1"/>
      <c r="L501" s="1"/>
      <c r="M501" s="1" t="s">
        <v>77</v>
      </c>
      <c r="N501" s="1" t="s">
        <v>130</v>
      </c>
      <c r="O501" s="1"/>
      <c r="P501" s="1"/>
      <c r="Q501" s="1"/>
      <c r="R501" s="1"/>
      <c r="S501" s="1"/>
      <c r="T501" s="1" t="s">
        <v>8338</v>
      </c>
      <c r="U501" s="1" t="s">
        <v>8339</v>
      </c>
      <c r="V501" s="1" t="s">
        <v>8340</v>
      </c>
      <c r="W501" s="1" t="s">
        <v>8341</v>
      </c>
      <c r="X501" s="1" t="s">
        <v>8342</v>
      </c>
      <c r="Y501" s="1" t="s">
        <v>8343</v>
      </c>
      <c r="Z501" s="1" t="s">
        <v>8344</v>
      </c>
      <c r="AA501" s="1" t="s">
        <v>8345</v>
      </c>
      <c r="AB501" s="1" t="s">
        <v>8346</v>
      </c>
      <c r="AC501" s="1"/>
      <c r="AD501" s="1"/>
      <c r="AE501" s="1"/>
      <c r="AF501" s="1"/>
      <c r="AG501" s="1" t="n">
        <v>27</v>
      </c>
      <c r="AH501" s="1" t="n">
        <v>28</v>
      </c>
      <c r="AI501" s="1" t="n">
        <v>28</v>
      </c>
      <c r="AJ501" s="1" t="n">
        <v>1</v>
      </c>
      <c r="AK501" s="1" t="n">
        <v>21</v>
      </c>
      <c r="AL501" s="1" t="s">
        <v>168</v>
      </c>
      <c r="AM501" s="1" t="s">
        <v>169</v>
      </c>
      <c r="AN501" s="1" t="s">
        <v>170</v>
      </c>
      <c r="AO501" s="1" t="s">
        <v>8347</v>
      </c>
      <c r="AP501" s="1" t="s">
        <v>8348</v>
      </c>
      <c r="AQ501" s="1"/>
      <c r="AR501" s="1" t="s">
        <v>8349</v>
      </c>
      <c r="AS501" s="1" t="s">
        <v>8350</v>
      </c>
      <c r="AT501" s="1" t="s">
        <v>145</v>
      </c>
      <c r="AU501" s="1" t="n">
        <v>2016</v>
      </c>
      <c r="AV501" s="1" t="n">
        <v>7</v>
      </c>
      <c r="AW501" s="1" t="n">
        <v>6</v>
      </c>
      <c r="AX501" s="1"/>
      <c r="AY501" s="1"/>
      <c r="AZ501" s="1"/>
      <c r="BA501" s="1"/>
      <c r="BB501" s="1" t="n">
        <v>500</v>
      </c>
      <c r="BC501" s="1" t="n">
        <v>507</v>
      </c>
      <c r="BD501" s="1"/>
      <c r="BE501" s="1" t="s">
        <v>8351</v>
      </c>
      <c r="BF501" s="1" t="str">
        <f aca="false">HYPERLINK("http://dx.doi.org/10.1177/1948550616646426","http://dx.doi.org/10.1177/1948550616646426")</f>
        <v>http://dx.doi.org/10.1177/1948550616646426</v>
      </c>
      <c r="BG501" s="1"/>
      <c r="BH501" s="1"/>
      <c r="BI501" s="1" t="n">
        <v>8</v>
      </c>
      <c r="BJ501" s="1" t="s">
        <v>3006</v>
      </c>
      <c r="BK501" s="1" t="s">
        <v>123</v>
      </c>
      <c r="BL501" s="1" t="s">
        <v>407</v>
      </c>
      <c r="BM501" s="1" t="s">
        <v>8352</v>
      </c>
      <c r="BN501" s="1"/>
      <c r="BO501" s="1"/>
      <c r="BP501" s="1"/>
      <c r="BQ501" s="1"/>
      <c r="BR501" s="1" t="s">
        <v>99</v>
      </c>
      <c r="BS501" s="1" t="s">
        <v>8353</v>
      </c>
      <c r="BT501" s="1" t="str">
        <f aca="false">HYPERLINK("https%3A%2F%2Fwww.webofscience.com%2Fwos%2Fwoscc%2Ffull-record%2FWOS:000381035700002","View Full Record in Web of Science")</f>
        <v>View Full Record in Web of Science</v>
      </c>
    </row>
    <row r="502" customFormat="false" ht="12.75" hidden="false" customHeight="false" outlineLevel="0" collapsed="false">
      <c r="A502" s="1" t="s">
        <v>72</v>
      </c>
      <c r="B502" s="1" t="s">
        <v>8354</v>
      </c>
      <c r="C502" s="1"/>
      <c r="D502" s="1"/>
      <c r="E502" s="1"/>
      <c r="F502" s="1" t="s">
        <v>8355</v>
      </c>
      <c r="G502" s="1"/>
      <c r="H502" s="1"/>
      <c r="I502" s="1" t="s">
        <v>8356</v>
      </c>
      <c r="J502" s="1" t="s">
        <v>8357</v>
      </c>
      <c r="K502" s="1"/>
      <c r="L502" s="1"/>
      <c r="M502" s="1" t="s">
        <v>77</v>
      </c>
      <c r="N502" s="1" t="s">
        <v>130</v>
      </c>
      <c r="O502" s="1"/>
      <c r="P502" s="1"/>
      <c r="Q502" s="1"/>
      <c r="R502" s="1"/>
      <c r="S502" s="1"/>
      <c r="T502" s="1" t="s">
        <v>8358</v>
      </c>
      <c r="U502" s="1" t="s">
        <v>8359</v>
      </c>
      <c r="V502" s="1" t="s">
        <v>8360</v>
      </c>
      <c r="W502" s="1" t="s">
        <v>8361</v>
      </c>
      <c r="X502" s="1" t="s">
        <v>771</v>
      </c>
      <c r="Y502" s="1" t="s">
        <v>8362</v>
      </c>
      <c r="Z502" s="1" t="s">
        <v>8363</v>
      </c>
      <c r="AA502" s="1" t="s">
        <v>8364</v>
      </c>
      <c r="AB502" s="1" t="s">
        <v>8365</v>
      </c>
      <c r="AC502" s="1"/>
      <c r="AD502" s="1"/>
      <c r="AE502" s="1"/>
      <c r="AF502" s="1"/>
      <c r="AG502" s="1" t="n">
        <v>79</v>
      </c>
      <c r="AH502" s="1" t="n">
        <v>0</v>
      </c>
      <c r="AI502" s="1" t="n">
        <v>0</v>
      </c>
      <c r="AJ502" s="1" t="n">
        <v>2</v>
      </c>
      <c r="AK502" s="1" t="n">
        <v>11</v>
      </c>
      <c r="AL502" s="1" t="s">
        <v>168</v>
      </c>
      <c r="AM502" s="1" t="s">
        <v>169</v>
      </c>
      <c r="AN502" s="1" t="s">
        <v>170</v>
      </c>
      <c r="AO502" s="1" t="s">
        <v>8366</v>
      </c>
      <c r="AP502" s="1" t="s">
        <v>8367</v>
      </c>
      <c r="AQ502" s="1"/>
      <c r="AR502" s="1" t="s">
        <v>8368</v>
      </c>
      <c r="AS502" s="1" t="s">
        <v>8369</v>
      </c>
      <c r="AT502" s="1" t="s">
        <v>518</v>
      </c>
      <c r="AU502" s="1" t="n">
        <v>2022</v>
      </c>
      <c r="AV502" s="1" t="n">
        <v>40</v>
      </c>
      <c r="AW502" s="1" t="n">
        <v>6</v>
      </c>
      <c r="AX502" s="1"/>
      <c r="AY502" s="1"/>
      <c r="AZ502" s="1"/>
      <c r="BA502" s="1"/>
      <c r="BB502" s="1" t="n">
        <v>722</v>
      </c>
      <c r="BC502" s="1" t="n">
        <v>743</v>
      </c>
      <c r="BD502" s="1" t="n">
        <v>7342829221090110</v>
      </c>
      <c r="BE502" s="1" t="s">
        <v>8370</v>
      </c>
      <c r="BF502" s="1" t="str">
        <f aca="false">HYPERLINK("http://dx.doi.org/10.1177/07342829221090113","http://dx.doi.org/10.1177/07342829221090113")</f>
        <v>http://dx.doi.org/10.1177/07342829221090113</v>
      </c>
      <c r="BG502" s="1"/>
      <c r="BH502" s="1" t="s">
        <v>2507</v>
      </c>
      <c r="BI502" s="1" t="n">
        <v>22</v>
      </c>
      <c r="BJ502" s="1" t="s">
        <v>406</v>
      </c>
      <c r="BK502" s="1" t="s">
        <v>123</v>
      </c>
      <c r="BL502" s="1" t="s">
        <v>407</v>
      </c>
      <c r="BM502" s="1" t="s">
        <v>8371</v>
      </c>
      <c r="BN502" s="1"/>
      <c r="BO502" s="1"/>
      <c r="BP502" s="1"/>
      <c r="BQ502" s="1"/>
      <c r="BR502" s="1" t="s">
        <v>99</v>
      </c>
      <c r="BS502" s="1" t="s">
        <v>8372</v>
      </c>
      <c r="BT502" s="1" t="str">
        <f aca="false">HYPERLINK("https%3A%2F%2Fwww.webofscience.com%2Fwos%2Fwoscc%2Ffull-record%2FWOS:000800281600001","View Full Record in Web of Science")</f>
        <v>View Full Record in Web of Science</v>
      </c>
    </row>
    <row r="503" customFormat="false" ht="12.75" hidden="false" customHeight="false" outlineLevel="0" collapsed="false">
      <c r="A503" s="1" t="s">
        <v>72</v>
      </c>
      <c r="B503" s="1" t="s">
        <v>8373</v>
      </c>
      <c r="C503" s="1"/>
      <c r="D503" s="1"/>
      <c r="E503" s="1"/>
      <c r="F503" s="1" t="s">
        <v>8374</v>
      </c>
      <c r="G503" s="1"/>
      <c r="H503" s="1"/>
      <c r="I503" s="1" t="s">
        <v>8375</v>
      </c>
      <c r="J503" s="1" t="s">
        <v>8376</v>
      </c>
      <c r="K503" s="1"/>
      <c r="L503" s="1"/>
      <c r="M503" s="1" t="s">
        <v>77</v>
      </c>
      <c r="N503" s="1" t="s">
        <v>130</v>
      </c>
      <c r="O503" s="1"/>
      <c r="P503" s="1"/>
      <c r="Q503" s="1"/>
      <c r="R503" s="1"/>
      <c r="S503" s="1"/>
      <c r="T503" s="1" t="s">
        <v>8377</v>
      </c>
      <c r="U503" s="1" t="s">
        <v>8378</v>
      </c>
      <c r="V503" s="1" t="s">
        <v>8379</v>
      </c>
      <c r="W503" s="1" t="s">
        <v>8380</v>
      </c>
      <c r="X503" s="1" t="s">
        <v>7543</v>
      </c>
      <c r="Y503" s="1" t="s">
        <v>8381</v>
      </c>
      <c r="Z503" s="1" t="s">
        <v>8382</v>
      </c>
      <c r="AA503" s="1"/>
      <c r="AB503" s="1"/>
      <c r="AC503" s="1"/>
      <c r="AD503" s="1"/>
      <c r="AE503" s="1"/>
      <c r="AF503" s="1"/>
      <c r="AG503" s="1" t="n">
        <v>36</v>
      </c>
      <c r="AH503" s="1" t="n">
        <v>2</v>
      </c>
      <c r="AI503" s="1" t="n">
        <v>2</v>
      </c>
      <c r="AJ503" s="1" t="n">
        <v>0</v>
      </c>
      <c r="AK503" s="1" t="n">
        <v>2</v>
      </c>
      <c r="AL503" s="1" t="s">
        <v>1846</v>
      </c>
      <c r="AM503" s="1" t="s">
        <v>1847</v>
      </c>
      <c r="AN503" s="1" t="s">
        <v>1848</v>
      </c>
      <c r="AO503" s="1" t="s">
        <v>8383</v>
      </c>
      <c r="AP503" s="1" t="s">
        <v>8384</v>
      </c>
      <c r="AQ503" s="1"/>
      <c r="AR503" s="1" t="s">
        <v>8385</v>
      </c>
      <c r="AS503" s="1" t="s">
        <v>8386</v>
      </c>
      <c r="AT503" s="1" t="s">
        <v>268</v>
      </c>
      <c r="AU503" s="1" t="n">
        <v>2023</v>
      </c>
      <c r="AV503" s="1" t="n">
        <v>43</v>
      </c>
      <c r="AW503" s="1" t="n">
        <v>2</v>
      </c>
      <c r="AX503" s="1"/>
      <c r="AY503" s="1"/>
      <c r="AZ503" s="1"/>
      <c r="BA503" s="1"/>
      <c r="BB503" s="1" t="n">
        <v>296</v>
      </c>
      <c r="BC503" s="1" t="n">
        <v>315</v>
      </c>
      <c r="BD503" s="1" t="n">
        <v>2610183221103750</v>
      </c>
      <c r="BE503" s="1" t="s">
        <v>8387</v>
      </c>
      <c r="BF503" s="1" t="str">
        <f aca="false">HYPERLINK("http://dx.doi.org/10.1177/02610183221103745","http://dx.doi.org/10.1177/02610183221103745")</f>
        <v>http://dx.doi.org/10.1177/02610183221103745</v>
      </c>
      <c r="BG503" s="1"/>
      <c r="BH503" s="1" t="s">
        <v>760</v>
      </c>
      <c r="BI503" s="1" t="n">
        <v>20</v>
      </c>
      <c r="BJ503" s="1" t="s">
        <v>8388</v>
      </c>
      <c r="BK503" s="1" t="s">
        <v>123</v>
      </c>
      <c r="BL503" s="1" t="s">
        <v>8389</v>
      </c>
      <c r="BM503" s="1" t="s">
        <v>8390</v>
      </c>
      <c r="BN503" s="1"/>
      <c r="BO503" s="1" t="s">
        <v>7276</v>
      </c>
      <c r="BP503" s="1"/>
      <c r="BQ503" s="1"/>
      <c r="BR503" s="1" t="s">
        <v>99</v>
      </c>
      <c r="BS503" s="1" t="s">
        <v>8391</v>
      </c>
      <c r="BT503" s="1" t="str">
        <f aca="false">HYPERLINK("https%3A%2F%2Fwww.webofscience.com%2Fwos%2Fwoscc%2Ffull-record%2FWOS:000811633300001","View Full Record in Web of Science")</f>
        <v>View Full Record in Web of Science</v>
      </c>
    </row>
    <row r="504" customFormat="false" ht="12.75" hidden="false" customHeight="false" outlineLevel="0" collapsed="false">
      <c r="A504" s="1" t="s">
        <v>72</v>
      </c>
      <c r="B504" s="1" t="s">
        <v>8392</v>
      </c>
      <c r="C504" s="1"/>
      <c r="D504" s="1"/>
      <c r="E504" s="1"/>
      <c r="F504" s="1" t="s">
        <v>8393</v>
      </c>
      <c r="G504" s="1"/>
      <c r="H504" s="1"/>
      <c r="I504" s="1" t="s">
        <v>8394</v>
      </c>
      <c r="J504" s="1" t="s">
        <v>5407</v>
      </c>
      <c r="K504" s="1"/>
      <c r="L504" s="1"/>
      <c r="M504" s="1" t="s">
        <v>77</v>
      </c>
      <c r="N504" s="1" t="s">
        <v>78</v>
      </c>
      <c r="O504" s="1"/>
      <c r="P504" s="1"/>
      <c r="Q504" s="1"/>
      <c r="R504" s="1"/>
      <c r="S504" s="1"/>
      <c r="T504" s="1" t="s">
        <v>8395</v>
      </c>
      <c r="U504" s="1" t="s">
        <v>8396</v>
      </c>
      <c r="V504" s="1" t="s">
        <v>8397</v>
      </c>
      <c r="W504" s="1" t="s">
        <v>8398</v>
      </c>
      <c r="X504" s="1" t="s">
        <v>8399</v>
      </c>
      <c r="Y504" s="1" t="s">
        <v>8400</v>
      </c>
      <c r="Z504" s="1" t="s">
        <v>8401</v>
      </c>
      <c r="AA504" s="1" t="s">
        <v>8402</v>
      </c>
      <c r="AB504" s="1" t="s">
        <v>8403</v>
      </c>
      <c r="AC504" s="1"/>
      <c r="AD504" s="1"/>
      <c r="AE504" s="1"/>
      <c r="AF504" s="1"/>
      <c r="AG504" s="1" t="n">
        <v>51</v>
      </c>
      <c r="AH504" s="1" t="n">
        <v>0</v>
      </c>
      <c r="AI504" s="1" t="n">
        <v>0</v>
      </c>
      <c r="AJ504" s="1" t="n">
        <v>0</v>
      </c>
      <c r="AK504" s="1" t="n">
        <v>0</v>
      </c>
      <c r="AL504" s="1" t="s">
        <v>168</v>
      </c>
      <c r="AM504" s="1" t="s">
        <v>169</v>
      </c>
      <c r="AN504" s="1" t="s">
        <v>170</v>
      </c>
      <c r="AO504" s="1" t="s">
        <v>5416</v>
      </c>
      <c r="AP504" s="1" t="s">
        <v>5417</v>
      </c>
      <c r="AQ504" s="1"/>
      <c r="AR504" s="1" t="s">
        <v>5418</v>
      </c>
      <c r="AS504" s="1" t="s">
        <v>5419</v>
      </c>
      <c r="AT504" s="1" t="s">
        <v>4620</v>
      </c>
      <c r="AU504" s="1" t="n">
        <v>2023</v>
      </c>
      <c r="AV504" s="1"/>
      <c r="AW504" s="1"/>
      <c r="AX504" s="1"/>
      <c r="AY504" s="1"/>
      <c r="AZ504" s="1"/>
      <c r="BA504" s="1"/>
      <c r="BB504" s="1"/>
      <c r="BC504" s="1"/>
      <c r="BD504" s="1"/>
      <c r="BE504" s="1" t="s">
        <v>8404</v>
      </c>
      <c r="BF504" s="1" t="str">
        <f aca="false">HYPERLINK("http://dx.doi.org/10.3102/01623737231182629","http://dx.doi.org/10.3102/01623737231182629")</f>
        <v>http://dx.doi.org/10.3102/01623737231182629</v>
      </c>
      <c r="BG504" s="1"/>
      <c r="BH504" s="1" t="s">
        <v>1078</v>
      </c>
      <c r="BI504" s="1" t="n">
        <v>20</v>
      </c>
      <c r="BJ504" s="1" t="s">
        <v>251</v>
      </c>
      <c r="BK504" s="1" t="s">
        <v>123</v>
      </c>
      <c r="BL504" s="1" t="s">
        <v>251</v>
      </c>
      <c r="BM504" s="1" t="s">
        <v>8405</v>
      </c>
      <c r="BN504" s="1"/>
      <c r="BO504" s="1"/>
      <c r="BP504" s="1"/>
      <c r="BQ504" s="1"/>
      <c r="BR504" s="1" t="s">
        <v>99</v>
      </c>
      <c r="BS504" s="1" t="s">
        <v>8406</v>
      </c>
      <c r="BT504" s="1" t="str">
        <f aca="false">HYPERLINK("https%3A%2F%2Fwww.webofscience.com%2Fwos%2Fwoscc%2Ffull-record%2FWOS:001022597500001","View Full Record in Web of Science")</f>
        <v>View Full Record in Web of Science</v>
      </c>
    </row>
    <row r="505" customFormat="false" ht="12.75" hidden="false" customHeight="false" outlineLevel="0" collapsed="false">
      <c r="A505" s="1" t="s">
        <v>72</v>
      </c>
      <c r="B505" s="1" t="s">
        <v>8407</v>
      </c>
      <c r="C505" s="1"/>
      <c r="D505" s="1"/>
      <c r="E505" s="1"/>
      <c r="F505" s="1" t="s">
        <v>8408</v>
      </c>
      <c r="G505" s="1"/>
      <c r="H505" s="1"/>
      <c r="I505" s="1" t="s">
        <v>8409</v>
      </c>
      <c r="J505" s="1" t="s">
        <v>8410</v>
      </c>
      <c r="K505" s="1"/>
      <c r="L505" s="1"/>
      <c r="M505" s="1" t="s">
        <v>77</v>
      </c>
      <c r="N505" s="1" t="s">
        <v>130</v>
      </c>
      <c r="O505" s="1"/>
      <c r="P505" s="1"/>
      <c r="Q505" s="1"/>
      <c r="R505" s="1"/>
      <c r="S505" s="1"/>
      <c r="T505" s="1" t="s">
        <v>8411</v>
      </c>
      <c r="U505" s="1"/>
      <c r="V505" s="1" t="s">
        <v>8412</v>
      </c>
      <c r="W505" s="1" t="s">
        <v>8413</v>
      </c>
      <c r="X505" s="1" t="s">
        <v>8414</v>
      </c>
      <c r="Y505" s="1" t="s">
        <v>8415</v>
      </c>
      <c r="Z505" s="1" t="s">
        <v>8416</v>
      </c>
      <c r="AA505" s="1"/>
      <c r="AB505" s="1"/>
      <c r="AC505" s="1"/>
      <c r="AD505" s="1"/>
      <c r="AE505" s="1"/>
      <c r="AF505" s="1"/>
      <c r="AG505" s="1" t="n">
        <v>3</v>
      </c>
      <c r="AH505" s="1" t="n">
        <v>0</v>
      </c>
      <c r="AI505" s="1" t="n">
        <v>0</v>
      </c>
      <c r="AJ505" s="1" t="n">
        <v>1</v>
      </c>
      <c r="AK505" s="1" t="n">
        <v>1</v>
      </c>
      <c r="AL505" s="1" t="s">
        <v>112</v>
      </c>
      <c r="AM505" s="1" t="s">
        <v>113</v>
      </c>
      <c r="AN505" s="1" t="s">
        <v>114</v>
      </c>
      <c r="AO505" s="1" t="s">
        <v>8417</v>
      </c>
      <c r="AP505" s="1" t="s">
        <v>8418</v>
      </c>
      <c r="AQ505" s="1"/>
      <c r="AR505" s="1" t="s">
        <v>8410</v>
      </c>
      <c r="AS505" s="1" t="s">
        <v>8419</v>
      </c>
      <c r="AT505" s="1" t="s">
        <v>3741</v>
      </c>
      <c r="AU505" s="1" t="n">
        <v>2022</v>
      </c>
      <c r="AV505" s="1" t="n">
        <v>23</v>
      </c>
      <c r="AW505" s="1" t="s">
        <v>938</v>
      </c>
      <c r="AX505" s="1"/>
      <c r="AY505" s="1"/>
      <c r="AZ505" s="1" t="s">
        <v>306</v>
      </c>
      <c r="BA505" s="1"/>
      <c r="BB505" s="1" t="n">
        <v>56</v>
      </c>
      <c r="BC505" s="1" t="n">
        <v>68</v>
      </c>
      <c r="BD505" s="1"/>
      <c r="BE505" s="1" t="s">
        <v>8420</v>
      </c>
      <c r="BF505" s="1" t="str">
        <f aca="false">HYPERLINK("http://dx.doi.org/10.1080/17533171.2023.2172746","http://dx.doi.org/10.1080/17533171.2023.2172746")</f>
        <v>http://dx.doi.org/10.1080/17533171.2023.2172746</v>
      </c>
      <c r="BG505" s="1"/>
      <c r="BH505" s="1" t="s">
        <v>834</v>
      </c>
      <c r="BI505" s="1" t="n">
        <v>13</v>
      </c>
      <c r="BJ505" s="1" t="s">
        <v>3821</v>
      </c>
      <c r="BK505" s="1" t="s">
        <v>97</v>
      </c>
      <c r="BL505" s="1" t="s">
        <v>3821</v>
      </c>
      <c r="BM505" s="1" t="s">
        <v>8421</v>
      </c>
      <c r="BN505" s="1"/>
      <c r="BO505" s="1"/>
      <c r="BP505" s="1"/>
      <c r="BQ505" s="1"/>
      <c r="BR505" s="1" t="s">
        <v>99</v>
      </c>
      <c r="BS505" s="1" t="s">
        <v>8422</v>
      </c>
      <c r="BT505" s="1" t="str">
        <f aca="false">HYPERLINK("https%3A%2F%2Fwww.webofscience.com%2Fwos%2Fwoscc%2Ffull-record%2FWOS:000937807700001","View Full Record in Web of Science")</f>
        <v>View Full Record in Web of Science</v>
      </c>
    </row>
    <row r="506" customFormat="false" ht="12.75" hidden="false" customHeight="false" outlineLevel="0" collapsed="false">
      <c r="A506" s="1" t="s">
        <v>72</v>
      </c>
      <c r="B506" s="1" t="s">
        <v>8423</v>
      </c>
      <c r="C506" s="1"/>
      <c r="D506" s="1"/>
      <c r="E506" s="1"/>
      <c r="F506" s="1" t="s">
        <v>8424</v>
      </c>
      <c r="G506" s="1"/>
      <c r="H506" s="1"/>
      <c r="I506" s="1" t="s">
        <v>8425</v>
      </c>
      <c r="J506" s="1" t="s">
        <v>8426</v>
      </c>
      <c r="K506" s="1"/>
      <c r="L506" s="1"/>
      <c r="M506" s="1" t="s">
        <v>77</v>
      </c>
      <c r="N506" s="1" t="s">
        <v>130</v>
      </c>
      <c r="O506" s="1"/>
      <c r="P506" s="1"/>
      <c r="Q506" s="1"/>
      <c r="R506" s="1"/>
      <c r="S506" s="1"/>
      <c r="T506" s="1" t="s">
        <v>8427</v>
      </c>
      <c r="U506" s="1" t="s">
        <v>8428</v>
      </c>
      <c r="V506" s="1" t="s">
        <v>8429</v>
      </c>
      <c r="W506" s="1" t="s">
        <v>8430</v>
      </c>
      <c r="X506" s="1"/>
      <c r="Y506" s="1" t="s">
        <v>8431</v>
      </c>
      <c r="Z506" s="1" t="s">
        <v>8432</v>
      </c>
      <c r="AA506" s="1"/>
      <c r="AB506" s="1" t="s">
        <v>8433</v>
      </c>
      <c r="AC506" s="1"/>
      <c r="AD506" s="1"/>
      <c r="AE506" s="1"/>
      <c r="AF506" s="1"/>
      <c r="AG506" s="1" t="n">
        <v>26</v>
      </c>
      <c r="AH506" s="1" t="n">
        <v>2</v>
      </c>
      <c r="AI506" s="1" t="n">
        <v>2</v>
      </c>
      <c r="AJ506" s="1" t="n">
        <v>0</v>
      </c>
      <c r="AK506" s="1" t="n">
        <v>6</v>
      </c>
      <c r="AL506" s="1" t="s">
        <v>168</v>
      </c>
      <c r="AM506" s="1" t="s">
        <v>169</v>
      </c>
      <c r="AN506" s="1" t="s">
        <v>170</v>
      </c>
      <c r="AO506" s="1" t="s">
        <v>8434</v>
      </c>
      <c r="AP506" s="1" t="s">
        <v>8435</v>
      </c>
      <c r="AQ506" s="1"/>
      <c r="AR506" s="1" t="s">
        <v>8436</v>
      </c>
      <c r="AS506" s="1" t="s">
        <v>8437</v>
      </c>
      <c r="AT506" s="1" t="s">
        <v>322</v>
      </c>
      <c r="AU506" s="1" t="n">
        <v>2020</v>
      </c>
      <c r="AV506" s="1" t="n">
        <v>48</v>
      </c>
      <c r="AW506" s="1" t="n">
        <v>8</v>
      </c>
      <c r="AX506" s="1"/>
      <c r="AY506" s="1"/>
      <c r="AZ506" s="1"/>
      <c r="BA506" s="1"/>
      <c r="BB506" s="1" t="n">
        <v>1131</v>
      </c>
      <c r="BC506" s="1" t="n">
        <v>1148</v>
      </c>
      <c r="BD506" s="1"/>
      <c r="BE506" s="1" t="s">
        <v>8438</v>
      </c>
      <c r="BF506" s="1" t="str">
        <f aca="false">HYPERLINK("http://dx.doi.org/10.1177/0011000020964189","http://dx.doi.org/10.1177/0011000020964189")</f>
        <v>http://dx.doi.org/10.1177/0011000020964189</v>
      </c>
      <c r="BG506" s="1"/>
      <c r="BH506" s="1"/>
      <c r="BI506" s="1" t="n">
        <v>18</v>
      </c>
      <c r="BJ506" s="1" t="s">
        <v>1311</v>
      </c>
      <c r="BK506" s="1" t="s">
        <v>123</v>
      </c>
      <c r="BL506" s="1" t="s">
        <v>407</v>
      </c>
      <c r="BM506" s="1" t="s">
        <v>8439</v>
      </c>
      <c r="BN506" s="1"/>
      <c r="BO506" s="1"/>
      <c r="BP506" s="1"/>
      <c r="BQ506" s="1"/>
      <c r="BR506" s="1" t="s">
        <v>99</v>
      </c>
      <c r="BS506" s="1" t="s">
        <v>8440</v>
      </c>
      <c r="BT506" s="1" t="str">
        <f aca="false">HYPERLINK("https%3A%2F%2Fwww.webofscience.com%2Fwos%2Fwoscc%2Ffull-record%2FWOS:000577610800003","View Full Record in Web of Science")</f>
        <v>View Full Record in Web of Science</v>
      </c>
    </row>
    <row r="507" customFormat="false" ht="12.75" hidden="false" customHeight="false" outlineLevel="0" collapsed="false">
      <c r="A507" s="1" t="s">
        <v>72</v>
      </c>
      <c r="B507" s="1" t="s">
        <v>2772</v>
      </c>
      <c r="C507" s="1"/>
      <c r="D507" s="1"/>
      <c r="E507" s="1"/>
      <c r="F507" s="1" t="s">
        <v>2773</v>
      </c>
      <c r="G507" s="1"/>
      <c r="H507" s="1"/>
      <c r="I507" s="1" t="s">
        <v>8441</v>
      </c>
      <c r="J507" s="1" t="s">
        <v>465</v>
      </c>
      <c r="K507" s="1"/>
      <c r="L507" s="1"/>
      <c r="M507" s="1" t="s">
        <v>77</v>
      </c>
      <c r="N507" s="1" t="s">
        <v>130</v>
      </c>
      <c r="O507" s="1"/>
      <c r="P507" s="1"/>
      <c r="Q507" s="1"/>
      <c r="R507" s="1"/>
      <c r="S507" s="1"/>
      <c r="T507" s="1"/>
      <c r="U507" s="1" t="s">
        <v>8442</v>
      </c>
      <c r="V507" s="1" t="s">
        <v>8443</v>
      </c>
      <c r="W507" s="1" t="s">
        <v>8444</v>
      </c>
      <c r="X507" s="1" t="s">
        <v>1322</v>
      </c>
      <c r="Y507" s="1" t="s">
        <v>8445</v>
      </c>
      <c r="Z507" s="1" t="s">
        <v>8446</v>
      </c>
      <c r="AA507" s="1" t="s">
        <v>8447</v>
      </c>
      <c r="AB507" s="1" t="s">
        <v>8448</v>
      </c>
      <c r="AC507" s="1"/>
      <c r="AD507" s="1"/>
      <c r="AE507" s="1"/>
      <c r="AF507" s="1"/>
      <c r="AG507" s="1" t="n">
        <v>94</v>
      </c>
      <c r="AH507" s="1" t="n">
        <v>24</v>
      </c>
      <c r="AI507" s="1" t="n">
        <v>24</v>
      </c>
      <c r="AJ507" s="1" t="n">
        <v>1</v>
      </c>
      <c r="AK507" s="1" t="n">
        <v>17</v>
      </c>
      <c r="AL507" s="1" t="s">
        <v>472</v>
      </c>
      <c r="AM507" s="1" t="s">
        <v>473</v>
      </c>
      <c r="AN507" s="1" t="s">
        <v>474</v>
      </c>
      <c r="AO507" s="1" t="s">
        <v>475</v>
      </c>
      <c r="AP507" s="1" t="s">
        <v>476</v>
      </c>
      <c r="AQ507" s="1"/>
      <c r="AR507" s="1" t="s">
        <v>477</v>
      </c>
      <c r="AS507" s="1" t="s">
        <v>478</v>
      </c>
      <c r="AT507" s="1" t="s">
        <v>479</v>
      </c>
      <c r="AU507" s="1" t="n">
        <v>2010</v>
      </c>
      <c r="AV507" s="1" t="n">
        <v>51</v>
      </c>
      <c r="AW507" s="1" t="n">
        <v>5</v>
      </c>
      <c r="AX507" s="1"/>
      <c r="AY507" s="1"/>
      <c r="AZ507" s="1"/>
      <c r="BA507" s="1"/>
      <c r="BB507" s="1" t="n">
        <v>509</v>
      </c>
      <c r="BC507" s="1" t="n">
        <v>524</v>
      </c>
      <c r="BD507" s="1"/>
      <c r="BE507" s="1" t="s">
        <v>8449</v>
      </c>
      <c r="BF507" s="1" t="str">
        <f aca="false">HYPERLINK("http://dx.doi.org/10.1353/csd.2010.0007","http://dx.doi.org/10.1353/csd.2010.0007")</f>
        <v>http://dx.doi.org/10.1353/csd.2010.0007</v>
      </c>
      <c r="BG507" s="1"/>
      <c r="BH507" s="1"/>
      <c r="BI507" s="1" t="n">
        <v>16</v>
      </c>
      <c r="BJ507" s="1" t="s">
        <v>481</v>
      </c>
      <c r="BK507" s="1" t="s">
        <v>123</v>
      </c>
      <c r="BL507" s="1" t="s">
        <v>149</v>
      </c>
      <c r="BM507" s="1" t="s">
        <v>8450</v>
      </c>
      <c r="BN507" s="1"/>
      <c r="BO507" s="1"/>
      <c r="BP507" s="1"/>
      <c r="BQ507" s="1"/>
      <c r="BR507" s="1" t="s">
        <v>99</v>
      </c>
      <c r="BS507" s="1" t="s">
        <v>8451</v>
      </c>
      <c r="BT507" s="1" t="str">
        <f aca="false">HYPERLINK("https%3A%2F%2Fwww.webofscience.com%2Fwos%2Fwoscc%2Ffull-record%2FWOS:000281924400004","View Full Record in Web of Science")</f>
        <v>View Full Record in Web of Science</v>
      </c>
    </row>
    <row r="508" customFormat="false" ht="12.75" hidden="false" customHeight="false" outlineLevel="0" collapsed="false">
      <c r="A508" s="1" t="s">
        <v>72</v>
      </c>
      <c r="B508" s="1" t="s">
        <v>8452</v>
      </c>
      <c r="C508" s="1"/>
      <c r="D508" s="1"/>
      <c r="E508" s="1"/>
      <c r="F508" s="1" t="s">
        <v>8453</v>
      </c>
      <c r="G508" s="1"/>
      <c r="H508" s="1"/>
      <c r="I508" s="1" t="s">
        <v>8454</v>
      </c>
      <c r="J508" s="1" t="s">
        <v>5526</v>
      </c>
      <c r="K508" s="1"/>
      <c r="L508" s="1"/>
      <c r="M508" s="1" t="s">
        <v>77</v>
      </c>
      <c r="N508" s="1" t="s">
        <v>130</v>
      </c>
      <c r="O508" s="1"/>
      <c r="P508" s="1"/>
      <c r="Q508" s="1"/>
      <c r="R508" s="1"/>
      <c r="S508" s="1"/>
      <c r="T508" s="1"/>
      <c r="U508" s="1" t="s">
        <v>8455</v>
      </c>
      <c r="V508" s="1" t="s">
        <v>8456</v>
      </c>
      <c r="W508" s="1" t="s">
        <v>8457</v>
      </c>
      <c r="X508" s="1" t="s">
        <v>8458</v>
      </c>
      <c r="Y508" s="1" t="s">
        <v>8459</v>
      </c>
      <c r="Z508" s="1" t="s">
        <v>8460</v>
      </c>
      <c r="AA508" s="1"/>
      <c r="AB508" s="1"/>
      <c r="AC508" s="1" t="s">
        <v>8461</v>
      </c>
      <c r="AD508" s="1" t="s">
        <v>8462</v>
      </c>
      <c r="AE508" s="1" t="s">
        <v>8463</v>
      </c>
      <c r="AF508" s="1"/>
      <c r="AG508" s="1" t="n">
        <v>77</v>
      </c>
      <c r="AH508" s="1" t="n">
        <v>24</v>
      </c>
      <c r="AI508" s="1" t="n">
        <v>25</v>
      </c>
      <c r="AJ508" s="1" t="n">
        <v>2</v>
      </c>
      <c r="AK508" s="1" t="n">
        <v>34</v>
      </c>
      <c r="AL508" s="1" t="s">
        <v>112</v>
      </c>
      <c r="AM508" s="1" t="s">
        <v>113</v>
      </c>
      <c r="AN508" s="1" t="s">
        <v>114</v>
      </c>
      <c r="AO508" s="1" t="s">
        <v>5537</v>
      </c>
      <c r="AP508" s="1" t="s">
        <v>5538</v>
      </c>
      <c r="AQ508" s="1"/>
      <c r="AR508" s="1" t="s">
        <v>5539</v>
      </c>
      <c r="AS508" s="1" t="s">
        <v>5540</v>
      </c>
      <c r="AT508" s="1" t="s">
        <v>1112</v>
      </c>
      <c r="AU508" s="1" t="n">
        <v>2015</v>
      </c>
      <c r="AV508" s="1" t="n">
        <v>19</v>
      </c>
      <c r="AW508" s="1" t="n">
        <v>3</v>
      </c>
      <c r="AX508" s="1"/>
      <c r="AY508" s="1"/>
      <c r="AZ508" s="1"/>
      <c r="BA508" s="1"/>
      <c r="BB508" s="1" t="n">
        <v>127</v>
      </c>
      <c r="BC508" s="1" t="n">
        <v>138</v>
      </c>
      <c r="BD508" s="1"/>
      <c r="BE508" s="1" t="s">
        <v>8464</v>
      </c>
      <c r="BF508" s="1" t="str">
        <f aca="false">HYPERLINK("http://dx.doi.org/10.1080/10888691.2014.983028","http://dx.doi.org/10.1080/10888691.2014.983028")</f>
        <v>http://dx.doi.org/10.1080/10888691.2014.983028</v>
      </c>
      <c r="BG508" s="1"/>
      <c r="BH508" s="1"/>
      <c r="BI508" s="1" t="n">
        <v>12</v>
      </c>
      <c r="BJ508" s="1" t="s">
        <v>646</v>
      </c>
      <c r="BK508" s="1" t="s">
        <v>123</v>
      </c>
      <c r="BL508" s="1" t="s">
        <v>407</v>
      </c>
      <c r="BM508" s="1" t="s">
        <v>8465</v>
      </c>
      <c r="BN508" s="1" t="n">
        <v>26549968</v>
      </c>
      <c r="BO508" s="1" t="s">
        <v>2040</v>
      </c>
      <c r="BP508" s="1"/>
      <c r="BQ508" s="1"/>
      <c r="BR508" s="1" t="s">
        <v>99</v>
      </c>
      <c r="BS508" s="1" t="s">
        <v>8466</v>
      </c>
      <c r="BT508" s="1" t="str">
        <f aca="false">HYPERLINK("https%3A%2F%2Fwww.webofscience.com%2Fwos%2Fwoscc%2Ffull-record%2FWOS:000359727600002","View Full Record in Web of Science")</f>
        <v>View Full Record in Web of Science</v>
      </c>
    </row>
    <row r="509" customFormat="false" ht="12.75" hidden="false" customHeight="false" outlineLevel="0" collapsed="false">
      <c r="A509" s="1" t="s">
        <v>72</v>
      </c>
      <c r="B509" s="1" t="s">
        <v>8467</v>
      </c>
      <c r="C509" s="1"/>
      <c r="D509" s="1"/>
      <c r="E509" s="1"/>
      <c r="F509" s="1" t="s">
        <v>8468</v>
      </c>
      <c r="G509" s="1"/>
      <c r="H509" s="1"/>
      <c r="I509" s="1" t="s">
        <v>8469</v>
      </c>
      <c r="J509" s="1" t="s">
        <v>8470</v>
      </c>
      <c r="K509" s="1"/>
      <c r="L509" s="1"/>
      <c r="M509" s="1" t="s">
        <v>77</v>
      </c>
      <c r="N509" s="1" t="s">
        <v>130</v>
      </c>
      <c r="O509" s="1"/>
      <c r="P509" s="1"/>
      <c r="Q509" s="1"/>
      <c r="R509" s="1"/>
      <c r="S509" s="1"/>
      <c r="T509" s="1"/>
      <c r="U509" s="1"/>
      <c r="V509" s="1" t="s">
        <v>8471</v>
      </c>
      <c r="W509" s="1" t="s">
        <v>8472</v>
      </c>
      <c r="X509" s="1"/>
      <c r="Y509" s="1" t="s">
        <v>8473</v>
      </c>
      <c r="Z509" s="1" t="s">
        <v>8474</v>
      </c>
      <c r="AA509" s="1"/>
      <c r="AB509" s="1"/>
      <c r="AC509" s="1"/>
      <c r="AD509" s="1"/>
      <c r="AE509" s="1"/>
      <c r="AF509" s="1"/>
      <c r="AG509" s="1" t="n">
        <v>12</v>
      </c>
      <c r="AH509" s="1" t="n">
        <v>7</v>
      </c>
      <c r="AI509" s="1" t="n">
        <v>7</v>
      </c>
      <c r="AJ509" s="1" t="n">
        <v>0</v>
      </c>
      <c r="AK509" s="1" t="n">
        <v>2</v>
      </c>
      <c r="AL509" s="1" t="s">
        <v>8475</v>
      </c>
      <c r="AM509" s="1" t="s">
        <v>8476</v>
      </c>
      <c r="AN509" s="1" t="s">
        <v>8477</v>
      </c>
      <c r="AO509" s="1" t="s">
        <v>8478</v>
      </c>
      <c r="AP509" s="1"/>
      <c r="AQ509" s="1"/>
      <c r="AR509" s="1" t="s">
        <v>8479</v>
      </c>
      <c r="AS509" s="1" t="s">
        <v>8480</v>
      </c>
      <c r="AT509" s="1" t="s">
        <v>206</v>
      </c>
      <c r="AU509" s="1" t="n">
        <v>2008</v>
      </c>
      <c r="AV509" s="1" t="n">
        <v>31</v>
      </c>
      <c r="AW509" s="1" t="n">
        <v>2</v>
      </c>
      <c r="AX509" s="1"/>
      <c r="AY509" s="1"/>
      <c r="AZ509" s="1"/>
      <c r="BA509" s="1"/>
      <c r="BB509" s="1" t="n">
        <v>161</v>
      </c>
      <c r="BC509" s="1" t="n">
        <v>177</v>
      </c>
      <c r="BD509" s="1"/>
      <c r="BE509" s="1" t="s">
        <v>8481</v>
      </c>
      <c r="BF509" s="1" t="str">
        <f aca="false">HYPERLINK("http://dx.doi.org/10.5840/teachphil200831218","http://dx.doi.org/10.5840/teachphil200831218")</f>
        <v>http://dx.doi.org/10.5840/teachphil200831218</v>
      </c>
      <c r="BG509" s="1"/>
      <c r="BH509" s="1"/>
      <c r="BI509" s="1" t="n">
        <v>17</v>
      </c>
      <c r="BJ509" s="1" t="s">
        <v>8482</v>
      </c>
      <c r="BK509" s="1" t="s">
        <v>941</v>
      </c>
      <c r="BL509" s="1" t="s">
        <v>8482</v>
      </c>
      <c r="BM509" s="1" t="s">
        <v>8483</v>
      </c>
      <c r="BN509" s="1"/>
      <c r="BO509" s="1"/>
      <c r="BP509" s="1"/>
      <c r="BQ509" s="1"/>
      <c r="BR509" s="1" t="s">
        <v>99</v>
      </c>
      <c r="BS509" s="1" t="s">
        <v>8484</v>
      </c>
      <c r="BT509" s="1" t="str">
        <f aca="false">HYPERLINK("https%3A%2F%2Fwww.webofscience.com%2Fwos%2Fwoscc%2Ffull-record%2FWOS:000269986300005","View Full Record in Web of Science")</f>
        <v>View Full Record in Web of Science</v>
      </c>
    </row>
    <row r="510" customFormat="false" ht="12.75" hidden="false" customHeight="false" outlineLevel="0" collapsed="false">
      <c r="A510" s="1" t="s">
        <v>72</v>
      </c>
      <c r="B510" s="1" t="s">
        <v>8485</v>
      </c>
      <c r="C510" s="1"/>
      <c r="D510" s="1"/>
      <c r="E510" s="1"/>
      <c r="F510" s="1" t="s">
        <v>8486</v>
      </c>
      <c r="G510" s="1"/>
      <c r="H510" s="1"/>
      <c r="I510" s="1" t="s">
        <v>8487</v>
      </c>
      <c r="J510" s="1" t="s">
        <v>5682</v>
      </c>
      <c r="K510" s="1"/>
      <c r="L510" s="1"/>
      <c r="M510" s="1" t="s">
        <v>77</v>
      </c>
      <c r="N510" s="1" t="s">
        <v>78</v>
      </c>
      <c r="O510" s="1"/>
      <c r="P510" s="1"/>
      <c r="Q510" s="1"/>
      <c r="R510" s="1"/>
      <c r="S510" s="1"/>
      <c r="T510" s="1" t="s">
        <v>8488</v>
      </c>
      <c r="U510" s="1" t="s">
        <v>8489</v>
      </c>
      <c r="V510" s="1" t="s">
        <v>8490</v>
      </c>
      <c r="W510" s="1" t="s">
        <v>8491</v>
      </c>
      <c r="X510" s="1" t="s">
        <v>843</v>
      </c>
      <c r="Y510" s="1" t="s">
        <v>8492</v>
      </c>
      <c r="Z510" s="1" t="s">
        <v>8493</v>
      </c>
      <c r="AA510" s="1"/>
      <c r="AB510" s="1"/>
      <c r="AC510" s="1" t="s">
        <v>8494</v>
      </c>
      <c r="AD510" s="1" t="s">
        <v>8494</v>
      </c>
      <c r="AE510" s="1" t="s">
        <v>8495</v>
      </c>
      <c r="AF510" s="1"/>
      <c r="AG510" s="1" t="n">
        <v>51</v>
      </c>
      <c r="AH510" s="1" t="n">
        <v>0</v>
      </c>
      <c r="AI510" s="1" t="n">
        <v>0</v>
      </c>
      <c r="AJ510" s="1" t="n">
        <v>0</v>
      </c>
      <c r="AK510" s="1" t="n">
        <v>0</v>
      </c>
      <c r="AL510" s="1" t="s">
        <v>112</v>
      </c>
      <c r="AM510" s="1" t="s">
        <v>113</v>
      </c>
      <c r="AN510" s="1" t="s">
        <v>114</v>
      </c>
      <c r="AO510" s="1" t="s">
        <v>5691</v>
      </c>
      <c r="AP510" s="1" t="s">
        <v>5692</v>
      </c>
      <c r="AQ510" s="1"/>
      <c r="AR510" s="1" t="s">
        <v>5693</v>
      </c>
      <c r="AS510" s="1" t="s">
        <v>5694</v>
      </c>
      <c r="AT510" s="1" t="s">
        <v>8496</v>
      </c>
      <c r="AU510" s="1" t="n">
        <v>2023</v>
      </c>
      <c r="AV510" s="1"/>
      <c r="AW510" s="1"/>
      <c r="AX510" s="1"/>
      <c r="AY510" s="1"/>
      <c r="AZ510" s="1"/>
      <c r="BA510" s="1"/>
      <c r="BB510" s="1"/>
      <c r="BC510" s="1"/>
      <c r="BD510" s="1"/>
      <c r="BE510" s="1" t="s">
        <v>8497</v>
      </c>
      <c r="BF510" s="1" t="str">
        <f aca="false">HYPERLINK("http://dx.doi.org/10.1080/15427609.2023.2261357","http://dx.doi.org/10.1080/15427609.2023.2261357")</f>
        <v>http://dx.doi.org/10.1080/15427609.2023.2261357</v>
      </c>
      <c r="BG510" s="1"/>
      <c r="BH510" s="1" t="s">
        <v>1310</v>
      </c>
      <c r="BI510" s="1" t="n">
        <v>18</v>
      </c>
      <c r="BJ510" s="1" t="s">
        <v>646</v>
      </c>
      <c r="BK510" s="1" t="s">
        <v>123</v>
      </c>
      <c r="BL510" s="1" t="s">
        <v>407</v>
      </c>
      <c r="BM510" s="1" t="s">
        <v>8498</v>
      </c>
      <c r="BN510" s="1"/>
      <c r="BO510" s="1"/>
      <c r="BP510" s="1"/>
      <c r="BQ510" s="1"/>
      <c r="BR510" s="1" t="s">
        <v>99</v>
      </c>
      <c r="BS510" s="1" t="s">
        <v>8499</v>
      </c>
      <c r="BT510" s="1" t="str">
        <f aca="false">HYPERLINK("https%3A%2F%2Fwww.webofscience.com%2Fwos%2Fwoscc%2Ffull-record%2FWOS:001072193000001","View Full Record in Web of Science")</f>
        <v>View Full Record in Web of Science</v>
      </c>
    </row>
    <row r="511" customFormat="false" ht="12.75" hidden="false" customHeight="false" outlineLevel="0" collapsed="false">
      <c r="A511" s="1" t="s">
        <v>72</v>
      </c>
      <c r="B511" s="1" t="s">
        <v>8500</v>
      </c>
      <c r="C511" s="1"/>
      <c r="D511" s="1"/>
      <c r="E511" s="1"/>
      <c r="F511" s="1" t="s">
        <v>8501</v>
      </c>
      <c r="G511" s="1"/>
      <c r="H511" s="1"/>
      <c r="I511" s="1" t="s">
        <v>8502</v>
      </c>
      <c r="J511" s="1" t="s">
        <v>1520</v>
      </c>
      <c r="K511" s="1"/>
      <c r="L511" s="1"/>
      <c r="M511" s="1" t="s">
        <v>77</v>
      </c>
      <c r="N511" s="1" t="s">
        <v>130</v>
      </c>
      <c r="O511" s="1"/>
      <c r="P511" s="1"/>
      <c r="Q511" s="1"/>
      <c r="R511" s="1"/>
      <c r="S511" s="1"/>
      <c r="T511" s="1" t="s">
        <v>8503</v>
      </c>
      <c r="U511" s="1" t="s">
        <v>8504</v>
      </c>
      <c r="V511" s="1" t="s">
        <v>8505</v>
      </c>
      <c r="W511" s="1" t="s">
        <v>8506</v>
      </c>
      <c r="X511" s="1" t="s">
        <v>8507</v>
      </c>
      <c r="Y511" s="1" t="s">
        <v>8508</v>
      </c>
      <c r="Z511" s="1" t="s">
        <v>8509</v>
      </c>
      <c r="AA511" s="1" t="s">
        <v>8510</v>
      </c>
      <c r="AB511" s="1" t="s">
        <v>8511</v>
      </c>
      <c r="AC511" s="1"/>
      <c r="AD511" s="1"/>
      <c r="AE511" s="1"/>
      <c r="AF511" s="1"/>
      <c r="AG511" s="1" t="n">
        <v>110</v>
      </c>
      <c r="AH511" s="1" t="n">
        <v>0</v>
      </c>
      <c r="AI511" s="1" t="n">
        <v>0</v>
      </c>
      <c r="AJ511" s="1" t="n">
        <v>3</v>
      </c>
      <c r="AK511" s="1" t="n">
        <v>7</v>
      </c>
      <c r="AL511" s="1" t="s">
        <v>168</v>
      </c>
      <c r="AM511" s="1" t="s">
        <v>169</v>
      </c>
      <c r="AN511" s="1" t="s">
        <v>170</v>
      </c>
      <c r="AO511" s="1" t="s">
        <v>1529</v>
      </c>
      <c r="AP511" s="1" t="s">
        <v>1530</v>
      </c>
      <c r="AQ511" s="1"/>
      <c r="AR511" s="1" t="s">
        <v>1531</v>
      </c>
      <c r="AS511" s="1" t="s">
        <v>1532</v>
      </c>
      <c r="AT511" s="1" t="s">
        <v>287</v>
      </c>
      <c r="AU511" s="1" t="n">
        <v>2023</v>
      </c>
      <c r="AV511" s="1" t="n">
        <v>96</v>
      </c>
      <c r="AW511" s="1" t="n">
        <v>2</v>
      </c>
      <c r="AX511" s="1"/>
      <c r="AY511" s="1"/>
      <c r="AZ511" s="1"/>
      <c r="BA511" s="1"/>
      <c r="BB511" s="1" t="n">
        <v>129</v>
      </c>
      <c r="BC511" s="1" t="n">
        <v>148</v>
      </c>
      <c r="BD511" s="1"/>
      <c r="BE511" s="1" t="s">
        <v>8512</v>
      </c>
      <c r="BF511" s="1" t="str">
        <f aca="false">HYPERLINK("http://dx.doi.org/10.1177/00380407221149016","http://dx.doi.org/10.1177/00380407221149016")</f>
        <v>http://dx.doi.org/10.1177/00380407221149016</v>
      </c>
      <c r="BG511" s="1"/>
      <c r="BH511" s="1" t="s">
        <v>8513</v>
      </c>
      <c r="BI511" s="1" t="n">
        <v>20</v>
      </c>
      <c r="BJ511" s="1" t="s">
        <v>1534</v>
      </c>
      <c r="BK511" s="1" t="s">
        <v>123</v>
      </c>
      <c r="BL511" s="1" t="s">
        <v>1534</v>
      </c>
      <c r="BM511" s="1" t="s">
        <v>8514</v>
      </c>
      <c r="BN511" s="1" t="n">
        <v>37064253</v>
      </c>
      <c r="BO511" s="1" t="s">
        <v>2040</v>
      </c>
      <c r="BP511" s="1"/>
      <c r="BQ511" s="1"/>
      <c r="BR511" s="1" t="s">
        <v>99</v>
      </c>
      <c r="BS511" s="1" t="s">
        <v>8515</v>
      </c>
      <c r="BT511" s="1" t="str">
        <f aca="false">HYPERLINK("https%3A%2F%2Fwww.webofscience.com%2Fwos%2Fwoscc%2Ffull-record%2FWOS:000927538400001","View Full Record in Web of Science")</f>
        <v>View Full Record in Web of Science</v>
      </c>
    </row>
    <row r="512" customFormat="false" ht="12.75" hidden="false" customHeight="false" outlineLevel="0" collapsed="false">
      <c r="A512" s="1" t="s">
        <v>72</v>
      </c>
      <c r="B512" s="1" t="s">
        <v>8516</v>
      </c>
      <c r="C512" s="1"/>
      <c r="D512" s="1"/>
      <c r="E512" s="1"/>
      <c r="F512" s="1" t="s">
        <v>8517</v>
      </c>
      <c r="G512" s="1"/>
      <c r="H512" s="1"/>
      <c r="I512" s="1" t="s">
        <v>8518</v>
      </c>
      <c r="J512" s="1" t="s">
        <v>1296</v>
      </c>
      <c r="K512" s="1"/>
      <c r="L512" s="1"/>
      <c r="M512" s="1" t="s">
        <v>77</v>
      </c>
      <c r="N512" s="1" t="s">
        <v>130</v>
      </c>
      <c r="O512" s="1"/>
      <c r="P512" s="1"/>
      <c r="Q512" s="1"/>
      <c r="R512" s="1"/>
      <c r="S512" s="1"/>
      <c r="T512" s="1" t="s">
        <v>8519</v>
      </c>
      <c r="U512" s="1" t="s">
        <v>8520</v>
      </c>
      <c r="V512" s="1" t="s">
        <v>8521</v>
      </c>
      <c r="W512" s="1" t="s">
        <v>8522</v>
      </c>
      <c r="X512" s="1" t="s">
        <v>8523</v>
      </c>
      <c r="Y512" s="1" t="s">
        <v>8524</v>
      </c>
      <c r="Z512" s="1" t="s">
        <v>8525</v>
      </c>
      <c r="AA512" s="1" t="s">
        <v>8526</v>
      </c>
      <c r="AB512" s="1" t="s">
        <v>8527</v>
      </c>
      <c r="AC512" s="1"/>
      <c r="AD512" s="1"/>
      <c r="AE512" s="1"/>
      <c r="AF512" s="1"/>
      <c r="AG512" s="1" t="n">
        <v>51</v>
      </c>
      <c r="AH512" s="1" t="n">
        <v>1</v>
      </c>
      <c r="AI512" s="1" t="n">
        <v>1</v>
      </c>
      <c r="AJ512" s="1" t="n">
        <v>0</v>
      </c>
      <c r="AK512" s="1" t="n">
        <v>1</v>
      </c>
      <c r="AL512" s="1" t="s">
        <v>86</v>
      </c>
      <c r="AM512" s="1" t="s">
        <v>87</v>
      </c>
      <c r="AN512" s="1" t="s">
        <v>88</v>
      </c>
      <c r="AO512" s="1" t="s">
        <v>1304</v>
      </c>
      <c r="AP512" s="1" t="s">
        <v>1305</v>
      </c>
      <c r="AQ512" s="1"/>
      <c r="AR512" s="1" t="s">
        <v>1306</v>
      </c>
      <c r="AS512" s="1" t="s">
        <v>1307</v>
      </c>
      <c r="AT512" s="1" t="s">
        <v>518</v>
      </c>
      <c r="AU512" s="1" t="n">
        <v>2021</v>
      </c>
      <c r="AV512" s="1" t="n">
        <v>43</v>
      </c>
      <c r="AW512" s="1" t="n">
        <v>3</v>
      </c>
      <c r="AX512" s="1"/>
      <c r="AY512" s="1"/>
      <c r="AZ512" s="1"/>
      <c r="BA512" s="1"/>
      <c r="BB512" s="1" t="n">
        <v>302</v>
      </c>
      <c r="BC512" s="1" t="n">
        <v>319</v>
      </c>
      <c r="BD512" s="1"/>
      <c r="BE512" s="1" t="s">
        <v>8528</v>
      </c>
      <c r="BF512" s="1" t="str">
        <f aca="false">HYPERLINK("http://dx.doi.org/10.1007/s10447-021-09444-y","http://dx.doi.org/10.1007/s10447-021-09444-y")</f>
        <v>http://dx.doi.org/10.1007/s10447-021-09444-y</v>
      </c>
      <c r="BG512" s="1"/>
      <c r="BH512" s="1" t="s">
        <v>289</v>
      </c>
      <c r="BI512" s="1" t="n">
        <v>18</v>
      </c>
      <c r="BJ512" s="1" t="s">
        <v>1311</v>
      </c>
      <c r="BK512" s="1" t="s">
        <v>97</v>
      </c>
      <c r="BL512" s="1" t="s">
        <v>407</v>
      </c>
      <c r="BM512" s="1" t="s">
        <v>8529</v>
      </c>
      <c r="BN512" s="1"/>
      <c r="BO512" s="1"/>
      <c r="BP512" s="1"/>
      <c r="BQ512" s="1"/>
      <c r="BR512" s="1" t="s">
        <v>99</v>
      </c>
      <c r="BS512" s="1" t="s">
        <v>8530</v>
      </c>
      <c r="BT512" s="1" t="str">
        <f aca="false">HYPERLINK("https%3A%2F%2Fwww.webofscience.com%2Fwos%2Fwoscc%2Ffull-record%2FWOS:000658121300001","View Full Record in Web of Science")</f>
        <v>View Full Record in Web of Science</v>
      </c>
    </row>
    <row r="513" customFormat="false" ht="12.75" hidden="false" customHeight="false" outlineLevel="0" collapsed="false">
      <c r="A513" s="1" t="s">
        <v>72</v>
      </c>
      <c r="B513" s="1" t="s">
        <v>8531</v>
      </c>
      <c r="C513" s="1"/>
      <c r="D513" s="1"/>
      <c r="E513" s="1"/>
      <c r="F513" s="1" t="s">
        <v>8532</v>
      </c>
      <c r="G513" s="1"/>
      <c r="H513" s="1"/>
      <c r="I513" s="1" t="s">
        <v>8533</v>
      </c>
      <c r="J513" s="1" t="s">
        <v>8534</v>
      </c>
      <c r="K513" s="1"/>
      <c r="L513" s="1"/>
      <c r="M513" s="1" t="s">
        <v>77</v>
      </c>
      <c r="N513" s="1" t="s">
        <v>130</v>
      </c>
      <c r="O513" s="1"/>
      <c r="P513" s="1"/>
      <c r="Q513" s="1"/>
      <c r="R513" s="1"/>
      <c r="S513" s="1"/>
      <c r="T513" s="1" t="s">
        <v>8535</v>
      </c>
      <c r="U513" s="1"/>
      <c r="V513" s="1" t="s">
        <v>8536</v>
      </c>
      <c r="W513" s="1" t="s">
        <v>8537</v>
      </c>
      <c r="X513" s="1"/>
      <c r="Y513" s="1" t="s">
        <v>8538</v>
      </c>
      <c r="Z513" s="1" t="s">
        <v>8539</v>
      </c>
      <c r="AA513" s="1"/>
      <c r="AB513" s="1" t="s">
        <v>8540</v>
      </c>
      <c r="AC513" s="1" t="s">
        <v>8541</v>
      </c>
      <c r="AD513" s="1" t="s">
        <v>8541</v>
      </c>
      <c r="AE513" s="1" t="s">
        <v>8542</v>
      </c>
      <c r="AF513" s="1"/>
      <c r="AG513" s="1" t="n">
        <v>48</v>
      </c>
      <c r="AH513" s="1" t="n">
        <v>9</v>
      </c>
      <c r="AI513" s="1" t="n">
        <v>9</v>
      </c>
      <c r="AJ513" s="1" t="n">
        <v>1</v>
      </c>
      <c r="AK513" s="1" t="n">
        <v>9</v>
      </c>
      <c r="AL513" s="1" t="s">
        <v>8543</v>
      </c>
      <c r="AM513" s="1" t="s">
        <v>139</v>
      </c>
      <c r="AN513" s="1" t="s">
        <v>8544</v>
      </c>
      <c r="AO513" s="1" t="s">
        <v>8545</v>
      </c>
      <c r="AP513" s="1" t="s">
        <v>8546</v>
      </c>
      <c r="AQ513" s="1"/>
      <c r="AR513" s="1" t="s">
        <v>8547</v>
      </c>
      <c r="AS513" s="1" t="s">
        <v>8548</v>
      </c>
      <c r="AT513" s="1" t="s">
        <v>3603</v>
      </c>
      <c r="AU513" s="1" t="n">
        <v>2018</v>
      </c>
      <c r="AV513" s="1" t="n">
        <v>58</v>
      </c>
      <c r="AW513" s="1" t="n">
        <v>1</v>
      </c>
      <c r="AX513" s="1"/>
      <c r="AY513" s="1"/>
      <c r="AZ513" s="1"/>
      <c r="BA513" s="1"/>
      <c r="BB513" s="1" t="n">
        <v>104</v>
      </c>
      <c r="BC513" s="1" t="n">
        <v>124</v>
      </c>
      <c r="BD513" s="1"/>
      <c r="BE513" s="1" t="s">
        <v>8549</v>
      </c>
      <c r="BF513" s="1" t="str">
        <f aca="false">HYPERLINK("http://dx.doi.org/10.1353/sgo.2018.0007","http://dx.doi.org/10.1353/sgo.2018.0007")</f>
        <v>http://dx.doi.org/10.1353/sgo.2018.0007</v>
      </c>
      <c r="BG513" s="1"/>
      <c r="BH513" s="1"/>
      <c r="BI513" s="1" t="n">
        <v>21</v>
      </c>
      <c r="BJ513" s="1" t="s">
        <v>2540</v>
      </c>
      <c r="BK513" s="1" t="s">
        <v>97</v>
      </c>
      <c r="BL513" s="1" t="s">
        <v>2540</v>
      </c>
      <c r="BM513" s="1" t="s">
        <v>8550</v>
      </c>
      <c r="BN513" s="1"/>
      <c r="BO513" s="1"/>
      <c r="BP513" s="1"/>
      <c r="BQ513" s="1"/>
      <c r="BR513" s="1" t="s">
        <v>99</v>
      </c>
      <c r="BS513" s="1" t="s">
        <v>8551</v>
      </c>
      <c r="BT513" s="1" t="str">
        <f aca="false">HYPERLINK("https%3A%2F%2Fwww.webofscience.com%2Fwos%2Fwoscc%2Ffull-record%2FWOS:000430330000012","View Full Record in Web of Science")</f>
        <v>View Full Record in Web of Science</v>
      </c>
    </row>
    <row r="514" customFormat="false" ht="12.75" hidden="false" customHeight="false" outlineLevel="0" collapsed="false">
      <c r="A514" s="1" t="s">
        <v>72</v>
      </c>
      <c r="B514" s="1" t="s">
        <v>8552</v>
      </c>
      <c r="C514" s="1"/>
      <c r="D514" s="1"/>
      <c r="E514" s="1"/>
      <c r="F514" s="1" t="s">
        <v>8553</v>
      </c>
      <c r="G514" s="1"/>
      <c r="H514" s="1"/>
      <c r="I514" s="1" t="s">
        <v>8554</v>
      </c>
      <c r="J514" s="1" t="s">
        <v>8555</v>
      </c>
      <c r="K514" s="1"/>
      <c r="L514" s="1"/>
      <c r="M514" s="1" t="s">
        <v>77</v>
      </c>
      <c r="N514" s="1" t="s">
        <v>130</v>
      </c>
      <c r="O514" s="1"/>
      <c r="P514" s="1"/>
      <c r="Q514" s="1"/>
      <c r="R514" s="1"/>
      <c r="S514" s="1"/>
      <c r="T514" s="1" t="s">
        <v>8556</v>
      </c>
      <c r="U514" s="1"/>
      <c r="V514" s="1" t="s">
        <v>8557</v>
      </c>
      <c r="W514" s="1" t="s">
        <v>8558</v>
      </c>
      <c r="X514" s="1" t="s">
        <v>8559</v>
      </c>
      <c r="Y514" s="1" t="s">
        <v>8560</v>
      </c>
      <c r="Z514" s="1" t="s">
        <v>8561</v>
      </c>
      <c r="AA514" s="1"/>
      <c r="AB514" s="1"/>
      <c r="AC514" s="1"/>
      <c r="AD514" s="1"/>
      <c r="AE514" s="1"/>
      <c r="AF514" s="1"/>
      <c r="AG514" s="1" t="n">
        <v>36</v>
      </c>
      <c r="AH514" s="1" t="n">
        <v>0</v>
      </c>
      <c r="AI514" s="1" t="n">
        <v>0</v>
      </c>
      <c r="AJ514" s="1" t="n">
        <v>0</v>
      </c>
      <c r="AK514" s="1" t="n">
        <v>0</v>
      </c>
      <c r="AL514" s="1" t="s">
        <v>112</v>
      </c>
      <c r="AM514" s="1" t="s">
        <v>113</v>
      </c>
      <c r="AN514" s="1" t="s">
        <v>114</v>
      </c>
      <c r="AO514" s="1" t="s">
        <v>8562</v>
      </c>
      <c r="AP514" s="1" t="s">
        <v>8563</v>
      </c>
      <c r="AQ514" s="1"/>
      <c r="AR514" s="1" t="s">
        <v>8564</v>
      </c>
      <c r="AS514" s="1" t="s">
        <v>8565</v>
      </c>
      <c r="AT514" s="1" t="s">
        <v>4666</v>
      </c>
      <c r="AU514" s="1" t="n">
        <v>2021</v>
      </c>
      <c r="AV514" s="1" t="n">
        <v>17</v>
      </c>
      <c r="AW514" s="1" t="s">
        <v>5695</v>
      </c>
      <c r="AX514" s="1"/>
      <c r="AY514" s="1"/>
      <c r="AZ514" s="1"/>
      <c r="BA514" s="1"/>
      <c r="BB514" s="1" t="n">
        <v>277</v>
      </c>
      <c r="BC514" s="1" t="n">
        <v>296</v>
      </c>
      <c r="BD514" s="1"/>
      <c r="BE514" s="1" t="s">
        <v>8566</v>
      </c>
      <c r="BF514" s="1" t="str">
        <f aca="false">HYPERLINK("http://dx.doi.org/10.1080/17448689.2021.2003138","http://dx.doi.org/10.1080/17448689.2021.2003138")</f>
        <v>http://dx.doi.org/10.1080/17448689.2021.2003138</v>
      </c>
      <c r="BG514" s="1"/>
      <c r="BH514" s="1" t="s">
        <v>2292</v>
      </c>
      <c r="BI514" s="1" t="n">
        <v>20</v>
      </c>
      <c r="BJ514" s="1" t="s">
        <v>2658</v>
      </c>
      <c r="BK514" s="1" t="s">
        <v>97</v>
      </c>
      <c r="BL514" s="1" t="s">
        <v>2659</v>
      </c>
      <c r="BM514" s="1" t="s">
        <v>8567</v>
      </c>
      <c r="BN514" s="1"/>
      <c r="BO514" s="1"/>
      <c r="BP514" s="1"/>
      <c r="BQ514" s="1"/>
      <c r="BR514" s="1" t="s">
        <v>99</v>
      </c>
      <c r="BS514" s="1" t="s">
        <v>8568</v>
      </c>
      <c r="BT514" s="1" t="str">
        <f aca="false">HYPERLINK("https%3A%2F%2Fwww.webofscience.com%2Fwos%2Fwoscc%2Ffull-record%2FWOS:000729325700001","View Full Record in Web of Science")</f>
        <v>View Full Record in Web of Science</v>
      </c>
    </row>
    <row r="515" customFormat="false" ht="12.75" hidden="false" customHeight="false" outlineLevel="0" collapsed="false">
      <c r="A515" s="1" t="s">
        <v>72</v>
      </c>
      <c r="B515" s="1" t="s">
        <v>8569</v>
      </c>
      <c r="C515" s="1"/>
      <c r="D515" s="1"/>
      <c r="E515" s="1"/>
      <c r="F515" s="1" t="s">
        <v>8570</v>
      </c>
      <c r="G515" s="1"/>
      <c r="H515" s="1"/>
      <c r="I515" s="1" t="s">
        <v>8571</v>
      </c>
      <c r="J515" s="1" t="s">
        <v>2837</v>
      </c>
      <c r="K515" s="1"/>
      <c r="L515" s="1"/>
      <c r="M515" s="1" t="s">
        <v>77</v>
      </c>
      <c r="N515" s="1" t="s">
        <v>130</v>
      </c>
      <c r="O515" s="1"/>
      <c r="P515" s="1"/>
      <c r="Q515" s="1"/>
      <c r="R515" s="1"/>
      <c r="S515" s="1"/>
      <c r="T515" s="1" t="s">
        <v>8572</v>
      </c>
      <c r="U515" s="1" t="s">
        <v>8573</v>
      </c>
      <c r="V515" s="1" t="s">
        <v>8574</v>
      </c>
      <c r="W515" s="1" t="s">
        <v>8575</v>
      </c>
      <c r="X515" s="1" t="s">
        <v>8576</v>
      </c>
      <c r="Y515" s="1" t="s">
        <v>8577</v>
      </c>
      <c r="Z515" s="1" t="s">
        <v>8578</v>
      </c>
      <c r="AA515" s="1"/>
      <c r="AB515" s="1"/>
      <c r="AC515" s="1"/>
      <c r="AD515" s="1"/>
      <c r="AE515" s="1"/>
      <c r="AF515" s="1"/>
      <c r="AG515" s="1" t="n">
        <v>58</v>
      </c>
      <c r="AH515" s="1" t="n">
        <v>1</v>
      </c>
      <c r="AI515" s="1" t="n">
        <v>1</v>
      </c>
      <c r="AJ515" s="1" t="n">
        <v>0</v>
      </c>
      <c r="AK515" s="1" t="n">
        <v>3</v>
      </c>
      <c r="AL515" s="1" t="s">
        <v>86</v>
      </c>
      <c r="AM515" s="1" t="s">
        <v>87</v>
      </c>
      <c r="AN515" s="1" t="s">
        <v>88</v>
      </c>
      <c r="AO515" s="1" t="s">
        <v>2846</v>
      </c>
      <c r="AP515" s="1" t="s">
        <v>2847</v>
      </c>
      <c r="AQ515" s="1"/>
      <c r="AR515" s="1" t="s">
        <v>2848</v>
      </c>
      <c r="AS515" s="1" t="s">
        <v>2849</v>
      </c>
      <c r="AT515" s="1" t="s">
        <v>206</v>
      </c>
      <c r="AU515" s="1" t="n">
        <v>2022</v>
      </c>
      <c r="AV515" s="1" t="n">
        <v>63</v>
      </c>
      <c r="AW515" s="1" t="n">
        <v>4</v>
      </c>
      <c r="AX515" s="1"/>
      <c r="AY515" s="1"/>
      <c r="AZ515" s="1"/>
      <c r="BA515" s="1"/>
      <c r="BB515" s="1" t="n">
        <v>589</v>
      </c>
      <c r="BC515" s="1" t="n">
        <v>609</v>
      </c>
      <c r="BD515" s="1"/>
      <c r="BE515" s="1" t="s">
        <v>8579</v>
      </c>
      <c r="BF515" s="1" t="str">
        <f aca="false">HYPERLINK("http://dx.doi.org/10.1007/s11162-021-09663-7","http://dx.doi.org/10.1007/s11162-021-09663-7")</f>
        <v>http://dx.doi.org/10.1007/s11162-021-09663-7</v>
      </c>
      <c r="BG515" s="1"/>
      <c r="BH515" s="1" t="s">
        <v>866</v>
      </c>
      <c r="BI515" s="1" t="n">
        <v>21</v>
      </c>
      <c r="BJ515" s="1" t="s">
        <v>251</v>
      </c>
      <c r="BK515" s="1" t="s">
        <v>123</v>
      </c>
      <c r="BL515" s="1" t="s">
        <v>251</v>
      </c>
      <c r="BM515" s="1" t="s">
        <v>8580</v>
      </c>
      <c r="BN515" s="1"/>
      <c r="BO515" s="1"/>
      <c r="BP515" s="1"/>
      <c r="BQ515" s="1"/>
      <c r="BR515" s="1" t="s">
        <v>99</v>
      </c>
      <c r="BS515" s="1" t="s">
        <v>8581</v>
      </c>
      <c r="BT515" s="1" t="str">
        <f aca="false">HYPERLINK("https%3A%2F%2Fwww.webofscience.com%2Fwos%2Fwoscc%2Ffull-record%2FWOS:000710855600001","View Full Record in Web of Science")</f>
        <v>View Full Record in Web of Science</v>
      </c>
    </row>
    <row r="516" customFormat="false" ht="12.75" hidden="false" customHeight="false" outlineLevel="0" collapsed="false">
      <c r="A516" s="1" t="s">
        <v>72</v>
      </c>
      <c r="B516" s="1" t="s">
        <v>8582</v>
      </c>
      <c r="C516" s="1"/>
      <c r="D516" s="1"/>
      <c r="E516" s="1"/>
      <c r="F516" s="1" t="s">
        <v>8583</v>
      </c>
      <c r="G516" s="1"/>
      <c r="H516" s="1"/>
      <c r="I516" s="1" t="s">
        <v>8584</v>
      </c>
      <c r="J516" s="1" t="s">
        <v>7302</v>
      </c>
      <c r="K516" s="1"/>
      <c r="L516" s="1"/>
      <c r="M516" s="1" t="s">
        <v>77</v>
      </c>
      <c r="N516" s="1" t="s">
        <v>78</v>
      </c>
      <c r="O516" s="1"/>
      <c r="P516" s="1"/>
      <c r="Q516" s="1"/>
      <c r="R516" s="1"/>
      <c r="S516" s="1"/>
      <c r="T516" s="1" t="s">
        <v>8585</v>
      </c>
      <c r="U516" s="1" t="s">
        <v>8586</v>
      </c>
      <c r="V516" s="1" t="s">
        <v>8587</v>
      </c>
      <c r="W516" s="1" t="s">
        <v>8588</v>
      </c>
      <c r="X516" s="1" t="s">
        <v>8589</v>
      </c>
      <c r="Y516" s="1" t="s">
        <v>8590</v>
      </c>
      <c r="Z516" s="1" t="s">
        <v>8591</v>
      </c>
      <c r="AA516" s="1"/>
      <c r="AB516" s="1"/>
      <c r="AC516" s="1" t="s">
        <v>8592</v>
      </c>
      <c r="AD516" s="1" t="s">
        <v>3126</v>
      </c>
      <c r="AE516" s="1" t="s">
        <v>8593</v>
      </c>
      <c r="AF516" s="1"/>
      <c r="AG516" s="1" t="n">
        <v>72</v>
      </c>
      <c r="AH516" s="1" t="n">
        <v>0</v>
      </c>
      <c r="AI516" s="1" t="n">
        <v>0</v>
      </c>
      <c r="AJ516" s="1" t="n">
        <v>3</v>
      </c>
      <c r="AK516" s="1" t="n">
        <v>3</v>
      </c>
      <c r="AL516" s="1" t="s">
        <v>112</v>
      </c>
      <c r="AM516" s="1" t="s">
        <v>113</v>
      </c>
      <c r="AN516" s="1" t="s">
        <v>114</v>
      </c>
      <c r="AO516" s="1" t="s">
        <v>7313</v>
      </c>
      <c r="AP516" s="1" t="s">
        <v>7314</v>
      </c>
      <c r="AQ516" s="1"/>
      <c r="AR516" s="1" t="s">
        <v>7315</v>
      </c>
      <c r="AS516" s="1" t="s">
        <v>7316</v>
      </c>
      <c r="AT516" s="1" t="s">
        <v>5641</v>
      </c>
      <c r="AU516" s="1" t="n">
        <v>2023</v>
      </c>
      <c r="AV516" s="1"/>
      <c r="AW516" s="1"/>
      <c r="AX516" s="1"/>
      <c r="AY516" s="1"/>
      <c r="AZ516" s="1"/>
      <c r="BA516" s="1"/>
      <c r="BB516" s="1"/>
      <c r="BC516" s="1"/>
      <c r="BD516" s="1"/>
      <c r="BE516" s="1" t="s">
        <v>8594</v>
      </c>
      <c r="BF516" s="1" t="str">
        <f aca="false">HYPERLINK("http://dx.doi.org/10.1080/03075079.2023.2250385","http://dx.doi.org/10.1080/03075079.2023.2250385")</f>
        <v>http://dx.doi.org/10.1080/03075079.2023.2250385</v>
      </c>
      <c r="BG516" s="1"/>
      <c r="BH516" s="1" t="s">
        <v>1310</v>
      </c>
      <c r="BI516" s="1" t="n">
        <v>22</v>
      </c>
      <c r="BJ516" s="1" t="s">
        <v>251</v>
      </c>
      <c r="BK516" s="1" t="s">
        <v>123</v>
      </c>
      <c r="BL516" s="1" t="s">
        <v>251</v>
      </c>
      <c r="BM516" s="1" t="s">
        <v>8595</v>
      </c>
      <c r="BN516" s="1"/>
      <c r="BO516" s="1"/>
      <c r="BP516" s="1"/>
      <c r="BQ516" s="1"/>
      <c r="BR516" s="1" t="s">
        <v>99</v>
      </c>
      <c r="BS516" s="1" t="s">
        <v>8596</v>
      </c>
      <c r="BT516" s="1" t="str">
        <f aca="false">HYPERLINK("https%3A%2F%2Fwww.webofscience.com%2Fwos%2Fwoscc%2Ffull-record%2FWOS:001058854200001","View Full Record in Web of Science")</f>
        <v>View Full Record in Web of Science</v>
      </c>
    </row>
    <row r="517" customFormat="false" ht="12.75" hidden="false" customHeight="false" outlineLevel="0" collapsed="false">
      <c r="A517" s="1" t="s">
        <v>72</v>
      </c>
      <c r="B517" s="1" t="s">
        <v>8597</v>
      </c>
      <c r="C517" s="1"/>
      <c r="D517" s="1"/>
      <c r="E517" s="1"/>
      <c r="F517" s="1" t="s">
        <v>8598</v>
      </c>
      <c r="G517" s="1"/>
      <c r="H517" s="1"/>
      <c r="I517" s="1" t="s">
        <v>8599</v>
      </c>
      <c r="J517" s="1" t="s">
        <v>5595</v>
      </c>
      <c r="K517" s="1"/>
      <c r="L517" s="1"/>
      <c r="M517" s="1" t="s">
        <v>77</v>
      </c>
      <c r="N517" s="1" t="s">
        <v>130</v>
      </c>
      <c r="O517" s="1"/>
      <c r="P517" s="1"/>
      <c r="Q517" s="1"/>
      <c r="R517" s="1"/>
      <c r="S517" s="1"/>
      <c r="T517" s="1" t="s">
        <v>8600</v>
      </c>
      <c r="U517" s="1" t="s">
        <v>8601</v>
      </c>
      <c r="V517" s="1" t="s">
        <v>8602</v>
      </c>
      <c r="W517" s="1" t="s">
        <v>8603</v>
      </c>
      <c r="X517" s="1" t="s">
        <v>8604</v>
      </c>
      <c r="Y517" s="1" t="s">
        <v>8605</v>
      </c>
      <c r="Z517" s="1" t="s">
        <v>8606</v>
      </c>
      <c r="AA517" s="1"/>
      <c r="AB517" s="1" t="s">
        <v>8607</v>
      </c>
      <c r="AC517" s="1" t="s">
        <v>8608</v>
      </c>
      <c r="AD517" s="1" t="s">
        <v>8609</v>
      </c>
      <c r="AE517" s="1" t="s">
        <v>8610</v>
      </c>
      <c r="AF517" s="1"/>
      <c r="AG517" s="1" t="n">
        <v>53</v>
      </c>
      <c r="AH517" s="1" t="n">
        <v>0</v>
      </c>
      <c r="AI517" s="1" t="n">
        <v>0</v>
      </c>
      <c r="AJ517" s="1" t="n">
        <v>0</v>
      </c>
      <c r="AK517" s="1" t="n">
        <v>0</v>
      </c>
      <c r="AL517" s="1" t="s">
        <v>86</v>
      </c>
      <c r="AM517" s="1" t="s">
        <v>87</v>
      </c>
      <c r="AN517" s="1" t="s">
        <v>88</v>
      </c>
      <c r="AO517" s="1" t="s">
        <v>5607</v>
      </c>
      <c r="AP517" s="1" t="s">
        <v>5608</v>
      </c>
      <c r="AQ517" s="1"/>
      <c r="AR517" s="1" t="s">
        <v>5609</v>
      </c>
      <c r="AS517" s="1" t="s">
        <v>5610</v>
      </c>
      <c r="AT517" s="1" t="s">
        <v>206</v>
      </c>
      <c r="AU517" s="1" t="n">
        <v>2023</v>
      </c>
      <c r="AV517" s="1" t="n">
        <v>15</v>
      </c>
      <c r="AW517" s="1" t="n">
        <v>2</v>
      </c>
      <c r="AX517" s="1"/>
      <c r="AY517" s="1"/>
      <c r="AZ517" s="1"/>
      <c r="BA517" s="1"/>
      <c r="BB517" s="1" t="n">
        <v>552</v>
      </c>
      <c r="BC517" s="1" t="n">
        <v>565</v>
      </c>
      <c r="BD517" s="1"/>
      <c r="BE517" s="1" t="s">
        <v>8611</v>
      </c>
      <c r="BF517" s="1" t="str">
        <f aca="false">HYPERLINK("http://dx.doi.org/10.1007/s12310-023-09570-5","http://dx.doi.org/10.1007/s12310-023-09570-5")</f>
        <v>http://dx.doi.org/10.1007/s12310-023-09570-5</v>
      </c>
      <c r="BG517" s="1"/>
      <c r="BH517" s="1" t="s">
        <v>834</v>
      </c>
      <c r="BI517" s="1" t="n">
        <v>14</v>
      </c>
      <c r="BJ517" s="1" t="s">
        <v>3383</v>
      </c>
      <c r="BK517" s="1" t="s">
        <v>123</v>
      </c>
      <c r="BL517" s="1" t="s">
        <v>407</v>
      </c>
      <c r="BM517" s="1" t="s">
        <v>8612</v>
      </c>
      <c r="BN517" s="1"/>
      <c r="BO517" s="1"/>
      <c r="BP517" s="1"/>
      <c r="BQ517" s="1"/>
      <c r="BR517" s="1" t="s">
        <v>99</v>
      </c>
      <c r="BS517" s="1" t="s">
        <v>8613</v>
      </c>
      <c r="BT517" s="1" t="str">
        <f aca="false">HYPERLINK("https%3A%2F%2Fwww.webofscience.com%2Fwos%2Fwoscc%2Ffull-record%2FWOS:000933302100001","View Full Record in Web of Science")</f>
        <v>View Full Record in Web of Science</v>
      </c>
    </row>
    <row r="518" customFormat="false" ht="12.75" hidden="false" customHeight="false" outlineLevel="0" collapsed="false">
      <c r="A518" s="1" t="s">
        <v>72</v>
      </c>
      <c r="B518" s="1" t="s">
        <v>8614</v>
      </c>
      <c r="C518" s="1"/>
      <c r="D518" s="1"/>
      <c r="E518" s="1"/>
      <c r="F518" s="1" t="s">
        <v>8615</v>
      </c>
      <c r="G518" s="1"/>
      <c r="H518" s="1"/>
      <c r="I518" s="1" t="s">
        <v>8616</v>
      </c>
      <c r="J518" s="1" t="s">
        <v>487</v>
      </c>
      <c r="K518" s="1"/>
      <c r="L518" s="1"/>
      <c r="M518" s="1" t="s">
        <v>77</v>
      </c>
      <c r="N518" s="1" t="s">
        <v>130</v>
      </c>
      <c r="O518" s="1"/>
      <c r="P518" s="1"/>
      <c r="Q518" s="1"/>
      <c r="R518" s="1"/>
      <c r="S518" s="1"/>
      <c r="T518" s="1"/>
      <c r="U518" s="1" t="s">
        <v>8617</v>
      </c>
      <c r="V518" s="1" t="s">
        <v>8618</v>
      </c>
      <c r="W518" s="1" t="s">
        <v>8619</v>
      </c>
      <c r="X518" s="1" t="s">
        <v>4140</v>
      </c>
      <c r="Y518" s="1" t="s">
        <v>8620</v>
      </c>
      <c r="Z518" s="1" t="s">
        <v>8621</v>
      </c>
      <c r="AA518" s="1"/>
      <c r="AB518" s="1"/>
      <c r="AC518" s="1"/>
      <c r="AD518" s="1"/>
      <c r="AE518" s="1"/>
      <c r="AF518" s="1"/>
      <c r="AG518" s="1" t="n">
        <v>35</v>
      </c>
      <c r="AH518" s="1" t="n">
        <v>11</v>
      </c>
      <c r="AI518" s="1" t="n">
        <v>12</v>
      </c>
      <c r="AJ518" s="1" t="n">
        <v>0</v>
      </c>
      <c r="AK518" s="1" t="n">
        <v>0</v>
      </c>
      <c r="AL518" s="1" t="s">
        <v>112</v>
      </c>
      <c r="AM518" s="1" t="s">
        <v>113</v>
      </c>
      <c r="AN518" s="1" t="s">
        <v>114</v>
      </c>
      <c r="AO518" s="1" t="s">
        <v>495</v>
      </c>
      <c r="AP518" s="1" t="s">
        <v>496</v>
      </c>
      <c r="AQ518" s="1"/>
      <c r="AR518" s="1" t="s">
        <v>497</v>
      </c>
      <c r="AS518" s="1" t="s">
        <v>498</v>
      </c>
      <c r="AT518" s="1" t="s">
        <v>600</v>
      </c>
      <c r="AU518" s="1" t="n">
        <v>2018</v>
      </c>
      <c r="AV518" s="1" t="n">
        <v>54</v>
      </c>
      <c r="AW518" s="1" t="n">
        <v>6</v>
      </c>
      <c r="AX518" s="1"/>
      <c r="AY518" s="1"/>
      <c r="AZ518" s="1"/>
      <c r="BA518" s="1"/>
      <c r="BB518" s="1" t="n">
        <v>595</v>
      </c>
      <c r="BC518" s="1" t="n">
        <v>608</v>
      </c>
      <c r="BD518" s="1"/>
      <c r="BE518" s="1" t="s">
        <v>8622</v>
      </c>
      <c r="BF518" s="1" t="str">
        <f aca="false">HYPERLINK("http://dx.doi.org/10.1080/00131946.2018.1518231","http://dx.doi.org/10.1080/00131946.2018.1518231")</f>
        <v>http://dx.doi.org/10.1080/00131946.2018.1518231</v>
      </c>
      <c r="BG518" s="1"/>
      <c r="BH518" s="1"/>
      <c r="BI518" s="1" t="n">
        <v>14</v>
      </c>
      <c r="BJ518" s="1" t="s">
        <v>251</v>
      </c>
      <c r="BK518" s="1" t="s">
        <v>97</v>
      </c>
      <c r="BL518" s="1" t="s">
        <v>251</v>
      </c>
      <c r="BM518" s="1" t="s">
        <v>8623</v>
      </c>
      <c r="BN518" s="1"/>
      <c r="BO518" s="1"/>
      <c r="BP518" s="1"/>
      <c r="BQ518" s="1"/>
      <c r="BR518" s="1" t="s">
        <v>99</v>
      </c>
      <c r="BS518" s="1" t="s">
        <v>8624</v>
      </c>
      <c r="BT518" s="1" t="str">
        <f aca="false">HYPERLINK("https%3A%2F%2Fwww.webofscience.com%2Fwos%2Fwoscc%2Ffull-record%2FWOS:000456945000001","View Full Record in Web of Science")</f>
        <v>View Full Record in Web of Science</v>
      </c>
    </row>
    <row r="519" customFormat="false" ht="12.75" hidden="false" customHeight="false" outlineLevel="0" collapsed="false">
      <c r="A519" s="1" t="s">
        <v>72</v>
      </c>
      <c r="B519" s="1" t="s">
        <v>8625</v>
      </c>
      <c r="C519" s="1"/>
      <c r="D519" s="1"/>
      <c r="E519" s="1"/>
      <c r="F519" s="1" t="s">
        <v>8626</v>
      </c>
      <c r="G519" s="1"/>
      <c r="H519" s="1"/>
      <c r="I519" s="1" t="s">
        <v>8627</v>
      </c>
      <c r="J519" s="1" t="s">
        <v>1590</v>
      </c>
      <c r="K519" s="1"/>
      <c r="L519" s="1"/>
      <c r="M519" s="1" t="s">
        <v>77</v>
      </c>
      <c r="N519" s="1" t="s">
        <v>130</v>
      </c>
      <c r="O519" s="1"/>
      <c r="P519" s="1"/>
      <c r="Q519" s="1"/>
      <c r="R519" s="1"/>
      <c r="S519" s="1"/>
      <c r="T519" s="1" t="s">
        <v>8628</v>
      </c>
      <c r="U519" s="1" t="s">
        <v>8629</v>
      </c>
      <c r="V519" s="1" t="s">
        <v>8630</v>
      </c>
      <c r="W519" s="1" t="s">
        <v>8631</v>
      </c>
      <c r="X519" s="1" t="s">
        <v>631</v>
      </c>
      <c r="Y519" s="1" t="s">
        <v>8632</v>
      </c>
      <c r="Z519" s="1" t="s">
        <v>8633</v>
      </c>
      <c r="AA519" s="1" t="s">
        <v>8634</v>
      </c>
      <c r="AB519" s="1" t="s">
        <v>8635</v>
      </c>
      <c r="AC519" s="1" t="s">
        <v>8636</v>
      </c>
      <c r="AD519" s="1" t="s">
        <v>8637</v>
      </c>
      <c r="AE519" s="1" t="s">
        <v>8638</v>
      </c>
      <c r="AF519" s="1"/>
      <c r="AG519" s="1" t="n">
        <v>102</v>
      </c>
      <c r="AH519" s="1" t="n">
        <v>5</v>
      </c>
      <c r="AI519" s="1" t="n">
        <v>5</v>
      </c>
      <c r="AJ519" s="1" t="n">
        <v>0</v>
      </c>
      <c r="AK519" s="1" t="n">
        <v>11</v>
      </c>
      <c r="AL519" s="1" t="s">
        <v>377</v>
      </c>
      <c r="AM519" s="1" t="s">
        <v>378</v>
      </c>
      <c r="AN519" s="1" t="s">
        <v>379</v>
      </c>
      <c r="AO519" s="1" t="s">
        <v>1598</v>
      </c>
      <c r="AP519" s="1" t="s">
        <v>1599</v>
      </c>
      <c r="AQ519" s="1"/>
      <c r="AR519" s="1" t="s">
        <v>1600</v>
      </c>
      <c r="AS519" s="1" t="s">
        <v>1601</v>
      </c>
      <c r="AT519" s="1" t="s">
        <v>359</v>
      </c>
      <c r="AU519" s="1" t="n">
        <v>2019</v>
      </c>
      <c r="AV519" s="1" t="n">
        <v>77</v>
      </c>
      <c r="AW519" s="1"/>
      <c r="AX519" s="1"/>
      <c r="AY519" s="1"/>
      <c r="AZ519" s="1"/>
      <c r="BA519" s="1"/>
      <c r="BB519" s="1" t="n">
        <v>152</v>
      </c>
      <c r="BC519" s="1" t="n">
        <v>167</v>
      </c>
      <c r="BD519" s="1"/>
      <c r="BE519" s="1" t="s">
        <v>8639</v>
      </c>
      <c r="BF519" s="1" t="str">
        <f aca="false">HYPERLINK("http://dx.doi.org/10.1016/j.jsp.2019.09.003","http://dx.doi.org/10.1016/j.jsp.2019.09.003")</f>
        <v>http://dx.doi.org/10.1016/j.jsp.2019.09.003</v>
      </c>
      <c r="BG519" s="1"/>
      <c r="BH519" s="1"/>
      <c r="BI519" s="1" t="n">
        <v>16</v>
      </c>
      <c r="BJ519" s="1" t="s">
        <v>406</v>
      </c>
      <c r="BK519" s="1" t="s">
        <v>123</v>
      </c>
      <c r="BL519" s="1" t="s">
        <v>407</v>
      </c>
      <c r="BM519" s="1" t="s">
        <v>8640</v>
      </c>
      <c r="BN519" s="1" t="n">
        <v>31837724</v>
      </c>
      <c r="BO519" s="1"/>
      <c r="BP519" s="1"/>
      <c r="BQ519" s="1"/>
      <c r="BR519" s="1" t="s">
        <v>99</v>
      </c>
      <c r="BS519" s="1" t="s">
        <v>8641</v>
      </c>
      <c r="BT519" s="1" t="str">
        <f aca="false">HYPERLINK("https%3A%2F%2Fwww.webofscience.com%2Fwos%2Fwoscc%2Ffull-record%2FWOS:000505643300012","View Full Record in Web of Science")</f>
        <v>View Full Record in Web of Science</v>
      </c>
    </row>
    <row r="520" customFormat="false" ht="12.75" hidden="false" customHeight="false" outlineLevel="0" collapsed="false">
      <c r="A520" s="1" t="s">
        <v>72</v>
      </c>
      <c r="B520" s="1" t="s">
        <v>8642</v>
      </c>
      <c r="C520" s="1"/>
      <c r="D520" s="1"/>
      <c r="E520" s="1"/>
      <c r="F520" s="1" t="s">
        <v>8643</v>
      </c>
      <c r="G520" s="1"/>
      <c r="H520" s="1"/>
      <c r="I520" s="1" t="s">
        <v>8644</v>
      </c>
      <c r="J520" s="1" t="s">
        <v>1570</v>
      </c>
      <c r="K520" s="1"/>
      <c r="L520" s="1"/>
      <c r="M520" s="1" t="s">
        <v>77</v>
      </c>
      <c r="N520" s="1" t="s">
        <v>130</v>
      </c>
      <c r="O520" s="1"/>
      <c r="P520" s="1"/>
      <c r="Q520" s="1"/>
      <c r="R520" s="1"/>
      <c r="S520" s="1"/>
      <c r="T520" s="1" t="s">
        <v>8645</v>
      </c>
      <c r="U520" s="1" t="s">
        <v>8646</v>
      </c>
      <c r="V520" s="1" t="s">
        <v>8647</v>
      </c>
      <c r="W520" s="1" t="s">
        <v>8648</v>
      </c>
      <c r="X520" s="1" t="s">
        <v>8649</v>
      </c>
      <c r="Y520" s="1" t="s">
        <v>8650</v>
      </c>
      <c r="Z520" s="1" t="s">
        <v>8651</v>
      </c>
      <c r="AA520" s="1"/>
      <c r="AB520" s="1" t="s">
        <v>8652</v>
      </c>
      <c r="AC520" s="1"/>
      <c r="AD520" s="1"/>
      <c r="AE520" s="1"/>
      <c r="AF520" s="1"/>
      <c r="AG520" s="1" t="n">
        <v>64</v>
      </c>
      <c r="AH520" s="1" t="n">
        <v>7</v>
      </c>
      <c r="AI520" s="1" t="n">
        <v>7</v>
      </c>
      <c r="AJ520" s="1" t="n">
        <v>3</v>
      </c>
      <c r="AK520" s="1" t="n">
        <v>18</v>
      </c>
      <c r="AL520" s="1" t="s">
        <v>1579</v>
      </c>
      <c r="AM520" s="1" t="s">
        <v>1580</v>
      </c>
      <c r="AN520" s="1" t="s">
        <v>1581</v>
      </c>
      <c r="AO520" s="1"/>
      <c r="AP520" s="1" t="s">
        <v>1582</v>
      </c>
      <c r="AQ520" s="1"/>
      <c r="AR520" s="1" t="s">
        <v>1583</v>
      </c>
      <c r="AS520" s="1" t="s">
        <v>1584</v>
      </c>
      <c r="AT520" s="1" t="s">
        <v>337</v>
      </c>
      <c r="AU520" s="1" t="n">
        <v>2021</v>
      </c>
      <c r="AV520" s="1" t="n">
        <v>11</v>
      </c>
      <c r="AW520" s="1" t="n">
        <v>3</v>
      </c>
      <c r="AX520" s="1"/>
      <c r="AY520" s="1"/>
      <c r="AZ520" s="1"/>
      <c r="BA520" s="1"/>
      <c r="BB520" s="1"/>
      <c r="BC520" s="1"/>
      <c r="BD520" s="1" t="n">
        <v>110</v>
      </c>
      <c r="BE520" s="1" t="s">
        <v>8653</v>
      </c>
      <c r="BF520" s="1" t="str">
        <f aca="false">HYPERLINK("http://dx.doi.org/10.3390/educsci11030110","http://dx.doi.org/10.3390/educsci11030110")</f>
        <v>http://dx.doi.org/10.3390/educsci11030110</v>
      </c>
      <c r="BG520" s="1"/>
      <c r="BH520" s="1"/>
      <c r="BI520" s="1" t="n">
        <v>17</v>
      </c>
      <c r="BJ520" s="1" t="s">
        <v>251</v>
      </c>
      <c r="BK520" s="1" t="s">
        <v>97</v>
      </c>
      <c r="BL520" s="1" t="s">
        <v>251</v>
      </c>
      <c r="BM520" s="1" t="s">
        <v>8654</v>
      </c>
      <c r="BN520" s="1"/>
      <c r="BO520" s="1" t="s">
        <v>253</v>
      </c>
      <c r="BP520" s="1"/>
      <c r="BQ520" s="1"/>
      <c r="BR520" s="1" t="s">
        <v>99</v>
      </c>
      <c r="BS520" s="1" t="s">
        <v>8655</v>
      </c>
      <c r="BT520" s="1" t="str">
        <f aca="false">HYPERLINK("https%3A%2F%2Fwww.webofscience.com%2Fwos%2Fwoscc%2Ffull-record%2FWOS:000633589100001","View Full Record in Web of Science")</f>
        <v>View Full Record in Web of Science</v>
      </c>
    </row>
    <row r="521" customFormat="false" ht="12.75" hidden="false" customHeight="false" outlineLevel="0" collapsed="false">
      <c r="A521" s="1" t="s">
        <v>72</v>
      </c>
      <c r="B521" s="1" t="s">
        <v>8656</v>
      </c>
      <c r="C521" s="1"/>
      <c r="D521" s="1"/>
      <c r="E521" s="1"/>
      <c r="F521" s="1" t="s">
        <v>8657</v>
      </c>
      <c r="G521" s="1"/>
      <c r="H521" s="1"/>
      <c r="I521" s="1" t="s">
        <v>8658</v>
      </c>
      <c r="J521" s="1" t="s">
        <v>2127</v>
      </c>
      <c r="K521" s="1"/>
      <c r="L521" s="1"/>
      <c r="M521" s="1" t="s">
        <v>77</v>
      </c>
      <c r="N521" s="1" t="s">
        <v>130</v>
      </c>
      <c r="O521" s="1"/>
      <c r="P521" s="1"/>
      <c r="Q521" s="1"/>
      <c r="R521" s="1"/>
      <c r="S521" s="1"/>
      <c r="T521" s="1" t="s">
        <v>8659</v>
      </c>
      <c r="U521" s="1" t="s">
        <v>8660</v>
      </c>
      <c r="V521" s="1" t="s">
        <v>8661</v>
      </c>
      <c r="W521" s="1" t="s">
        <v>8662</v>
      </c>
      <c r="X521" s="1" t="s">
        <v>5430</v>
      </c>
      <c r="Y521" s="1" t="s">
        <v>7178</v>
      </c>
      <c r="Z521" s="1" t="s">
        <v>7179</v>
      </c>
      <c r="AA521" s="1" t="s">
        <v>8663</v>
      </c>
      <c r="AB521" s="1" t="s">
        <v>8664</v>
      </c>
      <c r="AC521" s="1" t="s">
        <v>8665</v>
      </c>
      <c r="AD521" s="1" t="s">
        <v>8665</v>
      </c>
      <c r="AE521" s="1" t="s">
        <v>8666</v>
      </c>
      <c r="AF521" s="1"/>
      <c r="AG521" s="1" t="n">
        <v>70</v>
      </c>
      <c r="AH521" s="1" t="n">
        <v>6</v>
      </c>
      <c r="AI521" s="1" t="n">
        <v>6</v>
      </c>
      <c r="AJ521" s="1" t="n">
        <v>3</v>
      </c>
      <c r="AK521" s="1" t="n">
        <v>49</v>
      </c>
      <c r="AL521" s="1" t="s">
        <v>112</v>
      </c>
      <c r="AM521" s="1" t="s">
        <v>113</v>
      </c>
      <c r="AN521" s="1" t="s">
        <v>114</v>
      </c>
      <c r="AO521" s="1" t="s">
        <v>2139</v>
      </c>
      <c r="AP521" s="1" t="s">
        <v>2140</v>
      </c>
      <c r="AQ521" s="1"/>
      <c r="AR521" s="1" t="s">
        <v>2141</v>
      </c>
      <c r="AS521" s="1" t="s">
        <v>2142</v>
      </c>
      <c r="AT521" s="1" t="s">
        <v>7733</v>
      </c>
      <c r="AU521" s="1" t="n">
        <v>2019</v>
      </c>
      <c r="AV521" s="1" t="n">
        <v>29</v>
      </c>
      <c r="AW521" s="1" t="n">
        <v>5</v>
      </c>
      <c r="AX521" s="1"/>
      <c r="AY521" s="1"/>
      <c r="AZ521" s="1"/>
      <c r="BA521" s="1"/>
      <c r="BB521" s="1" t="n">
        <v>480</v>
      </c>
      <c r="BC521" s="1" t="n">
        <v>490</v>
      </c>
      <c r="BD521" s="1"/>
      <c r="BE521" s="1" t="s">
        <v>8667</v>
      </c>
      <c r="BF521" s="1" t="str">
        <f aca="false">HYPERLINK("http://dx.doi.org/10.1080/14330237.2019.1665885","http://dx.doi.org/10.1080/14330237.2019.1665885")</f>
        <v>http://dx.doi.org/10.1080/14330237.2019.1665885</v>
      </c>
      <c r="BG521" s="1"/>
      <c r="BH521" s="1" t="s">
        <v>5508</v>
      </c>
      <c r="BI521" s="1" t="n">
        <v>11</v>
      </c>
      <c r="BJ521" s="1" t="s">
        <v>1336</v>
      </c>
      <c r="BK521" s="1" t="s">
        <v>123</v>
      </c>
      <c r="BL521" s="1" t="s">
        <v>407</v>
      </c>
      <c r="BM521" s="1" t="s">
        <v>8668</v>
      </c>
      <c r="BN521" s="1"/>
      <c r="BO521" s="1"/>
      <c r="BP521" s="1"/>
      <c r="BQ521" s="1"/>
      <c r="BR521" s="1" t="s">
        <v>99</v>
      </c>
      <c r="BS521" s="1" t="s">
        <v>8669</v>
      </c>
      <c r="BT521" s="1" t="str">
        <f aca="false">HYPERLINK("https%3A%2F%2Fwww.webofscience.com%2Fwos%2Fwoscc%2Ffull-record%2FWOS:000491633100001","View Full Record in Web of Science")</f>
        <v>View Full Record in Web of Science</v>
      </c>
    </row>
    <row r="522" customFormat="false" ht="12.75" hidden="false" customHeight="false" outlineLevel="0" collapsed="false">
      <c r="A522" s="1" t="s">
        <v>72</v>
      </c>
      <c r="B522" s="1" t="s">
        <v>8670</v>
      </c>
      <c r="C522" s="1"/>
      <c r="D522" s="1"/>
      <c r="E522" s="1"/>
      <c r="F522" s="1" t="s">
        <v>8671</v>
      </c>
      <c r="G522" s="1"/>
      <c r="H522" s="1"/>
      <c r="I522" s="1" t="s">
        <v>8672</v>
      </c>
      <c r="J522" s="1" t="s">
        <v>5284</v>
      </c>
      <c r="K522" s="1"/>
      <c r="L522" s="1"/>
      <c r="M522" s="1" t="s">
        <v>77</v>
      </c>
      <c r="N522" s="1" t="s">
        <v>130</v>
      </c>
      <c r="O522" s="1"/>
      <c r="P522" s="1"/>
      <c r="Q522" s="1"/>
      <c r="R522" s="1"/>
      <c r="S522" s="1"/>
      <c r="T522" s="1" t="s">
        <v>8673</v>
      </c>
      <c r="U522" s="1" t="s">
        <v>8674</v>
      </c>
      <c r="V522" s="1" t="s">
        <v>8675</v>
      </c>
      <c r="W522" s="1" t="s">
        <v>8676</v>
      </c>
      <c r="X522" s="1" t="s">
        <v>8095</v>
      </c>
      <c r="Y522" s="1" t="s">
        <v>8677</v>
      </c>
      <c r="Z522" s="1" t="s">
        <v>8678</v>
      </c>
      <c r="AA522" s="1"/>
      <c r="AB522" s="1"/>
      <c r="AC522" s="1"/>
      <c r="AD522" s="1"/>
      <c r="AE522" s="1"/>
      <c r="AF522" s="1"/>
      <c r="AG522" s="1" t="n">
        <v>49</v>
      </c>
      <c r="AH522" s="1" t="n">
        <v>22</v>
      </c>
      <c r="AI522" s="1" t="n">
        <v>23</v>
      </c>
      <c r="AJ522" s="1" t="n">
        <v>0</v>
      </c>
      <c r="AK522" s="1" t="n">
        <v>16</v>
      </c>
      <c r="AL522" s="1" t="s">
        <v>8679</v>
      </c>
      <c r="AM522" s="1" t="s">
        <v>8680</v>
      </c>
      <c r="AN522" s="1" t="s">
        <v>8681</v>
      </c>
      <c r="AO522" s="1" t="s">
        <v>5291</v>
      </c>
      <c r="AP522" s="1"/>
      <c r="AQ522" s="1"/>
      <c r="AR522" s="1" t="s">
        <v>5293</v>
      </c>
      <c r="AS522" s="1" t="s">
        <v>5294</v>
      </c>
      <c r="AT522" s="1" t="s">
        <v>518</v>
      </c>
      <c r="AU522" s="1" t="n">
        <v>2009</v>
      </c>
      <c r="AV522" s="1" t="n">
        <v>24</v>
      </c>
      <c r="AW522" s="1" t="n">
        <v>3</v>
      </c>
      <c r="AX522" s="1"/>
      <c r="AY522" s="1"/>
      <c r="AZ522" s="1"/>
      <c r="BA522" s="1"/>
      <c r="BB522" s="1" t="n">
        <v>515</v>
      </c>
      <c r="BC522" s="1" t="n">
        <v>537</v>
      </c>
      <c r="BD522" s="1"/>
      <c r="BE522" s="1" t="s">
        <v>8682</v>
      </c>
      <c r="BF522" s="1" t="str">
        <f aca="false">HYPERLINK("http://dx.doi.org/10.1111/j.1573-7861.2009.01118.x","http://dx.doi.org/10.1111/j.1573-7861.2009.01118.x")</f>
        <v>http://dx.doi.org/10.1111/j.1573-7861.2009.01118.x</v>
      </c>
      <c r="BG522" s="1"/>
      <c r="BH522" s="1"/>
      <c r="BI522" s="1" t="n">
        <v>23</v>
      </c>
      <c r="BJ522" s="1" t="s">
        <v>438</v>
      </c>
      <c r="BK522" s="1" t="s">
        <v>123</v>
      </c>
      <c r="BL522" s="1" t="s">
        <v>438</v>
      </c>
      <c r="BM522" s="1" t="s">
        <v>8683</v>
      </c>
      <c r="BN522" s="1"/>
      <c r="BO522" s="1" t="s">
        <v>194</v>
      </c>
      <c r="BP522" s="1"/>
      <c r="BQ522" s="1"/>
      <c r="BR522" s="1" t="s">
        <v>99</v>
      </c>
      <c r="BS522" s="1" t="s">
        <v>8684</v>
      </c>
      <c r="BT522" s="1" t="str">
        <f aca="false">HYPERLINK("https%3A%2F%2Fwww.webofscience.com%2Fwos%2Fwoscc%2Ffull-record%2FWOS:000268660600002","View Full Record in Web of Science")</f>
        <v>View Full Record in Web of Science</v>
      </c>
    </row>
    <row r="523" customFormat="false" ht="12.75" hidden="false" customHeight="false" outlineLevel="0" collapsed="false">
      <c r="A523" s="1" t="s">
        <v>72</v>
      </c>
      <c r="B523" s="1" t="s">
        <v>8685</v>
      </c>
      <c r="C523" s="1"/>
      <c r="D523" s="1"/>
      <c r="E523" s="1"/>
      <c r="F523" s="1" t="s">
        <v>8686</v>
      </c>
      <c r="G523" s="1"/>
      <c r="H523" s="1"/>
      <c r="I523" s="1" t="s">
        <v>8687</v>
      </c>
      <c r="J523" s="1" t="s">
        <v>8688</v>
      </c>
      <c r="K523" s="1"/>
      <c r="L523" s="1"/>
      <c r="M523" s="1" t="s">
        <v>77</v>
      </c>
      <c r="N523" s="1" t="s">
        <v>130</v>
      </c>
      <c r="O523" s="1"/>
      <c r="P523" s="1"/>
      <c r="Q523" s="1"/>
      <c r="R523" s="1"/>
      <c r="S523" s="1"/>
      <c r="T523" s="1" t="s">
        <v>8689</v>
      </c>
      <c r="U523" s="1" t="s">
        <v>8690</v>
      </c>
      <c r="V523" s="1" t="s">
        <v>8691</v>
      </c>
      <c r="W523" s="1" t="s">
        <v>8692</v>
      </c>
      <c r="X523" s="1" t="s">
        <v>8693</v>
      </c>
      <c r="Y523" s="1" t="s">
        <v>8694</v>
      </c>
      <c r="Z523" s="1" t="s">
        <v>8695</v>
      </c>
      <c r="AA523" s="1"/>
      <c r="AB523" s="1" t="s">
        <v>8696</v>
      </c>
      <c r="AC523" s="1" t="s">
        <v>8697</v>
      </c>
      <c r="AD523" s="1" t="s">
        <v>8698</v>
      </c>
      <c r="AE523" s="1" t="s">
        <v>8699</v>
      </c>
      <c r="AF523" s="1"/>
      <c r="AG523" s="1" t="n">
        <v>92</v>
      </c>
      <c r="AH523" s="1" t="n">
        <v>4</v>
      </c>
      <c r="AI523" s="1" t="n">
        <v>4</v>
      </c>
      <c r="AJ523" s="1" t="n">
        <v>0</v>
      </c>
      <c r="AK523" s="1" t="n">
        <v>3</v>
      </c>
      <c r="AL523" s="1" t="s">
        <v>4457</v>
      </c>
      <c r="AM523" s="1" t="s">
        <v>4458</v>
      </c>
      <c r="AN523" s="1" t="s">
        <v>4459</v>
      </c>
      <c r="AO523" s="1" t="s">
        <v>8700</v>
      </c>
      <c r="AP523" s="1" t="s">
        <v>8701</v>
      </c>
      <c r="AQ523" s="1"/>
      <c r="AR523" s="1" t="s">
        <v>8702</v>
      </c>
      <c r="AS523" s="1" t="s">
        <v>8703</v>
      </c>
      <c r="AT523" s="1" t="s">
        <v>404</v>
      </c>
      <c r="AU523" s="1" t="n">
        <v>2022</v>
      </c>
      <c r="AV523" s="1" t="n">
        <v>93</v>
      </c>
      <c r="AW523" s="1"/>
      <c r="AX523" s="1"/>
      <c r="AY523" s="1"/>
      <c r="AZ523" s="1"/>
      <c r="BA523" s="1"/>
      <c r="BB523" s="1"/>
      <c r="BC523" s="1"/>
      <c r="BD523" s="1" t="n">
        <v>102095</v>
      </c>
      <c r="BE523" s="1" t="s">
        <v>8704</v>
      </c>
      <c r="BF523" s="1" t="str">
        <f aca="false">HYPERLINK("http://dx.doi.org/10.1016/j.lindif.2021.102095","http://dx.doi.org/10.1016/j.lindif.2021.102095")</f>
        <v>http://dx.doi.org/10.1016/j.lindif.2021.102095</v>
      </c>
      <c r="BG523" s="1"/>
      <c r="BH523" s="1"/>
      <c r="BI523" s="1" t="n">
        <v>12</v>
      </c>
      <c r="BJ523" s="1" t="s">
        <v>406</v>
      </c>
      <c r="BK523" s="1" t="s">
        <v>123</v>
      </c>
      <c r="BL523" s="1" t="s">
        <v>407</v>
      </c>
      <c r="BM523" s="1" t="s">
        <v>8705</v>
      </c>
      <c r="BN523" s="1"/>
      <c r="BO523" s="1"/>
      <c r="BP523" s="1"/>
      <c r="BQ523" s="1"/>
      <c r="BR523" s="1" t="s">
        <v>99</v>
      </c>
      <c r="BS523" s="1" t="s">
        <v>8706</v>
      </c>
      <c r="BT523" s="1" t="str">
        <f aca="false">HYPERLINK("https%3A%2F%2Fwww.webofscience.com%2Fwos%2Fwoscc%2Ffull-record%2FWOS:000788113700004","View Full Record in Web of Science")</f>
        <v>View Full Record in Web of Science</v>
      </c>
    </row>
    <row r="524" customFormat="false" ht="12.75" hidden="false" customHeight="false" outlineLevel="0" collapsed="false">
      <c r="A524" s="1" t="s">
        <v>72</v>
      </c>
      <c r="B524" s="1" t="s">
        <v>8707</v>
      </c>
      <c r="C524" s="1"/>
      <c r="D524" s="1"/>
      <c r="E524" s="1"/>
      <c r="F524" s="1" t="s">
        <v>8708</v>
      </c>
      <c r="G524" s="1"/>
      <c r="H524" s="1"/>
      <c r="I524" s="1" t="s">
        <v>8709</v>
      </c>
      <c r="J524" s="1" t="s">
        <v>1570</v>
      </c>
      <c r="K524" s="1"/>
      <c r="L524" s="1"/>
      <c r="M524" s="1" t="s">
        <v>77</v>
      </c>
      <c r="N524" s="1" t="s">
        <v>130</v>
      </c>
      <c r="O524" s="1"/>
      <c r="P524" s="1"/>
      <c r="Q524" s="1"/>
      <c r="R524" s="1"/>
      <c r="S524" s="1"/>
      <c r="T524" s="1" t="s">
        <v>8710</v>
      </c>
      <c r="U524" s="1" t="s">
        <v>8711</v>
      </c>
      <c r="V524" s="1" t="s">
        <v>8712</v>
      </c>
      <c r="W524" s="1" t="s">
        <v>8713</v>
      </c>
      <c r="X524" s="1" t="s">
        <v>8714</v>
      </c>
      <c r="Y524" s="1" t="s">
        <v>8715</v>
      </c>
      <c r="Z524" s="1" t="s">
        <v>8716</v>
      </c>
      <c r="AA524" s="1" t="s">
        <v>8717</v>
      </c>
      <c r="AB524" s="1" t="s">
        <v>8718</v>
      </c>
      <c r="AC524" s="1"/>
      <c r="AD524" s="1"/>
      <c r="AE524" s="1"/>
      <c r="AF524" s="1"/>
      <c r="AG524" s="1" t="n">
        <v>44</v>
      </c>
      <c r="AH524" s="1" t="n">
        <v>0</v>
      </c>
      <c r="AI524" s="1" t="n">
        <v>0</v>
      </c>
      <c r="AJ524" s="1" t="n">
        <v>5</v>
      </c>
      <c r="AK524" s="1" t="n">
        <v>6</v>
      </c>
      <c r="AL524" s="1" t="s">
        <v>1579</v>
      </c>
      <c r="AM524" s="1" t="s">
        <v>1580</v>
      </c>
      <c r="AN524" s="1" t="s">
        <v>1581</v>
      </c>
      <c r="AO524" s="1"/>
      <c r="AP524" s="1" t="s">
        <v>1582</v>
      </c>
      <c r="AQ524" s="1"/>
      <c r="AR524" s="1" t="s">
        <v>1583</v>
      </c>
      <c r="AS524" s="1" t="s">
        <v>1584</v>
      </c>
      <c r="AT524" s="1" t="s">
        <v>359</v>
      </c>
      <c r="AU524" s="1" t="n">
        <v>2022</v>
      </c>
      <c r="AV524" s="1" t="n">
        <v>12</v>
      </c>
      <c r="AW524" s="1" t="n">
        <v>12</v>
      </c>
      <c r="AX524" s="1"/>
      <c r="AY524" s="1"/>
      <c r="AZ524" s="1"/>
      <c r="BA524" s="1"/>
      <c r="BB524" s="1"/>
      <c r="BC524" s="1"/>
      <c r="BD524" s="1" t="n">
        <v>860</v>
      </c>
      <c r="BE524" s="1" t="s">
        <v>8719</v>
      </c>
      <c r="BF524" s="1" t="str">
        <f aca="false">HYPERLINK("http://dx.doi.org/10.3390/educsci12120860","http://dx.doi.org/10.3390/educsci12120860")</f>
        <v>http://dx.doi.org/10.3390/educsci12120860</v>
      </c>
      <c r="BG524" s="1"/>
      <c r="BH524" s="1"/>
      <c r="BI524" s="1" t="n">
        <v>16</v>
      </c>
      <c r="BJ524" s="1" t="s">
        <v>251</v>
      </c>
      <c r="BK524" s="1" t="s">
        <v>97</v>
      </c>
      <c r="BL524" s="1" t="s">
        <v>251</v>
      </c>
      <c r="BM524" s="1" t="s">
        <v>8720</v>
      </c>
      <c r="BN524" s="1"/>
      <c r="BO524" s="1" t="s">
        <v>8721</v>
      </c>
      <c r="BP524" s="1"/>
      <c r="BQ524" s="1"/>
      <c r="BR524" s="1" t="s">
        <v>99</v>
      </c>
      <c r="BS524" s="1" t="s">
        <v>8722</v>
      </c>
      <c r="BT524" s="1" t="str">
        <f aca="false">HYPERLINK("https%3A%2F%2Fwww.webofscience.com%2Fwos%2Fwoscc%2Ffull-record%2FWOS:000901277300001","View Full Record in Web of Science")</f>
        <v>View Full Record in Web of Science</v>
      </c>
    </row>
    <row r="525" customFormat="false" ht="12.75" hidden="false" customHeight="false" outlineLevel="0" collapsed="false">
      <c r="A525" s="1" t="s">
        <v>72</v>
      </c>
      <c r="B525" s="1" t="s">
        <v>8723</v>
      </c>
      <c r="C525" s="1"/>
      <c r="D525" s="1"/>
      <c r="E525" s="1"/>
      <c r="F525" s="1" t="s">
        <v>8724</v>
      </c>
      <c r="G525" s="1"/>
      <c r="H525" s="1"/>
      <c r="I525" s="1" t="s">
        <v>8725</v>
      </c>
      <c r="J525" s="1" t="s">
        <v>8726</v>
      </c>
      <c r="K525" s="1"/>
      <c r="L525" s="1"/>
      <c r="M525" s="1" t="s">
        <v>77</v>
      </c>
      <c r="N525" s="1" t="s">
        <v>130</v>
      </c>
      <c r="O525" s="1"/>
      <c r="P525" s="1"/>
      <c r="Q525" s="1"/>
      <c r="R525" s="1"/>
      <c r="S525" s="1"/>
      <c r="T525" s="1"/>
      <c r="U525" s="1" t="s">
        <v>8727</v>
      </c>
      <c r="V525" s="1" t="s">
        <v>8728</v>
      </c>
      <c r="W525" s="1" t="s">
        <v>8729</v>
      </c>
      <c r="X525" s="1" t="s">
        <v>8730</v>
      </c>
      <c r="Y525" s="1" t="s">
        <v>8731</v>
      </c>
      <c r="Z525" s="1" t="s">
        <v>8732</v>
      </c>
      <c r="AA525" s="1" t="s">
        <v>8733</v>
      </c>
      <c r="AB525" s="1" t="s">
        <v>8734</v>
      </c>
      <c r="AC525" s="1" t="s">
        <v>8735</v>
      </c>
      <c r="AD525" s="1" t="s">
        <v>8736</v>
      </c>
      <c r="AE525" s="1" t="s">
        <v>8737</v>
      </c>
      <c r="AF525" s="1"/>
      <c r="AG525" s="1" t="n">
        <v>102</v>
      </c>
      <c r="AH525" s="1" t="n">
        <v>1</v>
      </c>
      <c r="AI525" s="1" t="n">
        <v>1</v>
      </c>
      <c r="AJ525" s="1" t="n">
        <v>8</v>
      </c>
      <c r="AK525" s="1" t="n">
        <v>15</v>
      </c>
      <c r="AL525" s="1" t="s">
        <v>8738</v>
      </c>
      <c r="AM525" s="1" t="s">
        <v>3943</v>
      </c>
      <c r="AN525" s="1" t="s">
        <v>8739</v>
      </c>
      <c r="AO525" s="1" t="s">
        <v>8740</v>
      </c>
      <c r="AP525" s="1" t="s">
        <v>8741</v>
      </c>
      <c r="AQ525" s="1"/>
      <c r="AR525" s="1" t="s">
        <v>8742</v>
      </c>
      <c r="AS525" s="1" t="s">
        <v>8743</v>
      </c>
      <c r="AT525" s="1" t="s">
        <v>8744</v>
      </c>
      <c r="AU525" s="1" t="n">
        <v>2023</v>
      </c>
      <c r="AV525" s="1" t="n">
        <v>24</v>
      </c>
      <c r="AW525" s="1" t="n">
        <v>1</v>
      </c>
      <c r="AX525" s="1"/>
      <c r="AY525" s="1"/>
      <c r="AZ525" s="1"/>
      <c r="BA525" s="1"/>
      <c r="BB525" s="1" t="n">
        <v>327</v>
      </c>
      <c r="BC525" s="1" t="n">
        <v>352</v>
      </c>
      <c r="BD525" s="1"/>
      <c r="BE525" s="1" t="s">
        <v>8745</v>
      </c>
      <c r="BF525" s="1" t="str">
        <f aca="false">HYPERLINK("http://dx.doi.org/10.1039/d2rp00166g","http://dx.doi.org/10.1039/d2rp00166g")</f>
        <v>http://dx.doi.org/10.1039/d2rp00166g</v>
      </c>
      <c r="BG525" s="1"/>
      <c r="BH525" s="1" t="s">
        <v>3441</v>
      </c>
      <c r="BI525" s="1" t="n">
        <v>26</v>
      </c>
      <c r="BJ525" s="1" t="s">
        <v>4725</v>
      </c>
      <c r="BK525" s="1" t="s">
        <v>4296</v>
      </c>
      <c r="BL525" s="1" t="s">
        <v>251</v>
      </c>
      <c r="BM525" s="1" t="s">
        <v>8746</v>
      </c>
      <c r="BN525" s="1"/>
      <c r="BO525" s="1"/>
      <c r="BP525" s="1"/>
      <c r="BQ525" s="1"/>
      <c r="BR525" s="1" t="s">
        <v>99</v>
      </c>
      <c r="BS525" s="1" t="s">
        <v>8747</v>
      </c>
      <c r="BT525" s="1" t="str">
        <f aca="false">HYPERLINK("https%3A%2F%2Fwww.webofscience.com%2Fwos%2Fwoscc%2Ffull-record%2FWOS:000879499100001","View Full Record in Web of Science")</f>
        <v>View Full Record in Web of Science</v>
      </c>
    </row>
    <row r="526" customFormat="false" ht="12.75" hidden="false" customHeight="false" outlineLevel="0" collapsed="false">
      <c r="A526" s="1" t="s">
        <v>72</v>
      </c>
      <c r="B526" s="1" t="s">
        <v>8748</v>
      </c>
      <c r="C526" s="1"/>
      <c r="D526" s="1"/>
      <c r="E526" s="1"/>
      <c r="F526" s="1" t="s">
        <v>8749</v>
      </c>
      <c r="G526" s="1"/>
      <c r="H526" s="1"/>
      <c r="I526" s="1" t="s">
        <v>8750</v>
      </c>
      <c r="J526" s="1" t="s">
        <v>213</v>
      </c>
      <c r="K526" s="1"/>
      <c r="L526" s="1"/>
      <c r="M526" s="1" t="s">
        <v>77</v>
      </c>
      <c r="N526" s="1" t="s">
        <v>130</v>
      </c>
      <c r="O526" s="1"/>
      <c r="P526" s="1"/>
      <c r="Q526" s="1"/>
      <c r="R526" s="1"/>
      <c r="S526" s="1"/>
      <c r="T526" s="1" t="s">
        <v>8751</v>
      </c>
      <c r="U526" s="1" t="s">
        <v>8752</v>
      </c>
      <c r="V526" s="1" t="s">
        <v>8753</v>
      </c>
      <c r="W526" s="1" t="s">
        <v>8754</v>
      </c>
      <c r="X526" s="1" t="s">
        <v>6005</v>
      </c>
      <c r="Y526" s="1" t="s">
        <v>8755</v>
      </c>
      <c r="Z526" s="1" t="s">
        <v>8756</v>
      </c>
      <c r="AA526" s="1"/>
      <c r="AB526" s="1"/>
      <c r="AC526" s="1"/>
      <c r="AD526" s="1"/>
      <c r="AE526" s="1"/>
      <c r="AF526" s="1"/>
      <c r="AG526" s="1" t="n">
        <v>57</v>
      </c>
      <c r="AH526" s="1" t="n">
        <v>26</v>
      </c>
      <c r="AI526" s="1" t="n">
        <v>26</v>
      </c>
      <c r="AJ526" s="1" t="n">
        <v>0</v>
      </c>
      <c r="AK526" s="1" t="n">
        <v>11</v>
      </c>
      <c r="AL526" s="1" t="s">
        <v>168</v>
      </c>
      <c r="AM526" s="1" t="s">
        <v>169</v>
      </c>
      <c r="AN526" s="1" t="s">
        <v>170</v>
      </c>
      <c r="AO526" s="1" t="s">
        <v>222</v>
      </c>
      <c r="AP526" s="1" t="s">
        <v>223</v>
      </c>
      <c r="AQ526" s="1"/>
      <c r="AR526" s="1" t="s">
        <v>224</v>
      </c>
      <c r="AS526" s="1" t="s">
        <v>225</v>
      </c>
      <c r="AT526" s="1" t="s">
        <v>404</v>
      </c>
      <c r="AU526" s="1" t="n">
        <v>2011</v>
      </c>
      <c r="AV526" s="1" t="n">
        <v>43</v>
      </c>
      <c r="AW526" s="1" t="n">
        <v>1</v>
      </c>
      <c r="AX526" s="1"/>
      <c r="AY526" s="1"/>
      <c r="AZ526" s="1"/>
      <c r="BA526" s="1"/>
      <c r="BB526" s="1" t="n">
        <v>3</v>
      </c>
      <c r="BC526" s="1" t="n">
        <v>25</v>
      </c>
      <c r="BD526" s="1"/>
      <c r="BE526" s="1" t="s">
        <v>8757</v>
      </c>
      <c r="BF526" s="1" t="str">
        <f aca="false">HYPERLINK("http://dx.doi.org/10.1177/0013124510379827","http://dx.doi.org/10.1177/0013124510379827")</f>
        <v>http://dx.doi.org/10.1177/0013124510379827</v>
      </c>
      <c r="BG526" s="1"/>
      <c r="BH526" s="1"/>
      <c r="BI526" s="1" t="n">
        <v>23</v>
      </c>
      <c r="BJ526" s="1" t="s">
        <v>178</v>
      </c>
      <c r="BK526" s="1" t="s">
        <v>123</v>
      </c>
      <c r="BL526" s="1" t="s">
        <v>178</v>
      </c>
      <c r="BM526" s="1" t="s">
        <v>8758</v>
      </c>
      <c r="BN526" s="1"/>
      <c r="BO526" s="1"/>
      <c r="BP526" s="1"/>
      <c r="BQ526" s="1"/>
      <c r="BR526" s="1" t="s">
        <v>99</v>
      </c>
      <c r="BS526" s="1" t="s">
        <v>8759</v>
      </c>
      <c r="BT526" s="1" t="str">
        <f aca="false">HYPERLINK("https%3A%2F%2Fwww.webofscience.com%2Fwos%2Fwoscc%2Ffull-record%2FWOS:000289990800001","View Full Record in Web of Science")</f>
        <v>View Full Record in Web of Science</v>
      </c>
    </row>
    <row r="527" customFormat="false" ht="12.75" hidden="false" customHeight="false" outlineLevel="0" collapsed="false">
      <c r="A527" s="1" t="s">
        <v>72</v>
      </c>
      <c r="B527" s="1" t="s">
        <v>8760</v>
      </c>
      <c r="C527" s="1"/>
      <c r="D527" s="1"/>
      <c r="E527" s="1"/>
      <c r="F527" s="1" t="s">
        <v>8761</v>
      </c>
      <c r="G527" s="1"/>
      <c r="H527" s="1"/>
      <c r="I527" s="1" t="s">
        <v>8762</v>
      </c>
      <c r="J527" s="1" t="s">
        <v>4277</v>
      </c>
      <c r="K527" s="1"/>
      <c r="L527" s="1"/>
      <c r="M527" s="1" t="s">
        <v>77</v>
      </c>
      <c r="N527" s="1" t="s">
        <v>130</v>
      </c>
      <c r="O527" s="1"/>
      <c r="P527" s="1"/>
      <c r="Q527" s="1"/>
      <c r="R527" s="1"/>
      <c r="S527" s="1"/>
      <c r="T527" s="1" t="s">
        <v>8763</v>
      </c>
      <c r="U527" s="1"/>
      <c r="V527" s="1" t="s">
        <v>8764</v>
      </c>
      <c r="W527" s="1" t="s">
        <v>8765</v>
      </c>
      <c r="X527" s="1" t="s">
        <v>8766</v>
      </c>
      <c r="Y527" s="1" t="s">
        <v>8767</v>
      </c>
      <c r="Z527" s="1" t="s">
        <v>8768</v>
      </c>
      <c r="AA527" s="1"/>
      <c r="AB527" s="1" t="s">
        <v>8769</v>
      </c>
      <c r="AC527" s="1" t="s">
        <v>8770</v>
      </c>
      <c r="AD527" s="1" t="s">
        <v>8771</v>
      </c>
      <c r="AE527" s="1" t="s">
        <v>8772</v>
      </c>
      <c r="AF527" s="1"/>
      <c r="AG527" s="1" t="n">
        <v>97</v>
      </c>
      <c r="AH527" s="1" t="n">
        <v>6</v>
      </c>
      <c r="AI527" s="1" t="n">
        <v>6</v>
      </c>
      <c r="AJ527" s="1" t="n">
        <v>0</v>
      </c>
      <c r="AK527" s="1" t="n">
        <v>2</v>
      </c>
      <c r="AL527" s="1" t="s">
        <v>4290</v>
      </c>
      <c r="AM527" s="1" t="s">
        <v>87</v>
      </c>
      <c r="AN527" s="1" t="s">
        <v>4291</v>
      </c>
      <c r="AO527" s="1" t="s">
        <v>4292</v>
      </c>
      <c r="AP527" s="1"/>
      <c r="AQ527" s="1"/>
      <c r="AR527" s="1" t="s">
        <v>4293</v>
      </c>
      <c r="AS527" s="1" t="s">
        <v>4294</v>
      </c>
      <c r="AT527" s="1" t="s">
        <v>359</v>
      </c>
      <c r="AU527" s="1" t="n">
        <v>2021</v>
      </c>
      <c r="AV527" s="1" t="n">
        <v>21</v>
      </c>
      <c r="AW527" s="1" t="n">
        <v>4</v>
      </c>
      <c r="AX527" s="1"/>
      <c r="AY527" s="1"/>
      <c r="AZ527" s="1"/>
      <c r="BA527" s="1"/>
      <c r="BB527" s="1"/>
      <c r="BC527" s="1"/>
      <c r="BD527" s="1" t="n">
        <v>29</v>
      </c>
      <c r="BE527" s="1" t="s">
        <v>8773</v>
      </c>
      <c r="BF527" s="1" t="str">
        <f aca="false">HYPERLINK("http://dx.doi.org/10.1145/3449024","http://dx.doi.org/10.1145/3449024")</f>
        <v>http://dx.doi.org/10.1145/3449024</v>
      </c>
      <c r="BG527" s="1"/>
      <c r="BH527" s="1"/>
      <c r="BI527" s="1" t="n">
        <v>30</v>
      </c>
      <c r="BJ527" s="1" t="s">
        <v>697</v>
      </c>
      <c r="BK527" s="1" t="s">
        <v>4296</v>
      </c>
      <c r="BL527" s="1" t="s">
        <v>251</v>
      </c>
      <c r="BM527" s="1" t="s">
        <v>8774</v>
      </c>
      <c r="BN527" s="1"/>
      <c r="BO527" s="1"/>
      <c r="BP527" s="1"/>
      <c r="BQ527" s="1"/>
      <c r="BR527" s="1" t="s">
        <v>99</v>
      </c>
      <c r="BS527" s="1" t="s">
        <v>8775</v>
      </c>
      <c r="BT527" s="1" t="str">
        <f aca="false">HYPERLINK("https%3A%2F%2Fwww.webofscience.com%2Fwos%2Fwoscc%2Ffull-record%2FWOS:000727750300005","View Full Record in Web of Science")</f>
        <v>View Full Record in Web of Science</v>
      </c>
    </row>
    <row r="528" customFormat="false" ht="12.75" hidden="false" customHeight="false" outlineLevel="0" collapsed="false">
      <c r="A528" s="1" t="s">
        <v>72</v>
      </c>
      <c r="B528" s="1" t="s">
        <v>8776</v>
      </c>
      <c r="C528" s="1"/>
      <c r="D528" s="1"/>
      <c r="E528" s="1"/>
      <c r="F528" s="1" t="s">
        <v>8777</v>
      </c>
      <c r="G528" s="1"/>
      <c r="H528" s="1"/>
      <c r="I528" s="1" t="s">
        <v>8778</v>
      </c>
      <c r="J528" s="1" t="s">
        <v>7053</v>
      </c>
      <c r="K528" s="1"/>
      <c r="L528" s="1"/>
      <c r="M528" s="1" t="s">
        <v>77</v>
      </c>
      <c r="N528" s="1" t="s">
        <v>130</v>
      </c>
      <c r="O528" s="1"/>
      <c r="P528" s="1"/>
      <c r="Q528" s="1"/>
      <c r="R528" s="1"/>
      <c r="S528" s="1"/>
      <c r="T528" s="1" t="s">
        <v>8779</v>
      </c>
      <c r="U528" s="1" t="s">
        <v>8780</v>
      </c>
      <c r="V528" s="1" t="s">
        <v>8781</v>
      </c>
      <c r="W528" s="1" t="s">
        <v>8782</v>
      </c>
      <c r="X528" s="1" t="s">
        <v>8783</v>
      </c>
      <c r="Y528" s="1" t="s">
        <v>8784</v>
      </c>
      <c r="Z528" s="1" t="s">
        <v>8785</v>
      </c>
      <c r="AA528" s="1" t="s">
        <v>8786</v>
      </c>
      <c r="AB528" s="1" t="s">
        <v>8787</v>
      </c>
      <c r="AC528" s="1"/>
      <c r="AD528" s="1"/>
      <c r="AE528" s="1"/>
      <c r="AF528" s="1"/>
      <c r="AG528" s="1" t="n">
        <v>83</v>
      </c>
      <c r="AH528" s="1" t="n">
        <v>37</v>
      </c>
      <c r="AI528" s="1" t="n">
        <v>37</v>
      </c>
      <c r="AJ528" s="1" t="n">
        <v>2</v>
      </c>
      <c r="AK528" s="1" t="n">
        <v>33</v>
      </c>
      <c r="AL528" s="1" t="s">
        <v>168</v>
      </c>
      <c r="AM528" s="1" t="s">
        <v>169</v>
      </c>
      <c r="AN528" s="1" t="s">
        <v>170</v>
      </c>
      <c r="AO528" s="1" t="s">
        <v>7062</v>
      </c>
      <c r="AP528" s="1" t="s">
        <v>7063</v>
      </c>
      <c r="AQ528" s="1"/>
      <c r="AR528" s="1" t="s">
        <v>7064</v>
      </c>
      <c r="AS528" s="1" t="s">
        <v>7065</v>
      </c>
      <c r="AT528" s="1" t="s">
        <v>879</v>
      </c>
      <c r="AU528" s="1" t="n">
        <v>2017</v>
      </c>
      <c r="AV528" s="1" t="n">
        <v>53</v>
      </c>
      <c r="AW528" s="1" t="n">
        <v>4</v>
      </c>
      <c r="AX528" s="1"/>
      <c r="AY528" s="1"/>
      <c r="AZ528" s="1"/>
      <c r="BA528" s="1"/>
      <c r="BB528" s="1" t="n">
        <v>519</v>
      </c>
      <c r="BC528" s="1" t="n">
        <v>555</v>
      </c>
      <c r="BD528" s="1"/>
      <c r="BE528" s="1" t="s">
        <v>8788</v>
      </c>
      <c r="BF528" s="1" t="str">
        <f aca="false">HYPERLINK("http://dx.doi.org/10.1177/0013161X17714844","http://dx.doi.org/10.1177/0013161X17714844")</f>
        <v>http://dx.doi.org/10.1177/0013161X17714844</v>
      </c>
      <c r="BG528" s="1"/>
      <c r="BH528" s="1"/>
      <c r="BI528" s="1" t="n">
        <v>37</v>
      </c>
      <c r="BJ528" s="1" t="s">
        <v>251</v>
      </c>
      <c r="BK528" s="1" t="s">
        <v>123</v>
      </c>
      <c r="BL528" s="1" t="s">
        <v>251</v>
      </c>
      <c r="BM528" s="1" t="s">
        <v>8789</v>
      </c>
      <c r="BN528" s="1"/>
      <c r="BO528" s="1"/>
      <c r="BP528" s="1"/>
      <c r="BQ528" s="1"/>
      <c r="BR528" s="1" t="s">
        <v>99</v>
      </c>
      <c r="BS528" s="1" t="s">
        <v>8790</v>
      </c>
      <c r="BT528" s="1" t="str">
        <f aca="false">HYPERLINK("https%3A%2F%2Fwww.webofscience.com%2Fwos%2Fwoscc%2Ffull-record%2FWOS:000408620200001","View Full Record in Web of Science")</f>
        <v>View Full Record in Web of Science</v>
      </c>
    </row>
    <row r="529" customFormat="false" ht="12.75" hidden="false" customHeight="false" outlineLevel="0" collapsed="false">
      <c r="A529" s="1" t="s">
        <v>72</v>
      </c>
      <c r="B529" s="1" t="s">
        <v>8791</v>
      </c>
      <c r="C529" s="1"/>
      <c r="D529" s="1"/>
      <c r="E529" s="1"/>
      <c r="F529" s="1" t="s">
        <v>8792</v>
      </c>
      <c r="G529" s="1"/>
      <c r="H529" s="1"/>
      <c r="I529" s="1" t="s">
        <v>8793</v>
      </c>
      <c r="J529" s="1" t="s">
        <v>8794</v>
      </c>
      <c r="K529" s="1"/>
      <c r="L529" s="1"/>
      <c r="M529" s="1" t="s">
        <v>77</v>
      </c>
      <c r="N529" s="1" t="s">
        <v>130</v>
      </c>
      <c r="O529" s="1"/>
      <c r="P529" s="1"/>
      <c r="Q529" s="1"/>
      <c r="R529" s="1"/>
      <c r="S529" s="1"/>
      <c r="T529" s="1" t="s">
        <v>8795</v>
      </c>
      <c r="U529" s="1" t="s">
        <v>8796</v>
      </c>
      <c r="V529" s="1" t="s">
        <v>8797</v>
      </c>
      <c r="W529" s="1" t="s">
        <v>8798</v>
      </c>
      <c r="X529" s="1" t="s">
        <v>8799</v>
      </c>
      <c r="Y529" s="1" t="s">
        <v>8800</v>
      </c>
      <c r="Z529" s="1" t="s">
        <v>2010</v>
      </c>
      <c r="AA529" s="1" t="s">
        <v>8801</v>
      </c>
      <c r="AB529" s="1" t="s">
        <v>8802</v>
      </c>
      <c r="AC529" s="1"/>
      <c r="AD529" s="1"/>
      <c r="AE529" s="1"/>
      <c r="AF529" s="1"/>
      <c r="AG529" s="1" t="n">
        <v>52</v>
      </c>
      <c r="AH529" s="1" t="n">
        <v>65</v>
      </c>
      <c r="AI529" s="1" t="n">
        <v>65</v>
      </c>
      <c r="AJ529" s="1" t="n">
        <v>0</v>
      </c>
      <c r="AK529" s="1" t="n">
        <v>31</v>
      </c>
      <c r="AL529" s="1" t="s">
        <v>8803</v>
      </c>
      <c r="AM529" s="1" t="s">
        <v>1580</v>
      </c>
      <c r="AN529" s="1" t="s">
        <v>8804</v>
      </c>
      <c r="AO529" s="1" t="s">
        <v>8805</v>
      </c>
      <c r="AP529" s="1" t="s">
        <v>8806</v>
      </c>
      <c r="AQ529" s="1"/>
      <c r="AR529" s="1" t="s">
        <v>8807</v>
      </c>
      <c r="AS529" s="1" t="s">
        <v>8808</v>
      </c>
      <c r="AT529" s="1"/>
      <c r="AU529" s="1" t="n">
        <v>2012</v>
      </c>
      <c r="AV529" s="1" t="n">
        <v>55</v>
      </c>
      <c r="AW529" s="1" t="s">
        <v>8809</v>
      </c>
      <c r="AX529" s="1"/>
      <c r="AY529" s="1"/>
      <c r="AZ529" s="1"/>
      <c r="BA529" s="1"/>
      <c r="BB529" s="1" t="n">
        <v>319</v>
      </c>
      <c r="BC529" s="1" t="n">
        <v>339</v>
      </c>
      <c r="BD529" s="1"/>
      <c r="BE529" s="1" t="s">
        <v>8810</v>
      </c>
      <c r="BF529" s="1" t="str">
        <f aca="false">HYPERLINK("http://dx.doi.org/10.1159/000345324","http://dx.doi.org/10.1159/000345324")</f>
        <v>http://dx.doi.org/10.1159/000345324</v>
      </c>
      <c r="BG529" s="1"/>
      <c r="BH529" s="1"/>
      <c r="BI529" s="1" t="n">
        <v>21</v>
      </c>
      <c r="BJ529" s="1" t="s">
        <v>646</v>
      </c>
      <c r="BK529" s="1" t="s">
        <v>123</v>
      </c>
      <c r="BL529" s="1" t="s">
        <v>407</v>
      </c>
      <c r="BM529" s="1" t="s">
        <v>8811</v>
      </c>
      <c r="BN529" s="1"/>
      <c r="BO529" s="1"/>
      <c r="BP529" s="1"/>
      <c r="BQ529" s="1"/>
      <c r="BR529" s="1" t="s">
        <v>99</v>
      </c>
      <c r="BS529" s="1" t="s">
        <v>8812</v>
      </c>
      <c r="BT529" s="1" t="str">
        <f aca="false">HYPERLINK("https%3A%2F%2Fwww.webofscience.com%2Fwos%2Fwoscc%2Ffull-record%2FWOS:000313472500006","View Full Record in Web of Science")</f>
        <v>View Full Record in Web of Science</v>
      </c>
    </row>
    <row r="530" customFormat="false" ht="12.75" hidden="false" customHeight="false" outlineLevel="0" collapsed="false">
      <c r="A530" s="1" t="s">
        <v>72</v>
      </c>
      <c r="B530" s="1" t="s">
        <v>8813</v>
      </c>
      <c r="C530" s="1"/>
      <c r="D530" s="1"/>
      <c r="E530" s="1"/>
      <c r="F530" s="1" t="s">
        <v>8814</v>
      </c>
      <c r="G530" s="1"/>
      <c r="H530" s="1"/>
      <c r="I530" s="1" t="s">
        <v>8815</v>
      </c>
      <c r="J530" s="1" t="s">
        <v>3914</v>
      </c>
      <c r="K530" s="1"/>
      <c r="L530" s="1"/>
      <c r="M530" s="1" t="s">
        <v>77</v>
      </c>
      <c r="N530" s="1" t="s">
        <v>130</v>
      </c>
      <c r="O530" s="1"/>
      <c r="P530" s="1"/>
      <c r="Q530" s="1"/>
      <c r="R530" s="1"/>
      <c r="S530" s="1"/>
      <c r="T530" s="1" t="s">
        <v>8816</v>
      </c>
      <c r="U530" s="1" t="s">
        <v>8817</v>
      </c>
      <c r="V530" s="1" t="s">
        <v>8818</v>
      </c>
      <c r="W530" s="1" t="s">
        <v>8819</v>
      </c>
      <c r="X530" s="1" t="s">
        <v>8820</v>
      </c>
      <c r="Y530" s="1" t="s">
        <v>8821</v>
      </c>
      <c r="Z530" s="1" t="s">
        <v>8822</v>
      </c>
      <c r="AA530" s="1"/>
      <c r="AB530" s="1" t="s">
        <v>8823</v>
      </c>
      <c r="AC530" s="1" t="s">
        <v>8824</v>
      </c>
      <c r="AD530" s="1" t="s">
        <v>8825</v>
      </c>
      <c r="AE530" s="1" t="s">
        <v>8826</v>
      </c>
      <c r="AF530" s="1"/>
      <c r="AG530" s="1" t="n">
        <v>82</v>
      </c>
      <c r="AH530" s="1" t="n">
        <v>5</v>
      </c>
      <c r="AI530" s="1" t="n">
        <v>5</v>
      </c>
      <c r="AJ530" s="1" t="n">
        <v>56</v>
      </c>
      <c r="AK530" s="1" t="n">
        <v>93</v>
      </c>
      <c r="AL530" s="1" t="s">
        <v>775</v>
      </c>
      <c r="AM530" s="1" t="s">
        <v>776</v>
      </c>
      <c r="AN530" s="1" t="s">
        <v>777</v>
      </c>
      <c r="AO530" s="1" t="s">
        <v>3926</v>
      </c>
      <c r="AP530" s="1"/>
      <c r="AQ530" s="1"/>
      <c r="AR530" s="1" t="s">
        <v>3927</v>
      </c>
      <c r="AS530" s="1" t="s">
        <v>3928</v>
      </c>
      <c r="AT530" s="1" t="s">
        <v>8827</v>
      </c>
      <c r="AU530" s="1" t="n">
        <v>2022</v>
      </c>
      <c r="AV530" s="1" t="n">
        <v>13</v>
      </c>
      <c r="AW530" s="1"/>
      <c r="AX530" s="1"/>
      <c r="AY530" s="1"/>
      <c r="AZ530" s="1"/>
      <c r="BA530" s="1"/>
      <c r="BB530" s="1"/>
      <c r="BC530" s="1"/>
      <c r="BD530" s="1" t="n">
        <v>863740</v>
      </c>
      <c r="BE530" s="1" t="s">
        <v>8828</v>
      </c>
      <c r="BF530" s="1" t="str">
        <f aca="false">HYPERLINK("http://dx.doi.org/10.3389/fpsyg.2022.863740","http://dx.doi.org/10.3389/fpsyg.2022.863740")</f>
        <v>http://dx.doi.org/10.3389/fpsyg.2022.863740</v>
      </c>
      <c r="BG530" s="1"/>
      <c r="BH530" s="1"/>
      <c r="BI530" s="1" t="n">
        <v>17</v>
      </c>
      <c r="BJ530" s="1" t="s">
        <v>1336</v>
      </c>
      <c r="BK530" s="1" t="s">
        <v>123</v>
      </c>
      <c r="BL530" s="1" t="s">
        <v>407</v>
      </c>
      <c r="BM530" s="1" t="s">
        <v>8829</v>
      </c>
      <c r="BN530" s="1" t="n">
        <v>35519655</v>
      </c>
      <c r="BO530" s="1" t="s">
        <v>1291</v>
      </c>
      <c r="BP530" s="1"/>
      <c r="BQ530" s="1"/>
      <c r="BR530" s="1" t="s">
        <v>99</v>
      </c>
      <c r="BS530" s="1" t="s">
        <v>8830</v>
      </c>
      <c r="BT530" s="1" t="str">
        <f aca="false">HYPERLINK("https%3A%2F%2Fwww.webofscience.com%2Fwos%2Fwoscc%2Ffull-record%2FWOS:000811295200001","View Full Record in Web of Science")</f>
        <v>View Full Record in Web of Science</v>
      </c>
    </row>
    <row r="531" customFormat="false" ht="12.75" hidden="false" customHeight="false" outlineLevel="0" collapsed="false">
      <c r="A531" s="1" t="s">
        <v>72</v>
      </c>
      <c r="B531" s="1" t="s">
        <v>8831</v>
      </c>
      <c r="C531" s="1"/>
      <c r="D531" s="1"/>
      <c r="E531" s="1"/>
      <c r="F531" s="1" t="s">
        <v>8832</v>
      </c>
      <c r="G531" s="1"/>
      <c r="H531" s="1"/>
      <c r="I531" s="1" t="s">
        <v>8833</v>
      </c>
      <c r="J531" s="1" t="s">
        <v>1717</v>
      </c>
      <c r="K531" s="1"/>
      <c r="L531" s="1"/>
      <c r="M531" s="1" t="s">
        <v>77</v>
      </c>
      <c r="N531" s="1" t="s">
        <v>130</v>
      </c>
      <c r="O531" s="1"/>
      <c r="P531" s="1"/>
      <c r="Q531" s="1"/>
      <c r="R531" s="1"/>
      <c r="S531" s="1"/>
      <c r="T531" s="1" t="s">
        <v>8834</v>
      </c>
      <c r="U531" s="1" t="s">
        <v>8835</v>
      </c>
      <c r="V531" s="1" t="s">
        <v>8836</v>
      </c>
      <c r="W531" s="1" t="s">
        <v>8837</v>
      </c>
      <c r="X531" s="1" t="s">
        <v>8838</v>
      </c>
      <c r="Y531" s="1" t="s">
        <v>8839</v>
      </c>
      <c r="Z531" s="1" t="s">
        <v>8460</v>
      </c>
      <c r="AA531" s="1" t="s">
        <v>8840</v>
      </c>
      <c r="AB531" s="1" t="s">
        <v>8841</v>
      </c>
      <c r="AC531" s="1" t="s">
        <v>8842</v>
      </c>
      <c r="AD531" s="1" t="s">
        <v>8843</v>
      </c>
      <c r="AE531" s="1" t="s">
        <v>8844</v>
      </c>
      <c r="AF531" s="1"/>
      <c r="AG531" s="1" t="n">
        <v>73</v>
      </c>
      <c r="AH531" s="1" t="n">
        <v>1</v>
      </c>
      <c r="AI531" s="1" t="n">
        <v>1</v>
      </c>
      <c r="AJ531" s="1" t="n">
        <v>2</v>
      </c>
      <c r="AK531" s="1" t="n">
        <v>7</v>
      </c>
      <c r="AL531" s="1" t="s">
        <v>1375</v>
      </c>
      <c r="AM531" s="1" t="s">
        <v>1376</v>
      </c>
      <c r="AN531" s="1" t="s">
        <v>1377</v>
      </c>
      <c r="AO531" s="1" t="s">
        <v>1726</v>
      </c>
      <c r="AP531" s="1" t="s">
        <v>1727</v>
      </c>
      <c r="AQ531" s="1"/>
      <c r="AR531" s="1" t="s">
        <v>1728</v>
      </c>
      <c r="AS531" s="1" t="s">
        <v>1729</v>
      </c>
      <c r="AT531" s="1" t="s">
        <v>359</v>
      </c>
      <c r="AU531" s="1" t="n">
        <v>2022</v>
      </c>
      <c r="AV531" s="1" t="n">
        <v>32</v>
      </c>
      <c r="AW531" s="1" t="n">
        <v>4</v>
      </c>
      <c r="AX531" s="1"/>
      <c r="AY531" s="1"/>
      <c r="AZ531" s="1"/>
      <c r="BA531" s="1"/>
      <c r="BB531" s="1" t="n">
        <v>1388</v>
      </c>
      <c r="BC531" s="1" t="n">
        <v>1403</v>
      </c>
      <c r="BD531" s="1"/>
      <c r="BE531" s="1" t="s">
        <v>8845</v>
      </c>
      <c r="BF531" s="1" t="str">
        <f aca="false">HYPERLINK("http://dx.doi.org/10.1111/jora.12702","http://dx.doi.org/10.1111/jora.12702")</f>
        <v>http://dx.doi.org/10.1111/jora.12702</v>
      </c>
      <c r="BG531" s="1"/>
      <c r="BH531" s="1" t="s">
        <v>2292</v>
      </c>
      <c r="BI531" s="1" t="n">
        <v>16</v>
      </c>
      <c r="BJ531" s="1" t="s">
        <v>559</v>
      </c>
      <c r="BK531" s="1" t="s">
        <v>123</v>
      </c>
      <c r="BL531" s="1" t="s">
        <v>560</v>
      </c>
      <c r="BM531" s="1" t="s">
        <v>8846</v>
      </c>
      <c r="BN531" s="1" t="n">
        <v>34888967</v>
      </c>
      <c r="BO531" s="1" t="s">
        <v>2040</v>
      </c>
      <c r="BP531" s="1"/>
      <c r="BQ531" s="1"/>
      <c r="BR531" s="1" t="s">
        <v>99</v>
      </c>
      <c r="BS531" s="1" t="s">
        <v>8847</v>
      </c>
      <c r="BT531" s="1" t="str">
        <f aca="false">HYPERLINK("https%3A%2F%2Fwww.webofscience.com%2Fwos%2Fwoscc%2Ffull-record%2FWOS:000728489500001","View Full Record in Web of Science")</f>
        <v>View Full Record in Web of Science</v>
      </c>
    </row>
    <row r="532" customFormat="false" ht="12.75" hidden="false" customHeight="false" outlineLevel="0" collapsed="false">
      <c r="A532" s="1" t="s">
        <v>72</v>
      </c>
      <c r="B532" s="1" t="s">
        <v>8848</v>
      </c>
      <c r="C532" s="1"/>
      <c r="D532" s="1"/>
      <c r="E532" s="1"/>
      <c r="F532" s="1" t="s">
        <v>8849</v>
      </c>
      <c r="G532" s="1"/>
      <c r="H532" s="1"/>
      <c r="I532" s="1" t="s">
        <v>8850</v>
      </c>
      <c r="J532" s="1" t="s">
        <v>104</v>
      </c>
      <c r="K532" s="1"/>
      <c r="L532" s="1"/>
      <c r="M532" s="1" t="s">
        <v>77</v>
      </c>
      <c r="N532" s="1" t="s">
        <v>130</v>
      </c>
      <c r="O532" s="1"/>
      <c r="P532" s="1"/>
      <c r="Q532" s="1"/>
      <c r="R532" s="1"/>
      <c r="S532" s="1"/>
      <c r="T532" s="1" t="s">
        <v>8851</v>
      </c>
      <c r="U532" s="1" t="s">
        <v>8852</v>
      </c>
      <c r="V532" s="1" t="s">
        <v>8853</v>
      </c>
      <c r="W532" s="1" t="s">
        <v>8854</v>
      </c>
      <c r="X532" s="1" t="s">
        <v>611</v>
      </c>
      <c r="Y532" s="1" t="s">
        <v>8855</v>
      </c>
      <c r="Z532" s="1" t="s">
        <v>8856</v>
      </c>
      <c r="AA532" s="1"/>
      <c r="AB532" s="1"/>
      <c r="AC532" s="1"/>
      <c r="AD532" s="1"/>
      <c r="AE532" s="1"/>
      <c r="AF532" s="1"/>
      <c r="AG532" s="1" t="n">
        <v>55</v>
      </c>
      <c r="AH532" s="1" t="n">
        <v>4</v>
      </c>
      <c r="AI532" s="1" t="n">
        <v>4</v>
      </c>
      <c r="AJ532" s="1" t="n">
        <v>0</v>
      </c>
      <c r="AK532" s="1" t="n">
        <v>10</v>
      </c>
      <c r="AL532" s="1" t="s">
        <v>112</v>
      </c>
      <c r="AM532" s="1" t="s">
        <v>113</v>
      </c>
      <c r="AN532" s="1" t="s">
        <v>114</v>
      </c>
      <c r="AO532" s="1" t="s">
        <v>115</v>
      </c>
      <c r="AP532" s="1" t="s">
        <v>116</v>
      </c>
      <c r="AQ532" s="1"/>
      <c r="AR532" s="1" t="s">
        <v>117</v>
      </c>
      <c r="AS532" s="1" t="s">
        <v>118</v>
      </c>
      <c r="AT532" s="1" t="s">
        <v>1382</v>
      </c>
      <c r="AU532" s="1" t="n">
        <v>2017</v>
      </c>
      <c r="AV532" s="1" t="n">
        <v>20</v>
      </c>
      <c r="AW532" s="1" t="n">
        <v>4</v>
      </c>
      <c r="AX532" s="1"/>
      <c r="AY532" s="1"/>
      <c r="AZ532" s="1"/>
      <c r="BA532" s="1"/>
      <c r="BB532" s="1" t="n">
        <v>546</v>
      </c>
      <c r="BC532" s="1" t="n">
        <v>560</v>
      </c>
      <c r="BD532" s="1"/>
      <c r="BE532" s="1" t="s">
        <v>8857</v>
      </c>
      <c r="BF532" s="1" t="str">
        <f aca="false">HYPERLINK("http://dx.doi.org/10.1080/13613324.2015.1121221","http://dx.doi.org/10.1080/13613324.2015.1121221")</f>
        <v>http://dx.doi.org/10.1080/13613324.2015.1121221</v>
      </c>
      <c r="BG532" s="1"/>
      <c r="BH532" s="1"/>
      <c r="BI532" s="1" t="n">
        <v>15</v>
      </c>
      <c r="BJ532" s="1" t="s">
        <v>122</v>
      </c>
      <c r="BK532" s="1" t="s">
        <v>123</v>
      </c>
      <c r="BL532" s="1" t="s">
        <v>122</v>
      </c>
      <c r="BM532" s="1" t="s">
        <v>8858</v>
      </c>
      <c r="BN532" s="1"/>
      <c r="BO532" s="1"/>
      <c r="BP532" s="1"/>
      <c r="BQ532" s="1"/>
      <c r="BR532" s="1" t="s">
        <v>99</v>
      </c>
      <c r="BS532" s="1" t="s">
        <v>8859</v>
      </c>
      <c r="BT532" s="1" t="str">
        <f aca="false">HYPERLINK("https%3A%2F%2Fwww.webofscience.com%2Fwos%2Fwoscc%2Ffull-record%2FWOS:000399648500008","View Full Record in Web of Science")</f>
        <v>View Full Record in Web of Science</v>
      </c>
    </row>
    <row r="533" customFormat="false" ht="12.75" hidden="false" customHeight="false" outlineLevel="0" collapsed="false">
      <c r="A533" s="1" t="s">
        <v>72</v>
      </c>
      <c r="B533" s="1" t="s">
        <v>8860</v>
      </c>
      <c r="C533" s="1"/>
      <c r="D533" s="1"/>
      <c r="E533" s="1"/>
      <c r="F533" s="1" t="s">
        <v>8861</v>
      </c>
      <c r="G533" s="1"/>
      <c r="H533" s="1"/>
      <c r="I533" s="1" t="s">
        <v>8862</v>
      </c>
      <c r="J533" s="1" t="s">
        <v>8863</v>
      </c>
      <c r="K533" s="1"/>
      <c r="L533" s="1"/>
      <c r="M533" s="1" t="s">
        <v>77</v>
      </c>
      <c r="N533" s="1" t="s">
        <v>130</v>
      </c>
      <c r="O533" s="1"/>
      <c r="P533" s="1"/>
      <c r="Q533" s="1"/>
      <c r="R533" s="1"/>
      <c r="S533" s="1"/>
      <c r="T533" s="1" t="s">
        <v>8864</v>
      </c>
      <c r="U533" s="1" t="s">
        <v>8865</v>
      </c>
      <c r="V533" s="1" t="s">
        <v>8866</v>
      </c>
      <c r="W533" s="1" t="s">
        <v>8867</v>
      </c>
      <c r="X533" s="1" t="s">
        <v>8868</v>
      </c>
      <c r="Y533" s="1" t="s">
        <v>8869</v>
      </c>
      <c r="Z533" s="1" t="s">
        <v>8870</v>
      </c>
      <c r="AA533" s="1"/>
      <c r="AB533" s="1" t="s">
        <v>8871</v>
      </c>
      <c r="AC533" s="1" t="s">
        <v>8872</v>
      </c>
      <c r="AD533" s="1" t="s">
        <v>8872</v>
      </c>
      <c r="AE533" s="1" t="s">
        <v>8873</v>
      </c>
      <c r="AF533" s="1"/>
      <c r="AG533" s="1" t="n">
        <v>78</v>
      </c>
      <c r="AH533" s="1" t="n">
        <v>0</v>
      </c>
      <c r="AI533" s="1" t="n">
        <v>0</v>
      </c>
      <c r="AJ533" s="1" t="n">
        <v>2</v>
      </c>
      <c r="AK533" s="1" t="n">
        <v>2</v>
      </c>
      <c r="AL533" s="1" t="s">
        <v>1579</v>
      </c>
      <c r="AM533" s="1" t="s">
        <v>1580</v>
      </c>
      <c r="AN533" s="1" t="s">
        <v>1581</v>
      </c>
      <c r="AO533" s="1"/>
      <c r="AP533" s="1" t="s">
        <v>8874</v>
      </c>
      <c r="AQ533" s="1"/>
      <c r="AR533" s="1" t="s">
        <v>8875</v>
      </c>
      <c r="AS533" s="1" t="s">
        <v>8876</v>
      </c>
      <c r="AT533" s="1" t="s">
        <v>206</v>
      </c>
      <c r="AU533" s="1" t="n">
        <v>2023</v>
      </c>
      <c r="AV533" s="1" t="n">
        <v>7</v>
      </c>
      <c r="AW533" s="1" t="n">
        <v>2</v>
      </c>
      <c r="AX533" s="1"/>
      <c r="AY533" s="1"/>
      <c r="AZ533" s="1"/>
      <c r="BA533" s="1"/>
      <c r="BB533" s="1"/>
      <c r="BC533" s="1"/>
      <c r="BD533" s="1" t="n">
        <v>42</v>
      </c>
      <c r="BE533" s="1" t="s">
        <v>8877</v>
      </c>
      <c r="BF533" s="1" t="str">
        <f aca="false">HYPERLINK("http://dx.doi.org/10.3390/genealogy7020042","http://dx.doi.org/10.3390/genealogy7020042")</f>
        <v>http://dx.doi.org/10.3390/genealogy7020042</v>
      </c>
      <c r="BG533" s="1"/>
      <c r="BH533" s="1"/>
      <c r="BI533" s="1" t="n">
        <v>17</v>
      </c>
      <c r="BJ533" s="1" t="s">
        <v>8878</v>
      </c>
      <c r="BK533" s="1" t="s">
        <v>97</v>
      </c>
      <c r="BL533" s="1" t="s">
        <v>8878</v>
      </c>
      <c r="BM533" s="1" t="s">
        <v>8879</v>
      </c>
      <c r="BN533" s="1"/>
      <c r="BO533" s="1" t="s">
        <v>253</v>
      </c>
      <c r="BP533" s="1"/>
      <c r="BQ533" s="1"/>
      <c r="BR533" s="1" t="s">
        <v>99</v>
      </c>
      <c r="BS533" s="1" t="s">
        <v>8880</v>
      </c>
      <c r="BT533" s="1" t="str">
        <f aca="false">HYPERLINK("https%3A%2F%2Fwww.webofscience.com%2Fwos%2Fwoscc%2Ffull-record%2FWOS:001017160400001","View Full Record in Web of Science")</f>
        <v>View Full Record in Web of Science</v>
      </c>
    </row>
    <row r="534" customFormat="false" ht="12.75" hidden="false" customHeight="false" outlineLevel="0" collapsed="false">
      <c r="A534" s="1" t="s">
        <v>72</v>
      </c>
      <c r="B534" s="1" t="s">
        <v>8881</v>
      </c>
      <c r="C534" s="1"/>
      <c r="D534" s="1"/>
      <c r="E534" s="1"/>
      <c r="F534" s="1" t="s">
        <v>8882</v>
      </c>
      <c r="G534" s="1"/>
      <c r="H534" s="1"/>
      <c r="I534" s="1" t="s">
        <v>8883</v>
      </c>
      <c r="J534" s="1" t="s">
        <v>3134</v>
      </c>
      <c r="K534" s="1"/>
      <c r="L534" s="1"/>
      <c r="M534" s="1" t="s">
        <v>77</v>
      </c>
      <c r="N534" s="1" t="s">
        <v>130</v>
      </c>
      <c r="O534" s="1"/>
      <c r="P534" s="1"/>
      <c r="Q534" s="1"/>
      <c r="R534" s="1"/>
      <c r="S534" s="1"/>
      <c r="T534" s="1" t="s">
        <v>8884</v>
      </c>
      <c r="U534" s="1" t="s">
        <v>8885</v>
      </c>
      <c r="V534" s="1" t="s">
        <v>8886</v>
      </c>
      <c r="W534" s="1" t="s">
        <v>8887</v>
      </c>
      <c r="X534" s="1" t="s">
        <v>3162</v>
      </c>
      <c r="Y534" s="1" t="s">
        <v>8888</v>
      </c>
      <c r="Z534" s="1" t="s">
        <v>8889</v>
      </c>
      <c r="AA534" s="1" t="s">
        <v>8890</v>
      </c>
      <c r="AB534" s="1" t="s">
        <v>8891</v>
      </c>
      <c r="AC534" s="1"/>
      <c r="AD534" s="1"/>
      <c r="AE534" s="1"/>
      <c r="AF534" s="1"/>
      <c r="AG534" s="1" t="n">
        <v>32</v>
      </c>
      <c r="AH534" s="1" t="n">
        <v>7</v>
      </c>
      <c r="AI534" s="1" t="n">
        <v>7</v>
      </c>
      <c r="AJ534" s="1" t="n">
        <v>0</v>
      </c>
      <c r="AK534" s="1" t="n">
        <v>1</v>
      </c>
      <c r="AL534" s="1" t="s">
        <v>112</v>
      </c>
      <c r="AM534" s="1" t="s">
        <v>113</v>
      </c>
      <c r="AN534" s="1" t="s">
        <v>114</v>
      </c>
      <c r="AO534" s="1" t="s">
        <v>3146</v>
      </c>
      <c r="AP534" s="1" t="s">
        <v>3147</v>
      </c>
      <c r="AQ534" s="1"/>
      <c r="AR534" s="1" t="s">
        <v>3148</v>
      </c>
      <c r="AS534" s="1" t="s">
        <v>3149</v>
      </c>
      <c r="AT534" s="1"/>
      <c r="AU534" s="1" t="n">
        <v>2016</v>
      </c>
      <c r="AV534" s="1" t="n">
        <v>21</v>
      </c>
      <c r="AW534" s="1" t="n">
        <v>8</v>
      </c>
      <c r="AX534" s="1"/>
      <c r="AY534" s="1"/>
      <c r="AZ534" s="1"/>
      <c r="BA534" s="1"/>
      <c r="BB534" s="1" t="n">
        <v>948</v>
      </c>
      <c r="BC534" s="1" t="n">
        <v>961</v>
      </c>
      <c r="BD534" s="1"/>
      <c r="BE534" s="1" t="s">
        <v>8892</v>
      </c>
      <c r="BF534" s="1" t="str">
        <f aca="false">HYPERLINK("http://dx.doi.org/10.1080/13562517.2016.1198760","http://dx.doi.org/10.1080/13562517.2016.1198760")</f>
        <v>http://dx.doi.org/10.1080/13562517.2016.1198760</v>
      </c>
      <c r="BG534" s="1"/>
      <c r="BH534" s="1"/>
      <c r="BI534" s="1" t="n">
        <v>14</v>
      </c>
      <c r="BJ534" s="1" t="s">
        <v>251</v>
      </c>
      <c r="BK534" s="1" t="s">
        <v>123</v>
      </c>
      <c r="BL534" s="1" t="s">
        <v>251</v>
      </c>
      <c r="BM534" s="1" t="s">
        <v>8893</v>
      </c>
      <c r="BN534" s="1"/>
      <c r="BO534" s="1" t="s">
        <v>460</v>
      </c>
      <c r="BP534" s="1"/>
      <c r="BQ534" s="1"/>
      <c r="BR534" s="1" t="s">
        <v>99</v>
      </c>
      <c r="BS534" s="1" t="s">
        <v>8894</v>
      </c>
      <c r="BT534" s="1" t="str">
        <f aca="false">HYPERLINK("https%3A%2F%2Fwww.webofscience.com%2Fwos%2Fwoscc%2Ffull-record%2FWOS:000384635800004","View Full Record in Web of Science")</f>
        <v>View Full Record in Web of Science</v>
      </c>
    </row>
    <row r="535" customFormat="false" ht="12.75" hidden="false" customHeight="false" outlineLevel="0" collapsed="false">
      <c r="A535" s="1" t="s">
        <v>72</v>
      </c>
      <c r="B535" s="1" t="s">
        <v>8895</v>
      </c>
      <c r="C535" s="1"/>
      <c r="D535" s="1"/>
      <c r="E535" s="1"/>
      <c r="F535" s="1" t="s">
        <v>8896</v>
      </c>
      <c r="G535" s="1"/>
      <c r="H535" s="1"/>
      <c r="I535" s="1" t="s">
        <v>8897</v>
      </c>
      <c r="J535" s="1" t="s">
        <v>8898</v>
      </c>
      <c r="K535" s="1"/>
      <c r="L535" s="1"/>
      <c r="M535" s="1" t="s">
        <v>77</v>
      </c>
      <c r="N535" s="1" t="s">
        <v>130</v>
      </c>
      <c r="O535" s="1"/>
      <c r="P535" s="1"/>
      <c r="Q535" s="1"/>
      <c r="R535" s="1"/>
      <c r="S535" s="1"/>
      <c r="T535" s="1" t="s">
        <v>8899</v>
      </c>
      <c r="U535" s="1" t="s">
        <v>8900</v>
      </c>
      <c r="V535" s="1" t="s">
        <v>8901</v>
      </c>
      <c r="W535" s="1" t="s">
        <v>8902</v>
      </c>
      <c r="X535" s="1" t="s">
        <v>2687</v>
      </c>
      <c r="Y535" s="1" t="s">
        <v>8903</v>
      </c>
      <c r="Z535" s="1" t="s">
        <v>8904</v>
      </c>
      <c r="AA535" s="1"/>
      <c r="AB535" s="1"/>
      <c r="AC535" s="1"/>
      <c r="AD535" s="1"/>
      <c r="AE535" s="1"/>
      <c r="AF535" s="1"/>
      <c r="AG535" s="1" t="n">
        <v>21</v>
      </c>
      <c r="AH535" s="1" t="n">
        <v>0</v>
      </c>
      <c r="AI535" s="1" t="n">
        <v>1</v>
      </c>
      <c r="AJ535" s="1" t="n">
        <v>0</v>
      </c>
      <c r="AK535" s="1" t="n">
        <v>1</v>
      </c>
      <c r="AL535" s="1" t="s">
        <v>168</v>
      </c>
      <c r="AM535" s="1" t="s">
        <v>169</v>
      </c>
      <c r="AN535" s="1" t="s">
        <v>170</v>
      </c>
      <c r="AO535" s="1" t="s">
        <v>8905</v>
      </c>
      <c r="AP535" s="1" t="s">
        <v>8906</v>
      </c>
      <c r="AQ535" s="1"/>
      <c r="AR535" s="1" t="s">
        <v>8907</v>
      </c>
      <c r="AS535" s="1" t="s">
        <v>8908</v>
      </c>
      <c r="AT535" s="1" t="s">
        <v>518</v>
      </c>
      <c r="AU535" s="1" t="n">
        <v>2017</v>
      </c>
      <c r="AV535" s="1" t="n">
        <v>673</v>
      </c>
      <c r="AW535" s="1" t="n">
        <v>1</v>
      </c>
      <c r="AX535" s="1"/>
      <c r="AY535" s="1"/>
      <c r="AZ535" s="1"/>
      <c r="BA535" s="1"/>
      <c r="BB535" s="1" t="n">
        <v>150</v>
      </c>
      <c r="BC535" s="1" t="n">
        <v>168</v>
      </c>
      <c r="BD535" s="1"/>
      <c r="BE535" s="1" t="s">
        <v>8909</v>
      </c>
      <c r="BF535" s="1" t="str">
        <f aca="false">HYPERLINK("http://dx.doi.org/10.1177/0002716217725508","http://dx.doi.org/10.1177/0002716217725508")</f>
        <v>http://dx.doi.org/10.1177/0002716217725508</v>
      </c>
      <c r="BG535" s="1"/>
      <c r="BH535" s="1"/>
      <c r="BI535" s="1" t="n">
        <v>19</v>
      </c>
      <c r="BJ535" s="1" t="s">
        <v>8910</v>
      </c>
      <c r="BK535" s="1" t="s">
        <v>123</v>
      </c>
      <c r="BL535" s="1" t="s">
        <v>8911</v>
      </c>
      <c r="BM535" s="1" t="s">
        <v>8912</v>
      </c>
      <c r="BN535" s="1"/>
      <c r="BO535" s="1"/>
      <c r="BP535" s="1"/>
      <c r="BQ535" s="1"/>
      <c r="BR535" s="1" t="s">
        <v>99</v>
      </c>
      <c r="BS535" s="1" t="s">
        <v>8913</v>
      </c>
      <c r="BT535" s="1" t="str">
        <f aca="false">HYPERLINK("https%3A%2F%2Fwww.webofscience.com%2Fwos%2Fwoscc%2Ffull-record%2FWOS:000415388800011","View Full Record in Web of Science")</f>
        <v>View Full Record in Web of Science</v>
      </c>
    </row>
    <row r="536" customFormat="false" ht="12.75" hidden="false" customHeight="false" outlineLevel="0" collapsed="false">
      <c r="A536" s="1" t="s">
        <v>72</v>
      </c>
      <c r="B536" s="1" t="s">
        <v>8914</v>
      </c>
      <c r="C536" s="1"/>
      <c r="D536" s="1"/>
      <c r="E536" s="1"/>
      <c r="F536" s="1" t="s">
        <v>8915</v>
      </c>
      <c r="G536" s="1"/>
      <c r="H536" s="1"/>
      <c r="I536" s="1" t="s">
        <v>8916</v>
      </c>
      <c r="J536" s="1" t="s">
        <v>8917</v>
      </c>
      <c r="K536" s="1"/>
      <c r="L536" s="1"/>
      <c r="M536" s="1" t="s">
        <v>77</v>
      </c>
      <c r="N536" s="1" t="s">
        <v>130</v>
      </c>
      <c r="O536" s="1"/>
      <c r="P536" s="1"/>
      <c r="Q536" s="1"/>
      <c r="R536" s="1"/>
      <c r="S536" s="1"/>
      <c r="T536" s="1"/>
      <c r="U536" s="1"/>
      <c r="V536" s="1" t="s">
        <v>8918</v>
      </c>
      <c r="W536" s="1" t="s">
        <v>8919</v>
      </c>
      <c r="X536" s="1" t="s">
        <v>4083</v>
      </c>
      <c r="Y536" s="1" t="s">
        <v>8920</v>
      </c>
      <c r="Z536" s="1" t="s">
        <v>8921</v>
      </c>
      <c r="AA536" s="1"/>
      <c r="AB536" s="1"/>
      <c r="AC536" s="1"/>
      <c r="AD536" s="1"/>
      <c r="AE536" s="1"/>
      <c r="AF536" s="1"/>
      <c r="AG536" s="1" t="n">
        <v>35</v>
      </c>
      <c r="AH536" s="1" t="n">
        <v>0</v>
      </c>
      <c r="AI536" s="1" t="n">
        <v>0</v>
      </c>
      <c r="AJ536" s="1" t="n">
        <v>0</v>
      </c>
      <c r="AK536" s="1" t="n">
        <v>1</v>
      </c>
      <c r="AL536" s="1" t="s">
        <v>472</v>
      </c>
      <c r="AM536" s="1" t="s">
        <v>473</v>
      </c>
      <c r="AN536" s="1" t="s">
        <v>474</v>
      </c>
      <c r="AO536" s="1" t="s">
        <v>8922</v>
      </c>
      <c r="AP536" s="1" t="s">
        <v>8923</v>
      </c>
      <c r="AQ536" s="1"/>
      <c r="AR536" s="1" t="s">
        <v>8924</v>
      </c>
      <c r="AS536" s="1" t="s">
        <v>8925</v>
      </c>
      <c r="AT536" s="1" t="s">
        <v>268</v>
      </c>
      <c r="AU536" s="1" t="n">
        <v>2016</v>
      </c>
      <c r="AV536" s="1" t="n">
        <v>39</v>
      </c>
      <c r="AW536" s="1" t="n">
        <v>2</v>
      </c>
      <c r="AX536" s="1"/>
      <c r="AY536" s="1"/>
      <c r="AZ536" s="1"/>
      <c r="BA536" s="1"/>
      <c r="BB536" s="1" t="n">
        <v>315</v>
      </c>
      <c r="BC536" s="1" t="n">
        <v>334</v>
      </c>
      <c r="BD536" s="1"/>
      <c r="BE536" s="1" t="s">
        <v>8926</v>
      </c>
      <c r="BF536" s="1" t="str">
        <f aca="false">HYPERLINK("http://dx.doi.org/10.1353/gsr.2016.0069","http://dx.doi.org/10.1353/gsr.2016.0069")</f>
        <v>http://dx.doi.org/10.1353/gsr.2016.0069</v>
      </c>
      <c r="BG536" s="1"/>
      <c r="BH536" s="1"/>
      <c r="BI536" s="1" t="n">
        <v>20</v>
      </c>
      <c r="BJ536" s="1" t="s">
        <v>8927</v>
      </c>
      <c r="BK536" s="1" t="s">
        <v>1497</v>
      </c>
      <c r="BL536" s="1" t="s">
        <v>8928</v>
      </c>
      <c r="BM536" s="1" t="s">
        <v>8929</v>
      </c>
      <c r="BN536" s="1"/>
      <c r="BO536" s="1"/>
      <c r="BP536" s="1"/>
      <c r="BQ536" s="1"/>
      <c r="BR536" s="1" t="s">
        <v>99</v>
      </c>
      <c r="BS536" s="1" t="s">
        <v>8930</v>
      </c>
      <c r="BT536" s="1" t="str">
        <f aca="false">HYPERLINK("https%3A%2F%2Fwww.webofscience.com%2Fwos%2Fwoscc%2Ffull-record%2FWOS:000376717500006","View Full Record in Web of Science")</f>
        <v>View Full Record in Web of Science</v>
      </c>
    </row>
    <row r="537" customFormat="false" ht="12.75" hidden="false" customHeight="false" outlineLevel="0" collapsed="false">
      <c r="A537" s="1" t="s">
        <v>72</v>
      </c>
      <c r="B537" s="1" t="s">
        <v>8931</v>
      </c>
      <c r="C537" s="1"/>
      <c r="D537" s="1"/>
      <c r="E537" s="1"/>
      <c r="F537" s="1" t="s">
        <v>8932</v>
      </c>
      <c r="G537" s="1"/>
      <c r="H537" s="1"/>
      <c r="I537" s="1" t="s">
        <v>8933</v>
      </c>
      <c r="J537" s="1" t="s">
        <v>8934</v>
      </c>
      <c r="K537" s="1"/>
      <c r="L537" s="1"/>
      <c r="M537" s="1" t="s">
        <v>77</v>
      </c>
      <c r="N537" s="1" t="s">
        <v>130</v>
      </c>
      <c r="O537" s="1"/>
      <c r="P537" s="1"/>
      <c r="Q537" s="1"/>
      <c r="R537" s="1"/>
      <c r="S537" s="1"/>
      <c r="T537" s="1" t="s">
        <v>8935</v>
      </c>
      <c r="U537" s="1" t="s">
        <v>8936</v>
      </c>
      <c r="V537" s="1" t="s">
        <v>8937</v>
      </c>
      <c r="W537" s="1" t="s">
        <v>8938</v>
      </c>
      <c r="X537" s="1"/>
      <c r="Y537" s="1" t="s">
        <v>8939</v>
      </c>
      <c r="Z537" s="1" t="s">
        <v>8940</v>
      </c>
      <c r="AA537" s="1"/>
      <c r="AB537" s="1"/>
      <c r="AC537" s="1"/>
      <c r="AD537" s="1"/>
      <c r="AE537" s="1"/>
      <c r="AF537" s="1"/>
      <c r="AG537" s="1" t="n">
        <v>33</v>
      </c>
      <c r="AH537" s="1" t="n">
        <v>0</v>
      </c>
      <c r="AI537" s="1" t="n">
        <v>0</v>
      </c>
      <c r="AJ537" s="1" t="n">
        <v>1</v>
      </c>
      <c r="AK537" s="1" t="n">
        <v>1</v>
      </c>
      <c r="AL537" s="1" t="s">
        <v>775</v>
      </c>
      <c r="AM537" s="1" t="s">
        <v>776</v>
      </c>
      <c r="AN537" s="1" t="s">
        <v>777</v>
      </c>
      <c r="AO537" s="1"/>
      <c r="AP537" s="1" t="s">
        <v>8941</v>
      </c>
      <c r="AQ537" s="1"/>
      <c r="AR537" s="1" t="s">
        <v>8942</v>
      </c>
      <c r="AS537" s="1" t="s">
        <v>8943</v>
      </c>
      <c r="AT537" s="1" t="s">
        <v>8944</v>
      </c>
      <c r="AU537" s="1" t="n">
        <v>2023</v>
      </c>
      <c r="AV537" s="1" t="n">
        <v>8</v>
      </c>
      <c r="AW537" s="1"/>
      <c r="AX537" s="1"/>
      <c r="AY537" s="1"/>
      <c r="AZ537" s="1"/>
      <c r="BA537" s="1"/>
      <c r="BB537" s="1"/>
      <c r="BC537" s="1"/>
      <c r="BD537" s="1" t="n">
        <v>1089563</v>
      </c>
      <c r="BE537" s="1" t="s">
        <v>8945</v>
      </c>
      <c r="BF537" s="1" t="str">
        <f aca="false">HYPERLINK("http://dx.doi.org/10.3389/fsoc.2023.1089563","http://dx.doi.org/10.3389/fsoc.2023.1089563")</f>
        <v>http://dx.doi.org/10.3389/fsoc.2023.1089563</v>
      </c>
      <c r="BG537" s="1"/>
      <c r="BH537" s="1"/>
      <c r="BI537" s="1" t="n">
        <v>8</v>
      </c>
      <c r="BJ537" s="1" t="s">
        <v>438</v>
      </c>
      <c r="BK537" s="1" t="s">
        <v>97</v>
      </c>
      <c r="BL537" s="1" t="s">
        <v>438</v>
      </c>
      <c r="BM537" s="1" t="s">
        <v>8946</v>
      </c>
      <c r="BN537" s="1" t="n">
        <v>37122397</v>
      </c>
      <c r="BO537" s="1" t="s">
        <v>8721</v>
      </c>
      <c r="BP537" s="1"/>
      <c r="BQ537" s="1"/>
      <c r="BR537" s="1" t="s">
        <v>99</v>
      </c>
      <c r="BS537" s="1" t="s">
        <v>8947</v>
      </c>
      <c r="BT537" s="1" t="str">
        <f aca="false">HYPERLINK("https%3A%2F%2Fwww.webofscience.com%2Fwos%2Fwoscc%2Ffull-record%2FWOS:000975956500001","View Full Record in Web of Science")</f>
        <v>View Full Record in Web of Science</v>
      </c>
    </row>
    <row r="538" customFormat="false" ht="12.75" hidden="false" customHeight="false" outlineLevel="0" collapsed="false">
      <c r="A538" s="1" t="s">
        <v>72</v>
      </c>
      <c r="B538" s="1" t="s">
        <v>8948</v>
      </c>
      <c r="C538" s="1"/>
      <c r="D538" s="1"/>
      <c r="E538" s="1"/>
      <c r="F538" s="1" t="s">
        <v>8949</v>
      </c>
      <c r="G538" s="1"/>
      <c r="H538" s="1"/>
      <c r="I538" s="1" t="s">
        <v>8950</v>
      </c>
      <c r="J538" s="1" t="s">
        <v>1618</v>
      </c>
      <c r="K538" s="1"/>
      <c r="L538" s="1"/>
      <c r="M538" s="1" t="s">
        <v>77</v>
      </c>
      <c r="N538" s="1" t="s">
        <v>130</v>
      </c>
      <c r="O538" s="1"/>
      <c r="P538" s="1"/>
      <c r="Q538" s="1"/>
      <c r="R538" s="1"/>
      <c r="S538" s="1"/>
      <c r="T538" s="1" t="s">
        <v>8951</v>
      </c>
      <c r="U538" s="1" t="s">
        <v>8952</v>
      </c>
      <c r="V538" s="1" t="s">
        <v>8953</v>
      </c>
      <c r="W538" s="1" t="s">
        <v>8954</v>
      </c>
      <c r="X538" s="1" t="s">
        <v>8955</v>
      </c>
      <c r="Y538" s="1" t="s">
        <v>8956</v>
      </c>
      <c r="Z538" s="1" t="s">
        <v>8957</v>
      </c>
      <c r="AA538" s="1" t="s">
        <v>8958</v>
      </c>
      <c r="AB538" s="1" t="s">
        <v>8959</v>
      </c>
      <c r="AC538" s="1"/>
      <c r="AD538" s="1"/>
      <c r="AE538" s="1"/>
      <c r="AF538" s="1"/>
      <c r="AG538" s="1" t="n">
        <v>56</v>
      </c>
      <c r="AH538" s="1" t="n">
        <v>0</v>
      </c>
      <c r="AI538" s="1" t="n">
        <v>0</v>
      </c>
      <c r="AJ538" s="1" t="n">
        <v>4</v>
      </c>
      <c r="AK538" s="1" t="n">
        <v>6</v>
      </c>
      <c r="AL538" s="1" t="s">
        <v>138</v>
      </c>
      <c r="AM538" s="1" t="s">
        <v>139</v>
      </c>
      <c r="AN538" s="1" t="s">
        <v>140</v>
      </c>
      <c r="AO538" s="1" t="s">
        <v>1626</v>
      </c>
      <c r="AP538" s="1" t="s">
        <v>1627</v>
      </c>
      <c r="AQ538" s="1"/>
      <c r="AR538" s="1" t="s">
        <v>1628</v>
      </c>
      <c r="AS538" s="1" t="s">
        <v>1629</v>
      </c>
      <c r="AT538" s="1" t="s">
        <v>518</v>
      </c>
      <c r="AU538" s="1" t="n">
        <v>2023</v>
      </c>
      <c r="AV538" s="1" t="n">
        <v>14</v>
      </c>
      <c r="AW538" s="1" t="n">
        <v>3</v>
      </c>
      <c r="AX538" s="1"/>
      <c r="AY538" s="1"/>
      <c r="AZ538" s="1"/>
      <c r="BA538" s="1"/>
      <c r="BB538" s="1" t="n">
        <v>231</v>
      </c>
      <c r="BC538" s="1" t="n">
        <v>238</v>
      </c>
      <c r="BD538" s="1"/>
      <c r="BE538" s="1" t="s">
        <v>8960</v>
      </c>
      <c r="BF538" s="1" t="str">
        <f aca="false">HYPERLINK("http://dx.doi.org/10.1037/aap0000302","http://dx.doi.org/10.1037/aap0000302")</f>
        <v>http://dx.doi.org/10.1037/aap0000302</v>
      </c>
      <c r="BG538" s="1"/>
      <c r="BH538" s="1" t="s">
        <v>3441</v>
      </c>
      <c r="BI538" s="1" t="n">
        <v>8</v>
      </c>
      <c r="BJ538" s="1" t="s">
        <v>1631</v>
      </c>
      <c r="BK538" s="1" t="s">
        <v>123</v>
      </c>
      <c r="BL538" s="1" t="s">
        <v>581</v>
      </c>
      <c r="BM538" s="1" t="s">
        <v>8961</v>
      </c>
      <c r="BN538" s="1"/>
      <c r="BO538" s="1"/>
      <c r="BP538" s="1"/>
      <c r="BQ538" s="1"/>
      <c r="BR538" s="1" t="s">
        <v>99</v>
      </c>
      <c r="BS538" s="1" t="s">
        <v>8962</v>
      </c>
      <c r="BT538" s="1" t="str">
        <f aca="false">HYPERLINK("https%3A%2F%2Fwww.webofscience.com%2Fwos%2Fwoscc%2Ffull-record%2FWOS:000866450800001","View Full Record in Web of Science")</f>
        <v>View Full Record in Web of Science</v>
      </c>
    </row>
    <row r="539" customFormat="false" ht="12.75" hidden="false" customHeight="false" outlineLevel="0" collapsed="false">
      <c r="A539" s="1" t="s">
        <v>72</v>
      </c>
      <c r="B539" s="1" t="s">
        <v>8963</v>
      </c>
      <c r="C539" s="1"/>
      <c r="D539" s="1"/>
      <c r="E539" s="1"/>
      <c r="F539" s="1" t="s">
        <v>8964</v>
      </c>
      <c r="G539" s="1"/>
      <c r="H539" s="1"/>
      <c r="I539" s="1" t="s">
        <v>8965</v>
      </c>
      <c r="J539" s="1" t="s">
        <v>8966</v>
      </c>
      <c r="K539" s="1"/>
      <c r="L539" s="1"/>
      <c r="M539" s="1" t="s">
        <v>77</v>
      </c>
      <c r="N539" s="1" t="s">
        <v>130</v>
      </c>
      <c r="O539" s="1"/>
      <c r="P539" s="1"/>
      <c r="Q539" s="1"/>
      <c r="R539" s="1"/>
      <c r="S539" s="1"/>
      <c r="T539" s="1" t="s">
        <v>8967</v>
      </c>
      <c r="U539" s="1"/>
      <c r="V539" s="1" t="s">
        <v>8968</v>
      </c>
      <c r="W539" s="1"/>
      <c r="X539" s="1"/>
      <c r="Y539" s="1"/>
      <c r="Z539" s="1" t="s">
        <v>8969</v>
      </c>
      <c r="AA539" s="1"/>
      <c r="AB539" s="1"/>
      <c r="AC539" s="1"/>
      <c r="AD539" s="1"/>
      <c r="AE539" s="1"/>
      <c r="AF539" s="1"/>
      <c r="AG539" s="1" t="n">
        <v>10</v>
      </c>
      <c r="AH539" s="1" t="n">
        <v>0</v>
      </c>
      <c r="AI539" s="1" t="n">
        <v>0</v>
      </c>
      <c r="AJ539" s="1" t="n">
        <v>0</v>
      </c>
      <c r="AK539" s="1" t="n">
        <v>3</v>
      </c>
      <c r="AL539" s="1" t="s">
        <v>112</v>
      </c>
      <c r="AM539" s="1" t="s">
        <v>113</v>
      </c>
      <c r="AN539" s="1" t="s">
        <v>114</v>
      </c>
      <c r="AO539" s="1" t="s">
        <v>8970</v>
      </c>
      <c r="AP539" s="1" t="s">
        <v>8971</v>
      </c>
      <c r="AQ539" s="1"/>
      <c r="AR539" s="1" t="s">
        <v>8972</v>
      </c>
      <c r="AS539" s="1" t="s">
        <v>8973</v>
      </c>
      <c r="AT539" s="1" t="s">
        <v>8974</v>
      </c>
      <c r="AU539" s="1" t="n">
        <v>2020</v>
      </c>
      <c r="AV539" s="1" t="n">
        <v>34</v>
      </c>
      <c r="AW539" s="1" t="n">
        <v>3</v>
      </c>
      <c r="AX539" s="1"/>
      <c r="AY539" s="1"/>
      <c r="AZ539" s="1" t="s">
        <v>306</v>
      </c>
      <c r="BA539" s="1"/>
      <c r="BB539" s="1" t="n">
        <v>100</v>
      </c>
      <c r="BC539" s="1" t="n">
        <v>107</v>
      </c>
      <c r="BD539" s="1"/>
      <c r="BE539" s="1" t="s">
        <v>8975</v>
      </c>
      <c r="BF539" s="1" t="str">
        <f aca="false">HYPERLINK("http://dx.doi.org/10.1080/10130950.2020.1773288","http://dx.doi.org/10.1080/10130950.2020.1773288")</f>
        <v>http://dx.doi.org/10.1080/10130950.2020.1773288</v>
      </c>
      <c r="BG539" s="1"/>
      <c r="BH539" s="1" t="s">
        <v>2707</v>
      </c>
      <c r="BI539" s="1" t="n">
        <v>8</v>
      </c>
      <c r="BJ539" s="1" t="s">
        <v>8976</v>
      </c>
      <c r="BK539" s="1" t="s">
        <v>97</v>
      </c>
      <c r="BL539" s="1" t="s">
        <v>8976</v>
      </c>
      <c r="BM539" s="1" t="s">
        <v>8977</v>
      </c>
      <c r="BN539" s="1"/>
      <c r="BO539" s="1"/>
      <c r="BP539" s="1"/>
      <c r="BQ539" s="1"/>
      <c r="BR539" s="1" t="s">
        <v>99</v>
      </c>
      <c r="BS539" s="1" t="s">
        <v>8978</v>
      </c>
      <c r="BT539" s="1" t="str">
        <f aca="false">HYPERLINK("https%3A%2F%2Fwww.webofscience.com%2Fwos%2Fwoscc%2Ffull-record%2FWOS:000549084100001","View Full Record in Web of Science")</f>
        <v>View Full Record in Web of Science</v>
      </c>
    </row>
    <row r="540" customFormat="false" ht="12.75" hidden="false" customHeight="false" outlineLevel="0" collapsed="false">
      <c r="A540" s="1" t="s">
        <v>72</v>
      </c>
      <c r="B540" s="1" t="s">
        <v>8979</v>
      </c>
      <c r="C540" s="1"/>
      <c r="D540" s="1"/>
      <c r="E540" s="1"/>
      <c r="F540" s="1" t="s">
        <v>8980</v>
      </c>
      <c r="G540" s="1"/>
      <c r="H540" s="1"/>
      <c r="I540" s="1" t="s">
        <v>8981</v>
      </c>
      <c r="J540" s="1" t="s">
        <v>8982</v>
      </c>
      <c r="K540" s="1"/>
      <c r="L540" s="1"/>
      <c r="M540" s="1" t="s">
        <v>77</v>
      </c>
      <c r="N540" s="1" t="s">
        <v>130</v>
      </c>
      <c r="O540" s="1"/>
      <c r="P540" s="1"/>
      <c r="Q540" s="1"/>
      <c r="R540" s="1"/>
      <c r="S540" s="1"/>
      <c r="T540" s="1"/>
      <c r="U540" s="1" t="s">
        <v>8983</v>
      </c>
      <c r="V540" s="1" t="s">
        <v>8984</v>
      </c>
      <c r="W540" s="1" t="s">
        <v>8985</v>
      </c>
      <c r="X540" s="1" t="s">
        <v>8986</v>
      </c>
      <c r="Y540" s="1" t="s">
        <v>8987</v>
      </c>
      <c r="Z540" s="1"/>
      <c r="AA540" s="1"/>
      <c r="AB540" s="1" t="s">
        <v>8988</v>
      </c>
      <c r="AC540" s="1" t="s">
        <v>8989</v>
      </c>
      <c r="AD540" s="1" t="s">
        <v>8990</v>
      </c>
      <c r="AE540" s="1" t="s">
        <v>8991</v>
      </c>
      <c r="AF540" s="1"/>
      <c r="AG540" s="1" t="n">
        <v>80</v>
      </c>
      <c r="AH540" s="1" t="n">
        <v>0</v>
      </c>
      <c r="AI540" s="1" t="n">
        <v>0</v>
      </c>
      <c r="AJ540" s="1" t="n">
        <v>6</v>
      </c>
      <c r="AK540" s="1" t="n">
        <v>8</v>
      </c>
      <c r="AL540" s="1" t="s">
        <v>8992</v>
      </c>
      <c r="AM540" s="1" t="s">
        <v>8993</v>
      </c>
      <c r="AN540" s="1" t="s">
        <v>8994</v>
      </c>
      <c r="AO540" s="1" t="s">
        <v>8995</v>
      </c>
      <c r="AP540" s="1"/>
      <c r="AQ540" s="1"/>
      <c r="AR540" s="1" t="s">
        <v>8996</v>
      </c>
      <c r="AS540" s="1" t="s">
        <v>8997</v>
      </c>
      <c r="AT540" s="1" t="s">
        <v>8998</v>
      </c>
      <c r="AU540" s="1" t="n">
        <v>2022</v>
      </c>
      <c r="AV540" s="1" t="n">
        <v>18</v>
      </c>
      <c r="AW540" s="1" t="n">
        <v>2</v>
      </c>
      <c r="AX540" s="1"/>
      <c r="AY540" s="1"/>
      <c r="AZ540" s="1"/>
      <c r="BA540" s="1"/>
      <c r="BB540" s="1"/>
      <c r="BC540" s="1"/>
      <c r="BD540" s="1" t="n">
        <v>20139</v>
      </c>
      <c r="BE540" s="1" t="s">
        <v>8999</v>
      </c>
      <c r="BF540" s="1" t="str">
        <f aca="false">HYPERLINK("http://dx.doi.org/10.1103/PhysRevPhysEducRes.18.020139","http://dx.doi.org/10.1103/PhysRevPhysEducRes.18.020139")</f>
        <v>http://dx.doi.org/10.1103/PhysRevPhysEducRes.18.020139</v>
      </c>
      <c r="BG540" s="1"/>
      <c r="BH540" s="1"/>
      <c r="BI540" s="1" t="n">
        <v>17</v>
      </c>
      <c r="BJ540" s="1" t="s">
        <v>4725</v>
      </c>
      <c r="BK540" s="1" t="s">
        <v>4296</v>
      </c>
      <c r="BL540" s="1" t="s">
        <v>251</v>
      </c>
      <c r="BM540" s="1" t="s">
        <v>9000</v>
      </c>
      <c r="BN540" s="1" t="n">
        <v>36970049</v>
      </c>
      <c r="BO540" s="1" t="s">
        <v>9001</v>
      </c>
      <c r="BP540" s="1"/>
      <c r="BQ540" s="1"/>
      <c r="BR540" s="1" t="s">
        <v>99</v>
      </c>
      <c r="BS540" s="1" t="s">
        <v>9002</v>
      </c>
      <c r="BT540" s="1" t="str">
        <f aca="false">HYPERLINK("https%3A%2F%2Fwww.webofscience.com%2Fwos%2Fwoscc%2Ffull-record%2FWOS:000891813900001","View Full Record in Web of Science")</f>
        <v>View Full Record in Web of Science</v>
      </c>
    </row>
    <row r="541" customFormat="false" ht="12.75" hidden="false" customHeight="false" outlineLevel="0" collapsed="false">
      <c r="A541" s="1" t="s">
        <v>72</v>
      </c>
      <c r="B541" s="1" t="s">
        <v>9003</v>
      </c>
      <c r="C541" s="1"/>
      <c r="D541" s="1"/>
      <c r="E541" s="1"/>
      <c r="F541" s="1" t="s">
        <v>9004</v>
      </c>
      <c r="G541" s="1"/>
      <c r="H541" s="1"/>
      <c r="I541" s="1" t="s">
        <v>9005</v>
      </c>
      <c r="J541" s="1" t="s">
        <v>9006</v>
      </c>
      <c r="K541" s="1"/>
      <c r="L541" s="1"/>
      <c r="M541" s="1" t="s">
        <v>77</v>
      </c>
      <c r="N541" s="1" t="s">
        <v>130</v>
      </c>
      <c r="O541" s="1"/>
      <c r="P541" s="1"/>
      <c r="Q541" s="1"/>
      <c r="R541" s="1"/>
      <c r="S541" s="1"/>
      <c r="T541" s="1" t="s">
        <v>9007</v>
      </c>
      <c r="U541" s="1"/>
      <c r="V541" s="1" t="s">
        <v>9008</v>
      </c>
      <c r="W541" s="1" t="s">
        <v>9009</v>
      </c>
      <c r="X541" s="1" t="s">
        <v>9010</v>
      </c>
      <c r="Y541" s="1" t="s">
        <v>9011</v>
      </c>
      <c r="Z541" s="1" t="s">
        <v>9012</v>
      </c>
      <c r="AA541" s="1" t="s">
        <v>9013</v>
      </c>
      <c r="AB541" s="1" t="s">
        <v>9014</v>
      </c>
      <c r="AC541" s="1"/>
      <c r="AD541" s="1"/>
      <c r="AE541" s="1"/>
      <c r="AF541" s="1"/>
      <c r="AG541" s="1" t="n">
        <v>45</v>
      </c>
      <c r="AH541" s="1" t="n">
        <v>10</v>
      </c>
      <c r="AI541" s="1" t="n">
        <v>11</v>
      </c>
      <c r="AJ541" s="1" t="n">
        <v>1</v>
      </c>
      <c r="AK541" s="1" t="n">
        <v>6</v>
      </c>
      <c r="AL541" s="1" t="s">
        <v>112</v>
      </c>
      <c r="AM541" s="1" t="s">
        <v>113</v>
      </c>
      <c r="AN541" s="1" t="s">
        <v>114</v>
      </c>
      <c r="AO541" s="1" t="s">
        <v>9015</v>
      </c>
      <c r="AP541" s="1" t="s">
        <v>9016</v>
      </c>
      <c r="AQ541" s="1"/>
      <c r="AR541" s="1" t="s">
        <v>9017</v>
      </c>
      <c r="AS541" s="1" t="s">
        <v>9018</v>
      </c>
      <c r="AT541" s="1" t="s">
        <v>4666</v>
      </c>
      <c r="AU541" s="1" t="n">
        <v>2019</v>
      </c>
      <c r="AV541" s="1" t="n">
        <v>50</v>
      </c>
      <c r="AW541" s="1" t="s">
        <v>5695</v>
      </c>
      <c r="AX541" s="1"/>
      <c r="AY541" s="1"/>
      <c r="AZ541" s="1"/>
      <c r="BA541" s="1"/>
      <c r="BB541" s="1" t="n">
        <v>6</v>
      </c>
      <c r="BC541" s="1" t="n">
        <v>21</v>
      </c>
      <c r="BD541" s="1"/>
      <c r="BE541" s="1" t="s">
        <v>9019</v>
      </c>
      <c r="BF541" s="1" t="str">
        <f aca="false">HYPERLINK("http://dx.doi.org/10.1080/21528586.2020.1730947","http://dx.doi.org/10.1080/21528586.2020.1730947")</f>
        <v>http://dx.doi.org/10.1080/21528586.2020.1730947</v>
      </c>
      <c r="BG541" s="1"/>
      <c r="BH541" s="1" t="s">
        <v>6743</v>
      </c>
      <c r="BI541" s="1" t="n">
        <v>16</v>
      </c>
      <c r="BJ541" s="1" t="s">
        <v>438</v>
      </c>
      <c r="BK541" s="1" t="s">
        <v>97</v>
      </c>
      <c r="BL541" s="1" t="s">
        <v>438</v>
      </c>
      <c r="BM541" s="1" t="s">
        <v>9020</v>
      </c>
      <c r="BN541" s="1"/>
      <c r="BO541" s="1"/>
      <c r="BP541" s="1"/>
      <c r="BQ541" s="1"/>
      <c r="BR541" s="1" t="s">
        <v>99</v>
      </c>
      <c r="BS541" s="1" t="s">
        <v>9021</v>
      </c>
      <c r="BT541" s="1" t="str">
        <f aca="false">HYPERLINK("https%3A%2F%2Fwww.webofscience.com%2Fwos%2Fwoscc%2Ffull-record%2FWOS:000524073100001","View Full Record in Web of Science")</f>
        <v>View Full Record in Web of Science</v>
      </c>
    </row>
    <row r="542" customFormat="false" ht="12.75" hidden="false" customHeight="false" outlineLevel="0" collapsed="false">
      <c r="A542" s="1" t="s">
        <v>72</v>
      </c>
      <c r="B542" s="1" t="s">
        <v>9022</v>
      </c>
      <c r="C542" s="1"/>
      <c r="D542" s="1"/>
      <c r="E542" s="1"/>
      <c r="F542" s="1" t="s">
        <v>9023</v>
      </c>
      <c r="G542" s="1"/>
      <c r="H542" s="1"/>
      <c r="I542" s="1" t="s">
        <v>9024</v>
      </c>
      <c r="J542" s="1" t="s">
        <v>9025</v>
      </c>
      <c r="K542" s="1"/>
      <c r="L542" s="1"/>
      <c r="M542" s="1" t="s">
        <v>77</v>
      </c>
      <c r="N542" s="1" t="s">
        <v>130</v>
      </c>
      <c r="O542" s="1"/>
      <c r="P542" s="1"/>
      <c r="Q542" s="1"/>
      <c r="R542" s="1"/>
      <c r="S542" s="1"/>
      <c r="T542" s="1" t="s">
        <v>9026</v>
      </c>
      <c r="U542" s="1"/>
      <c r="V542" s="1" t="s">
        <v>9027</v>
      </c>
      <c r="W542" s="1" t="s">
        <v>9028</v>
      </c>
      <c r="X542" s="1" t="s">
        <v>9029</v>
      </c>
      <c r="Y542" s="1" t="s">
        <v>9030</v>
      </c>
      <c r="Z542" s="1" t="s">
        <v>9031</v>
      </c>
      <c r="AA542" s="1"/>
      <c r="AB542" s="1" t="s">
        <v>9032</v>
      </c>
      <c r="AC542" s="1"/>
      <c r="AD542" s="1"/>
      <c r="AE542" s="1"/>
      <c r="AF542" s="1"/>
      <c r="AG542" s="1" t="n">
        <v>67</v>
      </c>
      <c r="AH542" s="1" t="n">
        <v>0</v>
      </c>
      <c r="AI542" s="1" t="n">
        <v>0</v>
      </c>
      <c r="AJ542" s="1" t="n">
        <v>0</v>
      </c>
      <c r="AK542" s="1" t="n">
        <v>1</v>
      </c>
      <c r="AL542" s="1" t="s">
        <v>9033</v>
      </c>
      <c r="AM542" s="1" t="s">
        <v>9034</v>
      </c>
      <c r="AN542" s="1" t="s">
        <v>9035</v>
      </c>
      <c r="AO542" s="1"/>
      <c r="AP542" s="1" t="s">
        <v>9036</v>
      </c>
      <c r="AQ542" s="1"/>
      <c r="AR542" s="1" t="s">
        <v>9025</v>
      </c>
      <c r="AS542" s="1" t="s">
        <v>9037</v>
      </c>
      <c r="AT542" s="1" t="s">
        <v>1382</v>
      </c>
      <c r="AU542" s="1" t="n">
        <v>2022</v>
      </c>
      <c r="AV542" s="1"/>
      <c r="AW542" s="1" t="n">
        <v>40</v>
      </c>
      <c r="AX542" s="1"/>
      <c r="AY542" s="1"/>
      <c r="AZ542" s="1"/>
      <c r="BA542" s="1"/>
      <c r="BB542" s="1" t="n">
        <v>27</v>
      </c>
      <c r="BC542" s="1" t="n">
        <v>51</v>
      </c>
      <c r="BD542" s="1"/>
      <c r="BE542" s="1" t="s">
        <v>9038</v>
      </c>
      <c r="BF542" s="1" t="str">
        <f aca="false">HYPERLINK("http://dx.doi.org/10.14198/fem.2022.40.02","http://dx.doi.org/10.14198/fem.2022.40.02")</f>
        <v>http://dx.doi.org/10.14198/fem.2022.40.02</v>
      </c>
      <c r="BG542" s="1"/>
      <c r="BH542" s="1"/>
      <c r="BI542" s="1" t="n">
        <v>25</v>
      </c>
      <c r="BJ542" s="1" t="s">
        <v>8976</v>
      </c>
      <c r="BK542" s="1" t="s">
        <v>97</v>
      </c>
      <c r="BL542" s="1" t="s">
        <v>8976</v>
      </c>
      <c r="BM542" s="1" t="s">
        <v>9039</v>
      </c>
      <c r="BN542" s="1"/>
      <c r="BO542" s="1" t="s">
        <v>9040</v>
      </c>
      <c r="BP542" s="1"/>
      <c r="BQ542" s="1"/>
      <c r="BR542" s="1" t="s">
        <v>99</v>
      </c>
      <c r="BS542" s="1" t="s">
        <v>9041</v>
      </c>
      <c r="BT542" s="1" t="str">
        <f aca="false">HYPERLINK("https%3A%2F%2Fwww.webofscience.com%2Fwos%2Fwoscc%2Ffull-record%2FWOS:000834047900002","View Full Record in Web of Science")</f>
        <v>View Full Record in Web of Science</v>
      </c>
    </row>
    <row r="543" customFormat="false" ht="12.75" hidden="false" customHeight="false" outlineLevel="0" collapsed="false">
      <c r="A543" s="1" t="s">
        <v>72</v>
      </c>
      <c r="B543" s="1" t="s">
        <v>9042</v>
      </c>
      <c r="C543" s="1"/>
      <c r="D543" s="1"/>
      <c r="E543" s="1"/>
      <c r="F543" s="1" t="s">
        <v>9043</v>
      </c>
      <c r="G543" s="1"/>
      <c r="H543" s="1"/>
      <c r="I543" s="1" t="s">
        <v>9044</v>
      </c>
      <c r="J543" s="1" t="s">
        <v>741</v>
      </c>
      <c r="K543" s="1"/>
      <c r="L543" s="1"/>
      <c r="M543" s="1" t="s">
        <v>77</v>
      </c>
      <c r="N543" s="1" t="s">
        <v>130</v>
      </c>
      <c r="O543" s="1"/>
      <c r="P543" s="1"/>
      <c r="Q543" s="1"/>
      <c r="R543" s="1"/>
      <c r="S543" s="1"/>
      <c r="T543" s="1" t="s">
        <v>9045</v>
      </c>
      <c r="U543" s="1" t="s">
        <v>9046</v>
      </c>
      <c r="V543" s="1" t="s">
        <v>9047</v>
      </c>
      <c r="W543" s="1" t="s">
        <v>9048</v>
      </c>
      <c r="X543" s="1" t="s">
        <v>9049</v>
      </c>
      <c r="Y543" s="1" t="s">
        <v>9050</v>
      </c>
      <c r="Z543" s="1" t="s">
        <v>9051</v>
      </c>
      <c r="AA543" s="1" t="s">
        <v>9052</v>
      </c>
      <c r="AB543" s="1" t="s">
        <v>9053</v>
      </c>
      <c r="AC543" s="1"/>
      <c r="AD543" s="1"/>
      <c r="AE543" s="1"/>
      <c r="AF543" s="1"/>
      <c r="AG543" s="1" t="n">
        <v>78</v>
      </c>
      <c r="AH543" s="1" t="n">
        <v>8</v>
      </c>
      <c r="AI543" s="1" t="n">
        <v>8</v>
      </c>
      <c r="AJ543" s="1" t="n">
        <v>1</v>
      </c>
      <c r="AK543" s="1" t="n">
        <v>11</v>
      </c>
      <c r="AL543" s="1" t="s">
        <v>753</v>
      </c>
      <c r="AM543" s="1" t="s">
        <v>378</v>
      </c>
      <c r="AN543" s="1" t="s">
        <v>754</v>
      </c>
      <c r="AO543" s="1" t="s">
        <v>755</v>
      </c>
      <c r="AP543" s="1" t="s">
        <v>756</v>
      </c>
      <c r="AQ543" s="1"/>
      <c r="AR543" s="1" t="s">
        <v>757</v>
      </c>
      <c r="AS543" s="1" t="s">
        <v>758</v>
      </c>
      <c r="AT543" s="1" t="s">
        <v>404</v>
      </c>
      <c r="AU543" s="1" t="n">
        <v>2017</v>
      </c>
      <c r="AV543" s="1" t="n">
        <v>47</v>
      </c>
      <c r="AW543" s="1" t="n">
        <v>1</v>
      </c>
      <c r="AX543" s="1"/>
      <c r="AY543" s="1"/>
      <c r="AZ543" s="1"/>
      <c r="BA543" s="1"/>
      <c r="BB543" s="1" t="n">
        <v>162</v>
      </c>
      <c r="BC543" s="1" t="n">
        <v>180</v>
      </c>
      <c r="BD543" s="1"/>
      <c r="BE543" s="1" t="s">
        <v>9054</v>
      </c>
      <c r="BF543" s="1" t="str">
        <f aca="false">HYPERLINK("http://dx.doi.org/10.1093/bjsw/bcw007","http://dx.doi.org/10.1093/bjsw/bcw007")</f>
        <v>http://dx.doi.org/10.1093/bjsw/bcw007</v>
      </c>
      <c r="BG543" s="1"/>
      <c r="BH543" s="1"/>
      <c r="BI543" s="1" t="n">
        <v>19</v>
      </c>
      <c r="BJ543" s="1" t="s">
        <v>716</v>
      </c>
      <c r="BK543" s="1" t="s">
        <v>123</v>
      </c>
      <c r="BL543" s="1" t="s">
        <v>716</v>
      </c>
      <c r="BM543" s="1" t="s">
        <v>9055</v>
      </c>
      <c r="BN543" s="1"/>
      <c r="BO543" s="1" t="s">
        <v>194</v>
      </c>
      <c r="BP543" s="1"/>
      <c r="BQ543" s="1"/>
      <c r="BR543" s="1" t="s">
        <v>99</v>
      </c>
      <c r="BS543" s="1" t="s">
        <v>9056</v>
      </c>
      <c r="BT543" s="1" t="str">
        <f aca="false">HYPERLINK("https%3A%2F%2Fwww.webofscience.com%2Fwos%2Fwoscc%2Ffull-record%2FWOS:000396441700010","View Full Record in Web of Science")</f>
        <v>View Full Record in Web of Science</v>
      </c>
    </row>
    <row r="544" customFormat="false" ht="12.75" hidden="false" customHeight="false" outlineLevel="0" collapsed="false">
      <c r="A544" s="1" t="s">
        <v>72</v>
      </c>
      <c r="B544" s="1" t="s">
        <v>9057</v>
      </c>
      <c r="C544" s="1"/>
      <c r="D544" s="1"/>
      <c r="E544" s="1"/>
      <c r="F544" s="1" t="s">
        <v>9058</v>
      </c>
      <c r="G544" s="1"/>
      <c r="H544" s="1"/>
      <c r="I544" s="1" t="s">
        <v>9059</v>
      </c>
      <c r="J544" s="1" t="s">
        <v>948</v>
      </c>
      <c r="K544" s="1"/>
      <c r="L544" s="1"/>
      <c r="M544" s="1" t="s">
        <v>77</v>
      </c>
      <c r="N544" s="1" t="s">
        <v>130</v>
      </c>
      <c r="O544" s="1"/>
      <c r="P544" s="1"/>
      <c r="Q544" s="1"/>
      <c r="R544" s="1"/>
      <c r="S544" s="1"/>
      <c r="T544" s="1" t="s">
        <v>9060</v>
      </c>
      <c r="U544" s="1" t="s">
        <v>9061</v>
      </c>
      <c r="V544" s="1" t="s">
        <v>9062</v>
      </c>
      <c r="W544" s="1" t="s">
        <v>9063</v>
      </c>
      <c r="X544" s="1" t="s">
        <v>4218</v>
      </c>
      <c r="Y544" s="1" t="s">
        <v>9064</v>
      </c>
      <c r="Z544" s="1" t="s">
        <v>9065</v>
      </c>
      <c r="AA544" s="1"/>
      <c r="AB544" s="1"/>
      <c r="AC544" s="1"/>
      <c r="AD544" s="1"/>
      <c r="AE544" s="1"/>
      <c r="AF544" s="1"/>
      <c r="AG544" s="1" t="n">
        <v>131</v>
      </c>
      <c r="AH544" s="1" t="n">
        <v>8</v>
      </c>
      <c r="AI544" s="1" t="n">
        <v>8</v>
      </c>
      <c r="AJ544" s="1" t="n">
        <v>0</v>
      </c>
      <c r="AK544" s="1" t="n">
        <v>3</v>
      </c>
      <c r="AL544" s="1" t="s">
        <v>112</v>
      </c>
      <c r="AM544" s="1" t="s">
        <v>113</v>
      </c>
      <c r="AN544" s="1" t="s">
        <v>114</v>
      </c>
      <c r="AO544" s="1" t="s">
        <v>957</v>
      </c>
      <c r="AP544" s="1" t="s">
        <v>958</v>
      </c>
      <c r="AQ544" s="1"/>
      <c r="AR544" s="1" t="s">
        <v>959</v>
      </c>
      <c r="AS544" s="1" t="s">
        <v>960</v>
      </c>
      <c r="AT544" s="1" t="s">
        <v>9066</v>
      </c>
      <c r="AU544" s="1" t="n">
        <v>2021</v>
      </c>
      <c r="AV544" s="1" t="n">
        <v>92</v>
      </c>
      <c r="AW544" s="1" t="n">
        <v>3</v>
      </c>
      <c r="AX544" s="1"/>
      <c r="AY544" s="1"/>
      <c r="AZ544" s="1"/>
      <c r="BA544" s="1"/>
      <c r="BB544" s="1" t="n">
        <v>465</v>
      </c>
      <c r="BC544" s="1" t="n">
        <v>498</v>
      </c>
      <c r="BD544" s="1"/>
      <c r="BE544" s="1" t="s">
        <v>9067</v>
      </c>
      <c r="BF544" s="1" t="str">
        <f aca="false">HYPERLINK("http://dx.doi.org/10.1080/00221546.2020.1851569","http://dx.doi.org/10.1080/00221546.2020.1851569")</f>
        <v>http://dx.doi.org/10.1080/00221546.2020.1851569</v>
      </c>
      <c r="BG544" s="1"/>
      <c r="BH544" s="1"/>
      <c r="BI544" s="1" t="n">
        <v>34</v>
      </c>
      <c r="BJ544" s="1" t="s">
        <v>251</v>
      </c>
      <c r="BK544" s="1" t="s">
        <v>123</v>
      </c>
      <c r="BL544" s="1" t="s">
        <v>251</v>
      </c>
      <c r="BM544" s="1" t="s">
        <v>9068</v>
      </c>
      <c r="BN544" s="1"/>
      <c r="BO544" s="1"/>
      <c r="BP544" s="1"/>
      <c r="BQ544" s="1"/>
      <c r="BR544" s="1" t="s">
        <v>99</v>
      </c>
      <c r="BS544" s="1" t="s">
        <v>9069</v>
      </c>
      <c r="BT544" s="1" t="str">
        <f aca="false">HYPERLINK("https%3A%2F%2Fwww.webofscience.com%2Fwos%2Fwoscc%2Ffull-record%2FWOS:000641751600006","View Full Record in Web of Science")</f>
        <v>View Full Record in Web of Science</v>
      </c>
    </row>
    <row r="545" customFormat="false" ht="12.75" hidden="false" customHeight="false" outlineLevel="0" collapsed="false">
      <c r="A545" s="1" t="s">
        <v>72</v>
      </c>
      <c r="B545" s="1" t="s">
        <v>9070</v>
      </c>
      <c r="C545" s="1"/>
      <c r="D545" s="1"/>
      <c r="E545" s="1"/>
      <c r="F545" s="1" t="s">
        <v>9071</v>
      </c>
      <c r="G545" s="1"/>
      <c r="H545" s="1"/>
      <c r="I545" s="1" t="s">
        <v>9072</v>
      </c>
      <c r="J545" s="1" t="s">
        <v>3025</v>
      </c>
      <c r="K545" s="1"/>
      <c r="L545" s="1"/>
      <c r="M545" s="1" t="s">
        <v>77</v>
      </c>
      <c r="N545" s="1" t="s">
        <v>130</v>
      </c>
      <c r="O545" s="1"/>
      <c r="P545" s="1"/>
      <c r="Q545" s="1"/>
      <c r="R545" s="1"/>
      <c r="S545" s="1"/>
      <c r="T545" s="1" t="s">
        <v>9073</v>
      </c>
      <c r="U545" s="1" t="s">
        <v>9074</v>
      </c>
      <c r="V545" s="1" t="s">
        <v>9075</v>
      </c>
      <c r="W545" s="1" t="s">
        <v>9076</v>
      </c>
      <c r="X545" s="1" t="s">
        <v>2468</v>
      </c>
      <c r="Y545" s="1" t="s">
        <v>9077</v>
      </c>
      <c r="Z545" s="1" t="s">
        <v>9078</v>
      </c>
      <c r="AA545" s="1"/>
      <c r="AB545" s="1" t="s">
        <v>9079</v>
      </c>
      <c r="AC545" s="1"/>
      <c r="AD545" s="1"/>
      <c r="AE545" s="1"/>
      <c r="AF545" s="1"/>
      <c r="AG545" s="1" t="n">
        <v>61</v>
      </c>
      <c r="AH545" s="1" t="n">
        <v>1</v>
      </c>
      <c r="AI545" s="1" t="n">
        <v>1</v>
      </c>
      <c r="AJ545" s="1" t="n">
        <v>0</v>
      </c>
      <c r="AK545" s="1" t="n">
        <v>4</v>
      </c>
      <c r="AL545" s="1" t="s">
        <v>931</v>
      </c>
      <c r="AM545" s="1" t="s">
        <v>113</v>
      </c>
      <c r="AN545" s="1" t="s">
        <v>932</v>
      </c>
      <c r="AO545" s="1" t="s">
        <v>3033</v>
      </c>
      <c r="AP545" s="1" t="s">
        <v>3034</v>
      </c>
      <c r="AQ545" s="1"/>
      <c r="AR545" s="1" t="s">
        <v>3035</v>
      </c>
      <c r="AS545" s="1" t="s">
        <v>3036</v>
      </c>
      <c r="AT545" s="1" t="s">
        <v>9080</v>
      </c>
      <c r="AU545" s="1" t="n">
        <v>2022</v>
      </c>
      <c r="AV545" s="1" t="n">
        <v>52</v>
      </c>
      <c r="AW545" s="1" t="n">
        <v>1</v>
      </c>
      <c r="AX545" s="1"/>
      <c r="AY545" s="1"/>
      <c r="AZ545" s="1"/>
      <c r="BA545" s="1"/>
      <c r="BB545" s="1" t="n">
        <v>9</v>
      </c>
      <c r="BC545" s="1" t="n">
        <v>30</v>
      </c>
      <c r="BD545" s="1"/>
      <c r="BE545" s="1" t="s">
        <v>9081</v>
      </c>
      <c r="BF545" s="1" t="str">
        <f aca="false">HYPERLINK("http://dx.doi.org/10.1080/03626784.2022.2027729","http://dx.doi.org/10.1080/03626784.2022.2027729")</f>
        <v>http://dx.doi.org/10.1080/03626784.2022.2027729</v>
      </c>
      <c r="BG545" s="1"/>
      <c r="BH545" s="1" t="s">
        <v>177</v>
      </c>
      <c r="BI545" s="1" t="n">
        <v>22</v>
      </c>
      <c r="BJ545" s="1" t="s">
        <v>251</v>
      </c>
      <c r="BK545" s="1" t="s">
        <v>123</v>
      </c>
      <c r="BL545" s="1" t="s">
        <v>251</v>
      </c>
      <c r="BM545" s="1" t="s">
        <v>9082</v>
      </c>
      <c r="BN545" s="1"/>
      <c r="BO545" s="1"/>
      <c r="BP545" s="1"/>
      <c r="BQ545" s="1"/>
      <c r="BR545" s="1" t="s">
        <v>99</v>
      </c>
      <c r="BS545" s="1" t="s">
        <v>9083</v>
      </c>
      <c r="BT545" s="1" t="str">
        <f aca="false">HYPERLINK("https%3A%2F%2Fwww.webofscience.com%2Fwos%2Fwoscc%2Ffull-record%2FWOS:000750174800001","View Full Record in Web of Science")</f>
        <v>View Full Record in Web of Science</v>
      </c>
    </row>
    <row r="546" customFormat="false" ht="12.75" hidden="false" customHeight="false" outlineLevel="0" collapsed="false">
      <c r="A546" s="1" t="s">
        <v>72</v>
      </c>
      <c r="B546" s="1" t="s">
        <v>9084</v>
      </c>
      <c r="C546" s="1"/>
      <c r="D546" s="1"/>
      <c r="E546" s="1"/>
      <c r="F546" s="1" t="s">
        <v>9085</v>
      </c>
      <c r="G546" s="1"/>
      <c r="H546" s="1"/>
      <c r="I546" s="1" t="s">
        <v>9086</v>
      </c>
      <c r="J546" s="1" t="s">
        <v>2559</v>
      </c>
      <c r="K546" s="1"/>
      <c r="L546" s="1"/>
      <c r="M546" s="1" t="s">
        <v>77</v>
      </c>
      <c r="N546" s="1" t="s">
        <v>130</v>
      </c>
      <c r="O546" s="1"/>
      <c r="P546" s="1"/>
      <c r="Q546" s="1"/>
      <c r="R546" s="1"/>
      <c r="S546" s="1"/>
      <c r="T546" s="1" t="s">
        <v>9087</v>
      </c>
      <c r="U546" s="1" t="s">
        <v>9088</v>
      </c>
      <c r="V546" s="1" t="s">
        <v>9089</v>
      </c>
      <c r="W546" s="1" t="s">
        <v>9090</v>
      </c>
      <c r="X546" s="1" t="s">
        <v>9091</v>
      </c>
      <c r="Y546" s="1" t="s">
        <v>9092</v>
      </c>
      <c r="Z546" s="1" t="s">
        <v>1896</v>
      </c>
      <c r="AA546" s="1" t="s">
        <v>1897</v>
      </c>
      <c r="AB546" s="1" t="s">
        <v>9093</v>
      </c>
      <c r="AC546" s="1"/>
      <c r="AD546" s="1"/>
      <c r="AE546" s="1"/>
      <c r="AF546" s="1"/>
      <c r="AG546" s="1" t="n">
        <v>49</v>
      </c>
      <c r="AH546" s="1" t="n">
        <v>8</v>
      </c>
      <c r="AI546" s="1" t="n">
        <v>8</v>
      </c>
      <c r="AJ546" s="1" t="n">
        <v>0</v>
      </c>
      <c r="AK546" s="1" t="n">
        <v>18</v>
      </c>
      <c r="AL546" s="1" t="s">
        <v>168</v>
      </c>
      <c r="AM546" s="1" t="s">
        <v>169</v>
      </c>
      <c r="AN546" s="1" t="s">
        <v>170</v>
      </c>
      <c r="AO546" s="1" t="s">
        <v>2570</v>
      </c>
      <c r="AP546" s="1" t="s">
        <v>2571</v>
      </c>
      <c r="AQ546" s="1"/>
      <c r="AR546" s="1" t="s">
        <v>2572</v>
      </c>
      <c r="AS546" s="1" t="s">
        <v>2573</v>
      </c>
      <c r="AT546" s="1" t="s">
        <v>145</v>
      </c>
      <c r="AU546" s="1" t="n">
        <v>2014</v>
      </c>
      <c r="AV546" s="1" t="n">
        <v>41</v>
      </c>
      <c r="AW546" s="1" t="n">
        <v>4</v>
      </c>
      <c r="AX546" s="1"/>
      <c r="AY546" s="1"/>
      <c r="AZ546" s="1"/>
      <c r="BA546" s="1"/>
      <c r="BB546" s="1" t="n">
        <v>341</v>
      </c>
      <c r="BC546" s="1" t="n">
        <v>358</v>
      </c>
      <c r="BD546" s="1"/>
      <c r="BE546" s="1" t="s">
        <v>9094</v>
      </c>
      <c r="BF546" s="1" t="str">
        <f aca="false">HYPERLINK("http://dx.doi.org/10.1177/0894845313495589","http://dx.doi.org/10.1177/0894845313495589")</f>
        <v>http://dx.doi.org/10.1177/0894845313495589</v>
      </c>
      <c r="BG546" s="1"/>
      <c r="BH546" s="1"/>
      <c r="BI546" s="1" t="n">
        <v>18</v>
      </c>
      <c r="BJ546" s="1" t="s">
        <v>1311</v>
      </c>
      <c r="BK546" s="1" t="s">
        <v>123</v>
      </c>
      <c r="BL546" s="1" t="s">
        <v>407</v>
      </c>
      <c r="BM546" s="1" t="s">
        <v>9095</v>
      </c>
      <c r="BN546" s="1"/>
      <c r="BO546" s="1"/>
      <c r="BP546" s="1"/>
      <c r="BQ546" s="1"/>
      <c r="BR546" s="1" t="s">
        <v>99</v>
      </c>
      <c r="BS546" s="1" t="s">
        <v>9096</v>
      </c>
      <c r="BT546" s="1" t="str">
        <f aca="false">HYPERLINK("https%3A%2F%2Fwww.webofscience.com%2Fwos%2Fwoscc%2Ffull-record%2FWOS:000337961100005","View Full Record in Web of Science")</f>
        <v>View Full Record in Web of Science</v>
      </c>
    </row>
    <row r="547" customFormat="false" ht="12.75" hidden="false" customHeight="false" outlineLevel="0" collapsed="false">
      <c r="A547" s="1" t="s">
        <v>72</v>
      </c>
      <c r="B547" s="1" t="s">
        <v>9097</v>
      </c>
      <c r="C547" s="1"/>
      <c r="D547" s="1"/>
      <c r="E547" s="1"/>
      <c r="F547" s="1" t="s">
        <v>9098</v>
      </c>
      <c r="G547" s="1"/>
      <c r="H547" s="1"/>
      <c r="I547" s="1" t="s">
        <v>9099</v>
      </c>
      <c r="J547" s="1" t="s">
        <v>546</v>
      </c>
      <c r="K547" s="1"/>
      <c r="L547" s="1"/>
      <c r="M547" s="1" t="s">
        <v>77</v>
      </c>
      <c r="N547" s="1" t="s">
        <v>130</v>
      </c>
      <c r="O547" s="1"/>
      <c r="P547" s="1"/>
      <c r="Q547" s="1"/>
      <c r="R547" s="1"/>
      <c r="S547" s="1"/>
      <c r="T547" s="1" t="s">
        <v>9100</v>
      </c>
      <c r="U547" s="1" t="s">
        <v>9101</v>
      </c>
      <c r="V547" s="1" t="s">
        <v>9102</v>
      </c>
      <c r="W547" s="1" t="s">
        <v>9103</v>
      </c>
      <c r="X547" s="1" t="s">
        <v>9104</v>
      </c>
      <c r="Y547" s="1" t="s">
        <v>9105</v>
      </c>
      <c r="Z547" s="1" t="s">
        <v>9106</v>
      </c>
      <c r="AA547" s="1"/>
      <c r="AB547" s="1" t="s">
        <v>9107</v>
      </c>
      <c r="AC547" s="1" t="s">
        <v>166</v>
      </c>
      <c r="AD547" s="1" t="s">
        <v>166</v>
      </c>
      <c r="AE547" s="1" t="s">
        <v>9108</v>
      </c>
      <c r="AF547" s="1"/>
      <c r="AG547" s="1" t="n">
        <v>64</v>
      </c>
      <c r="AH547" s="1" t="n">
        <v>0</v>
      </c>
      <c r="AI547" s="1" t="n">
        <v>0</v>
      </c>
      <c r="AJ547" s="1" t="n">
        <v>4</v>
      </c>
      <c r="AK547" s="1" t="n">
        <v>11</v>
      </c>
      <c r="AL547" s="1" t="s">
        <v>168</v>
      </c>
      <c r="AM547" s="1" t="s">
        <v>169</v>
      </c>
      <c r="AN547" s="1" t="s">
        <v>170</v>
      </c>
      <c r="AO547" s="1" t="s">
        <v>554</v>
      </c>
      <c r="AP547" s="1" t="s">
        <v>555</v>
      </c>
      <c r="AQ547" s="1"/>
      <c r="AR547" s="1" t="s">
        <v>556</v>
      </c>
      <c r="AS547" s="1" t="s">
        <v>557</v>
      </c>
      <c r="AT547" s="1" t="s">
        <v>206</v>
      </c>
      <c r="AU547" s="1" t="n">
        <v>2023</v>
      </c>
      <c r="AV547" s="1" t="n">
        <v>43</v>
      </c>
      <c r="AW547" s="1" t="n">
        <v>6</v>
      </c>
      <c r="AX547" s="1"/>
      <c r="AY547" s="1"/>
      <c r="AZ547" s="1"/>
      <c r="BA547" s="1"/>
      <c r="BB547" s="1" t="n">
        <v>746</v>
      </c>
      <c r="BC547" s="1" t="n">
        <v>783</v>
      </c>
      <c r="BD547" s="1"/>
      <c r="BE547" s="1" t="s">
        <v>9109</v>
      </c>
      <c r="BF547" s="1" t="str">
        <f aca="false">HYPERLINK("http://dx.doi.org/10.1177/02724316221124784","http://dx.doi.org/10.1177/02724316221124784")</f>
        <v>http://dx.doi.org/10.1177/02724316221124784</v>
      </c>
      <c r="BG547" s="1"/>
      <c r="BH547" s="1" t="s">
        <v>4971</v>
      </c>
      <c r="BI547" s="1" t="n">
        <v>38</v>
      </c>
      <c r="BJ547" s="1" t="s">
        <v>559</v>
      </c>
      <c r="BK547" s="1" t="s">
        <v>123</v>
      </c>
      <c r="BL547" s="1" t="s">
        <v>560</v>
      </c>
      <c r="BM547" s="1" t="s">
        <v>9110</v>
      </c>
      <c r="BN547" s="1"/>
      <c r="BO547" s="1"/>
      <c r="BP547" s="1"/>
      <c r="BQ547" s="1"/>
      <c r="BR547" s="1" t="s">
        <v>99</v>
      </c>
      <c r="BS547" s="1" t="s">
        <v>9111</v>
      </c>
      <c r="BT547" s="1" t="str">
        <f aca="false">HYPERLINK("https%3A%2F%2Fwww.webofscience.com%2Fwos%2Fwoscc%2Ffull-record%2FWOS:000849579800001","View Full Record in Web of Science")</f>
        <v>View Full Record in Web of Science</v>
      </c>
    </row>
    <row r="548" customFormat="false" ht="12.75" hidden="false" customHeight="false" outlineLevel="0" collapsed="false">
      <c r="A548" s="1" t="s">
        <v>72</v>
      </c>
      <c r="B548" s="1" t="s">
        <v>9112</v>
      </c>
      <c r="C548" s="1"/>
      <c r="D548" s="1"/>
      <c r="E548" s="1"/>
      <c r="F548" s="1" t="s">
        <v>9113</v>
      </c>
      <c r="G548" s="1"/>
      <c r="H548" s="1"/>
      <c r="I548" s="1" t="s">
        <v>9114</v>
      </c>
      <c r="J548" s="1" t="s">
        <v>7887</v>
      </c>
      <c r="K548" s="1"/>
      <c r="L548" s="1"/>
      <c r="M548" s="1" t="s">
        <v>77</v>
      </c>
      <c r="N548" s="1" t="s">
        <v>130</v>
      </c>
      <c r="O548" s="1"/>
      <c r="P548" s="1"/>
      <c r="Q548" s="1"/>
      <c r="R548" s="1"/>
      <c r="S548" s="1"/>
      <c r="T548" s="1"/>
      <c r="U548" s="1" t="s">
        <v>9115</v>
      </c>
      <c r="V548" s="1" t="s">
        <v>9116</v>
      </c>
      <c r="W548" s="1" t="s">
        <v>9117</v>
      </c>
      <c r="X548" s="1" t="s">
        <v>9118</v>
      </c>
      <c r="Y548" s="1" t="s">
        <v>9119</v>
      </c>
      <c r="Z548" s="1" t="s">
        <v>9120</v>
      </c>
      <c r="AA548" s="1"/>
      <c r="AB548" s="1"/>
      <c r="AC548" s="1"/>
      <c r="AD548" s="1"/>
      <c r="AE548" s="1"/>
      <c r="AF548" s="1"/>
      <c r="AG548" s="1" t="n">
        <v>22</v>
      </c>
      <c r="AH548" s="1" t="n">
        <v>13</v>
      </c>
      <c r="AI548" s="1" t="n">
        <v>13</v>
      </c>
      <c r="AJ548" s="1" t="n">
        <v>0</v>
      </c>
      <c r="AK548" s="1" t="n">
        <v>6</v>
      </c>
      <c r="AL548" s="1" t="s">
        <v>168</v>
      </c>
      <c r="AM548" s="1" t="s">
        <v>169</v>
      </c>
      <c r="AN548" s="1" t="s">
        <v>170</v>
      </c>
      <c r="AO548" s="1" t="s">
        <v>7896</v>
      </c>
      <c r="AP548" s="1" t="s">
        <v>7897</v>
      </c>
      <c r="AQ548" s="1"/>
      <c r="AR548" s="1" t="s">
        <v>7898</v>
      </c>
      <c r="AS548" s="1" t="s">
        <v>7899</v>
      </c>
      <c r="AT548" s="1" t="s">
        <v>287</v>
      </c>
      <c r="AU548" s="1" t="n">
        <v>2011</v>
      </c>
      <c r="AV548" s="1" t="n">
        <v>108</v>
      </c>
      <c r="AW548" s="1" t="n">
        <v>2</v>
      </c>
      <c r="AX548" s="1"/>
      <c r="AY548" s="1"/>
      <c r="AZ548" s="1"/>
      <c r="BA548" s="1"/>
      <c r="BB548" s="1" t="n">
        <v>528</v>
      </c>
      <c r="BC548" s="1" t="n">
        <v>536</v>
      </c>
      <c r="BD548" s="1"/>
      <c r="BE548" s="1" t="s">
        <v>9121</v>
      </c>
      <c r="BF548" s="1" t="str">
        <f aca="false">HYPERLINK("http://dx.doi.org/10.2466/13.20.21.PR0.108.2.528-536","http://dx.doi.org/10.2466/13.20.21.PR0.108.2.528-536")</f>
        <v>http://dx.doi.org/10.2466/13.20.21.PR0.108.2.528-536</v>
      </c>
      <c r="BG548" s="1"/>
      <c r="BH548" s="1"/>
      <c r="BI548" s="1" t="n">
        <v>9</v>
      </c>
      <c r="BJ548" s="1" t="s">
        <v>1336</v>
      </c>
      <c r="BK548" s="1" t="s">
        <v>123</v>
      </c>
      <c r="BL548" s="1" t="s">
        <v>407</v>
      </c>
      <c r="BM548" s="1" t="s">
        <v>9122</v>
      </c>
      <c r="BN548" s="1" t="n">
        <v>21675567</v>
      </c>
      <c r="BO548" s="1"/>
      <c r="BP548" s="1"/>
      <c r="BQ548" s="1"/>
      <c r="BR548" s="1" t="s">
        <v>99</v>
      </c>
      <c r="BS548" s="1" t="s">
        <v>9123</v>
      </c>
      <c r="BT548" s="1" t="str">
        <f aca="false">HYPERLINK("https%3A%2F%2Fwww.webofscience.com%2Fwos%2Fwoscc%2Ffull-record%2FWOS:000290818800019","View Full Record in Web of Science")</f>
        <v>View Full Record in Web of Science</v>
      </c>
    </row>
    <row r="549" customFormat="false" ht="12.75" hidden="false" customHeight="false" outlineLevel="0" collapsed="false">
      <c r="A549" s="1" t="s">
        <v>72</v>
      </c>
      <c r="B549" s="1" t="s">
        <v>9124</v>
      </c>
      <c r="C549" s="1"/>
      <c r="D549" s="1"/>
      <c r="E549" s="1"/>
      <c r="F549" s="1" t="s">
        <v>9125</v>
      </c>
      <c r="G549" s="1"/>
      <c r="H549" s="1"/>
      <c r="I549" s="1" t="s">
        <v>9126</v>
      </c>
      <c r="J549" s="1" t="s">
        <v>1816</v>
      </c>
      <c r="K549" s="1"/>
      <c r="L549" s="1"/>
      <c r="M549" s="1" t="s">
        <v>77</v>
      </c>
      <c r="N549" s="1" t="s">
        <v>130</v>
      </c>
      <c r="O549" s="1"/>
      <c r="P549" s="1"/>
      <c r="Q549" s="1"/>
      <c r="R549" s="1"/>
      <c r="S549" s="1"/>
      <c r="T549" s="1" t="s">
        <v>9127</v>
      </c>
      <c r="U549" s="1" t="s">
        <v>9128</v>
      </c>
      <c r="V549" s="1" t="s">
        <v>9129</v>
      </c>
      <c r="W549" s="1" t="s">
        <v>9130</v>
      </c>
      <c r="X549" s="1" t="s">
        <v>6738</v>
      </c>
      <c r="Y549" s="1" t="s">
        <v>9131</v>
      </c>
      <c r="Z549" s="1" t="s">
        <v>9132</v>
      </c>
      <c r="AA549" s="1" t="s">
        <v>9133</v>
      </c>
      <c r="AB549" s="1" t="s">
        <v>9134</v>
      </c>
      <c r="AC549" s="1"/>
      <c r="AD549" s="1"/>
      <c r="AE549" s="1"/>
      <c r="AF549" s="1"/>
      <c r="AG549" s="1" t="n">
        <v>42</v>
      </c>
      <c r="AH549" s="1" t="n">
        <v>6</v>
      </c>
      <c r="AI549" s="1" t="n">
        <v>6</v>
      </c>
      <c r="AJ549" s="1" t="n">
        <v>3</v>
      </c>
      <c r="AK549" s="1" t="n">
        <v>8</v>
      </c>
      <c r="AL549" s="1" t="s">
        <v>1824</v>
      </c>
      <c r="AM549" s="1" t="s">
        <v>1825</v>
      </c>
      <c r="AN549" s="1" t="s">
        <v>1826</v>
      </c>
      <c r="AO549" s="1" t="s">
        <v>1827</v>
      </c>
      <c r="AP549" s="1"/>
      <c r="AQ549" s="1"/>
      <c r="AR549" s="1" t="s">
        <v>1828</v>
      </c>
      <c r="AS549" s="1" t="s">
        <v>1829</v>
      </c>
      <c r="AT549" s="1" t="s">
        <v>9135</v>
      </c>
      <c r="AU549" s="1" t="n">
        <v>2019</v>
      </c>
      <c r="AV549" s="1" t="n">
        <v>13</v>
      </c>
      <c r="AW549" s="1" t="n">
        <v>3</v>
      </c>
      <c r="AX549" s="1"/>
      <c r="AY549" s="1"/>
      <c r="AZ549" s="1"/>
      <c r="BA549" s="1"/>
      <c r="BB549" s="1" t="n">
        <v>203</v>
      </c>
      <c r="BC549" s="1" t="n">
        <v>214</v>
      </c>
      <c r="BD549" s="1"/>
      <c r="BE549" s="1" t="s">
        <v>9136</v>
      </c>
      <c r="BF549" s="1" t="str">
        <f aca="false">HYPERLINK("http://dx.doi.org/10.1108/JME-03-2019-0019","http://dx.doi.org/10.1108/JME-03-2019-0019")</f>
        <v>http://dx.doi.org/10.1108/JME-03-2019-0019</v>
      </c>
      <c r="BG549" s="1"/>
      <c r="BH549" s="1"/>
      <c r="BI549" s="1" t="n">
        <v>12</v>
      </c>
      <c r="BJ549" s="1" t="s">
        <v>251</v>
      </c>
      <c r="BK549" s="1" t="s">
        <v>97</v>
      </c>
      <c r="BL549" s="1" t="s">
        <v>251</v>
      </c>
      <c r="BM549" s="1" t="s">
        <v>9137</v>
      </c>
      <c r="BN549" s="1"/>
      <c r="BO549" s="1"/>
      <c r="BP549" s="1"/>
      <c r="BQ549" s="1"/>
      <c r="BR549" s="1" t="s">
        <v>99</v>
      </c>
      <c r="BS549" s="1" t="s">
        <v>9138</v>
      </c>
      <c r="BT549" s="1" t="str">
        <f aca="false">HYPERLINK("https%3A%2F%2Fwww.webofscience.com%2Fwos%2Fwoscc%2Ffull-record%2FWOS:000481824600002","View Full Record in Web of Science")</f>
        <v>View Full Record in Web of Science</v>
      </c>
    </row>
    <row r="550" customFormat="false" ht="12.75" hidden="false" customHeight="false" outlineLevel="0" collapsed="false">
      <c r="A550" s="1" t="s">
        <v>72</v>
      </c>
      <c r="B550" s="1" t="s">
        <v>9139</v>
      </c>
      <c r="C550" s="1"/>
      <c r="D550" s="1"/>
      <c r="E550" s="1"/>
      <c r="F550" s="1" t="s">
        <v>9140</v>
      </c>
      <c r="G550" s="1"/>
      <c r="H550" s="1"/>
      <c r="I550" s="1" t="s">
        <v>9141</v>
      </c>
      <c r="J550" s="1" t="s">
        <v>9142</v>
      </c>
      <c r="K550" s="1"/>
      <c r="L550" s="1"/>
      <c r="M550" s="1" t="s">
        <v>77</v>
      </c>
      <c r="N550" s="1" t="s">
        <v>130</v>
      </c>
      <c r="O550" s="1"/>
      <c r="P550" s="1"/>
      <c r="Q550" s="1"/>
      <c r="R550" s="1"/>
      <c r="S550" s="1"/>
      <c r="T550" s="1" t="s">
        <v>9143</v>
      </c>
      <c r="U550" s="1" t="s">
        <v>9144</v>
      </c>
      <c r="V550" s="1" t="s">
        <v>9145</v>
      </c>
      <c r="W550" s="1" t="s">
        <v>9146</v>
      </c>
      <c r="X550" s="1" t="s">
        <v>6174</v>
      </c>
      <c r="Y550" s="1" t="s">
        <v>9147</v>
      </c>
      <c r="Z550" s="1" t="s">
        <v>9148</v>
      </c>
      <c r="AA550" s="1"/>
      <c r="AB550" s="1"/>
      <c r="AC550" s="1"/>
      <c r="AD550" s="1"/>
      <c r="AE550" s="1"/>
      <c r="AF550" s="1"/>
      <c r="AG550" s="1" t="n">
        <v>57</v>
      </c>
      <c r="AH550" s="1" t="n">
        <v>5</v>
      </c>
      <c r="AI550" s="1" t="n">
        <v>5</v>
      </c>
      <c r="AJ550" s="1" t="n">
        <v>1</v>
      </c>
      <c r="AK550" s="1" t="n">
        <v>2</v>
      </c>
      <c r="AL550" s="1" t="s">
        <v>9149</v>
      </c>
      <c r="AM550" s="1" t="s">
        <v>9150</v>
      </c>
      <c r="AN550" s="1" t="s">
        <v>9151</v>
      </c>
      <c r="AO550" s="1" t="s">
        <v>9152</v>
      </c>
      <c r="AP550" s="1"/>
      <c r="AQ550" s="1"/>
      <c r="AR550" s="1" t="s">
        <v>9153</v>
      </c>
      <c r="AS550" s="1" t="s">
        <v>9154</v>
      </c>
      <c r="AT550" s="1" t="s">
        <v>206</v>
      </c>
      <c r="AU550" s="1" t="n">
        <v>2018</v>
      </c>
      <c r="AV550" s="1" t="n">
        <v>7</v>
      </c>
      <c r="AW550" s="1"/>
      <c r="AX550" s="1"/>
      <c r="AY550" s="1"/>
      <c r="AZ550" s="1" t="s">
        <v>306</v>
      </c>
      <c r="BA550" s="1"/>
      <c r="BB550" s="1" t="n">
        <v>78</v>
      </c>
      <c r="BC550" s="1" t="n">
        <v>90</v>
      </c>
      <c r="BD550" s="1"/>
      <c r="BE550" s="1" t="s">
        <v>9155</v>
      </c>
      <c r="BF550" s="1" t="str">
        <f aca="false">HYPERLINK("http://dx.doi.org/10.17159/2221-4070/2018/v7i0a6","http://dx.doi.org/10.17159/2221-4070/2018/v7i0a6")</f>
        <v>http://dx.doi.org/10.17159/2221-4070/2018/v7i0a6</v>
      </c>
      <c r="BG550" s="1"/>
      <c r="BH550" s="1"/>
      <c r="BI550" s="1" t="n">
        <v>13</v>
      </c>
      <c r="BJ550" s="1" t="s">
        <v>251</v>
      </c>
      <c r="BK550" s="1" t="s">
        <v>97</v>
      </c>
      <c r="BL550" s="1" t="s">
        <v>251</v>
      </c>
      <c r="BM550" s="1" t="s">
        <v>9156</v>
      </c>
      <c r="BN550" s="1"/>
      <c r="BO550" s="1" t="s">
        <v>253</v>
      </c>
      <c r="BP550" s="1"/>
      <c r="BQ550" s="1"/>
      <c r="BR550" s="1" t="s">
        <v>99</v>
      </c>
      <c r="BS550" s="1" t="s">
        <v>9157</v>
      </c>
      <c r="BT550" s="1" t="str">
        <f aca="false">HYPERLINK("https%3A%2F%2Fwww.webofscience.com%2Fwos%2Fwoscc%2Ffull-record%2FWOS:000466811500007","View Full Record in Web of Science")</f>
        <v>View Full Record in Web of Science</v>
      </c>
    </row>
    <row r="551" customFormat="false" ht="12.75" hidden="false" customHeight="false" outlineLevel="0" collapsed="false">
      <c r="A551" s="1" t="s">
        <v>72</v>
      </c>
      <c r="B551" s="1" t="s">
        <v>9158</v>
      </c>
      <c r="C551" s="1"/>
      <c r="D551" s="1"/>
      <c r="E551" s="1"/>
      <c r="F551" s="1" t="s">
        <v>9159</v>
      </c>
      <c r="G551" s="1"/>
      <c r="H551" s="1"/>
      <c r="I551" s="1" t="s">
        <v>9160</v>
      </c>
      <c r="J551" s="1" t="s">
        <v>6617</v>
      </c>
      <c r="K551" s="1"/>
      <c r="L551" s="1"/>
      <c r="M551" s="1" t="s">
        <v>77</v>
      </c>
      <c r="N551" s="1" t="s">
        <v>130</v>
      </c>
      <c r="O551" s="1"/>
      <c r="P551" s="1"/>
      <c r="Q551" s="1"/>
      <c r="R551" s="1"/>
      <c r="S551" s="1"/>
      <c r="T551" s="1" t="s">
        <v>9161</v>
      </c>
      <c r="U551" s="1" t="s">
        <v>9162</v>
      </c>
      <c r="V551" s="1" t="s">
        <v>9163</v>
      </c>
      <c r="W551" s="1" t="s">
        <v>9164</v>
      </c>
      <c r="X551" s="1" t="s">
        <v>4654</v>
      </c>
      <c r="Y551" s="1" t="s">
        <v>9165</v>
      </c>
      <c r="Z551" s="1"/>
      <c r="AA551" s="1" t="s">
        <v>9166</v>
      </c>
      <c r="AB551" s="1" t="s">
        <v>9167</v>
      </c>
      <c r="AC551" s="1"/>
      <c r="AD551" s="1"/>
      <c r="AE551" s="1"/>
      <c r="AF551" s="1"/>
      <c r="AG551" s="1" t="n">
        <v>48</v>
      </c>
      <c r="AH551" s="1" t="n">
        <v>0</v>
      </c>
      <c r="AI551" s="1" t="n">
        <v>0</v>
      </c>
      <c r="AJ551" s="1" t="n">
        <v>0</v>
      </c>
      <c r="AK551" s="1" t="n">
        <v>0</v>
      </c>
      <c r="AL551" s="1" t="s">
        <v>6626</v>
      </c>
      <c r="AM551" s="1" t="s">
        <v>6627</v>
      </c>
      <c r="AN551" s="1" t="s">
        <v>6628</v>
      </c>
      <c r="AO551" s="1" t="s">
        <v>9168</v>
      </c>
      <c r="AP551" s="1" t="s">
        <v>9169</v>
      </c>
      <c r="AQ551" s="1"/>
      <c r="AR551" s="1" t="s">
        <v>6631</v>
      </c>
      <c r="AS551" s="1" t="s">
        <v>6632</v>
      </c>
      <c r="AT551" s="1" t="s">
        <v>337</v>
      </c>
      <c r="AU551" s="1" t="n">
        <v>2023</v>
      </c>
      <c r="AV551" s="1" t="n">
        <v>27</v>
      </c>
      <c r="AW551" s="1" t="n">
        <v>1</v>
      </c>
      <c r="AX551" s="1"/>
      <c r="AY551" s="1"/>
      <c r="AZ551" s="1"/>
      <c r="BA551" s="1"/>
      <c r="BB551" s="1" t="n">
        <v>336</v>
      </c>
      <c r="BC551" s="1" t="n">
        <v>355</v>
      </c>
      <c r="BD551" s="1"/>
      <c r="BE551" s="1" t="s">
        <v>9170</v>
      </c>
      <c r="BF551" s="1" t="str">
        <f aca="false">HYPERLINK("http://dx.doi.org/10.24059/olj.v27i1.3224","http://dx.doi.org/10.24059/olj.v27i1.3224")</f>
        <v>http://dx.doi.org/10.24059/olj.v27i1.3224</v>
      </c>
      <c r="BG551" s="1"/>
      <c r="BH551" s="1"/>
      <c r="BI551" s="1" t="n">
        <v>20</v>
      </c>
      <c r="BJ551" s="1" t="s">
        <v>251</v>
      </c>
      <c r="BK551" s="1" t="s">
        <v>97</v>
      </c>
      <c r="BL551" s="1" t="s">
        <v>251</v>
      </c>
      <c r="BM551" s="1" t="s">
        <v>9171</v>
      </c>
      <c r="BN551" s="1"/>
      <c r="BO551" s="1" t="s">
        <v>253</v>
      </c>
      <c r="BP551" s="1"/>
      <c r="BQ551" s="1"/>
      <c r="BR551" s="1" t="s">
        <v>99</v>
      </c>
      <c r="BS551" s="1" t="s">
        <v>9172</v>
      </c>
      <c r="BT551" s="1" t="str">
        <f aca="false">HYPERLINK("https%3A%2F%2Fwww.webofscience.com%2Fwos%2Fwoscc%2Ffull-record%2FWOS:001073772700002","View Full Record in Web of Science")</f>
        <v>View Full Record in Web of Science</v>
      </c>
    </row>
    <row r="552" customFormat="false" ht="12.75" hidden="false" customHeight="false" outlineLevel="0" collapsed="false">
      <c r="A552" s="1" t="s">
        <v>72</v>
      </c>
      <c r="B552" s="1" t="s">
        <v>9173</v>
      </c>
      <c r="C552" s="1"/>
      <c r="D552" s="1"/>
      <c r="E552" s="1"/>
      <c r="F552" s="1" t="s">
        <v>9174</v>
      </c>
      <c r="G552" s="1"/>
      <c r="H552" s="1"/>
      <c r="I552" s="1" t="s">
        <v>9175</v>
      </c>
      <c r="J552" s="1" t="s">
        <v>9176</v>
      </c>
      <c r="K552" s="1"/>
      <c r="L552" s="1"/>
      <c r="M552" s="1" t="s">
        <v>77</v>
      </c>
      <c r="N552" s="1" t="s">
        <v>130</v>
      </c>
      <c r="O552" s="1"/>
      <c r="P552" s="1"/>
      <c r="Q552" s="1"/>
      <c r="R552" s="1"/>
      <c r="S552" s="1"/>
      <c r="T552" s="1" t="s">
        <v>9177</v>
      </c>
      <c r="U552" s="1" t="s">
        <v>9178</v>
      </c>
      <c r="V552" s="1" t="s">
        <v>9179</v>
      </c>
      <c r="W552" s="1" t="s">
        <v>9180</v>
      </c>
      <c r="X552" s="1" t="s">
        <v>9181</v>
      </c>
      <c r="Y552" s="1" t="s">
        <v>9182</v>
      </c>
      <c r="Z552" s="1" t="s">
        <v>9183</v>
      </c>
      <c r="AA552" s="1"/>
      <c r="AB552" s="1" t="s">
        <v>9184</v>
      </c>
      <c r="AC552" s="1"/>
      <c r="AD552" s="1"/>
      <c r="AE552" s="1"/>
      <c r="AF552" s="1"/>
      <c r="AG552" s="1" t="n">
        <v>54</v>
      </c>
      <c r="AH552" s="1" t="n">
        <v>11</v>
      </c>
      <c r="AI552" s="1" t="n">
        <v>11</v>
      </c>
      <c r="AJ552" s="1" t="n">
        <v>1</v>
      </c>
      <c r="AK552" s="1" t="n">
        <v>13</v>
      </c>
      <c r="AL552" s="1" t="s">
        <v>138</v>
      </c>
      <c r="AM552" s="1" t="s">
        <v>139</v>
      </c>
      <c r="AN552" s="1" t="s">
        <v>140</v>
      </c>
      <c r="AO552" s="1" t="s">
        <v>9185</v>
      </c>
      <c r="AP552" s="1" t="s">
        <v>9186</v>
      </c>
      <c r="AQ552" s="1"/>
      <c r="AR552" s="1" t="s">
        <v>9187</v>
      </c>
      <c r="AS552" s="1" t="s">
        <v>9188</v>
      </c>
      <c r="AT552" s="1" t="s">
        <v>1382</v>
      </c>
      <c r="AU552" s="1" t="n">
        <v>2020</v>
      </c>
      <c r="AV552" s="1" t="n">
        <v>21</v>
      </c>
      <c r="AW552" s="1" t="n">
        <v>3</v>
      </c>
      <c r="AX552" s="1"/>
      <c r="AY552" s="1"/>
      <c r="AZ552" s="1"/>
      <c r="BA552" s="1"/>
      <c r="BB552" s="1" t="n">
        <v>345</v>
      </c>
      <c r="BC552" s="1" t="n">
        <v>356</v>
      </c>
      <c r="BD552" s="1"/>
      <c r="BE552" s="1" t="s">
        <v>9189</v>
      </c>
      <c r="BF552" s="1" t="str">
        <f aca="false">HYPERLINK("http://dx.doi.org/10.1037/men0000239","http://dx.doi.org/10.1037/men0000239")</f>
        <v>http://dx.doi.org/10.1037/men0000239</v>
      </c>
      <c r="BG552" s="1"/>
      <c r="BH552" s="1"/>
      <c r="BI552" s="1" t="n">
        <v>12</v>
      </c>
      <c r="BJ552" s="1" t="s">
        <v>3006</v>
      </c>
      <c r="BK552" s="1" t="s">
        <v>123</v>
      </c>
      <c r="BL552" s="1" t="s">
        <v>407</v>
      </c>
      <c r="BM552" s="1" t="s">
        <v>9190</v>
      </c>
      <c r="BN552" s="1"/>
      <c r="BO552" s="1"/>
      <c r="BP552" s="1"/>
      <c r="BQ552" s="1"/>
      <c r="BR552" s="1" t="s">
        <v>99</v>
      </c>
      <c r="BS552" s="1" t="s">
        <v>9191</v>
      </c>
      <c r="BT552" s="1" t="str">
        <f aca="false">HYPERLINK("https%3A%2F%2Fwww.webofscience.com%2Fwos%2Fwoscc%2Ffull-record%2FWOS:000543749000002","View Full Record in Web of Science")</f>
        <v>View Full Record in Web of Science</v>
      </c>
    </row>
    <row r="553" customFormat="false" ht="12.75" hidden="false" customHeight="false" outlineLevel="0" collapsed="false">
      <c r="A553" s="1" t="s">
        <v>72</v>
      </c>
      <c r="B553" s="1" t="s">
        <v>9192</v>
      </c>
      <c r="C553" s="1"/>
      <c r="D553" s="1"/>
      <c r="E553" s="1"/>
      <c r="F553" s="1" t="s">
        <v>9193</v>
      </c>
      <c r="G553" s="1"/>
      <c r="H553" s="1"/>
      <c r="I553" s="1" t="s">
        <v>9194</v>
      </c>
      <c r="J553" s="1" t="s">
        <v>1796</v>
      </c>
      <c r="K553" s="1"/>
      <c r="L553" s="1"/>
      <c r="M553" s="1" t="s">
        <v>77</v>
      </c>
      <c r="N553" s="1" t="s">
        <v>130</v>
      </c>
      <c r="O553" s="1"/>
      <c r="P553" s="1"/>
      <c r="Q553" s="1"/>
      <c r="R553" s="1"/>
      <c r="S553" s="1"/>
      <c r="T553" s="1" t="s">
        <v>9195</v>
      </c>
      <c r="U553" s="1" t="s">
        <v>9196</v>
      </c>
      <c r="V553" s="1" t="s">
        <v>9197</v>
      </c>
      <c r="W553" s="1" t="s">
        <v>9198</v>
      </c>
      <c r="X553" s="1" t="s">
        <v>9199</v>
      </c>
      <c r="Y553" s="1" t="s">
        <v>9200</v>
      </c>
      <c r="Z553" s="1" t="s">
        <v>9201</v>
      </c>
      <c r="AA553" s="1" t="s">
        <v>9202</v>
      </c>
      <c r="AB553" s="1" t="s">
        <v>9203</v>
      </c>
      <c r="AC553" s="1"/>
      <c r="AD553" s="1"/>
      <c r="AE553" s="1"/>
      <c r="AF553" s="1"/>
      <c r="AG553" s="1" t="n">
        <v>63</v>
      </c>
      <c r="AH553" s="1" t="n">
        <v>15</v>
      </c>
      <c r="AI553" s="1" t="n">
        <v>16</v>
      </c>
      <c r="AJ553" s="1" t="n">
        <v>0</v>
      </c>
      <c r="AK553" s="1" t="n">
        <v>8</v>
      </c>
      <c r="AL553" s="1" t="s">
        <v>168</v>
      </c>
      <c r="AM553" s="1" t="s">
        <v>169</v>
      </c>
      <c r="AN553" s="1" t="s">
        <v>170</v>
      </c>
      <c r="AO553" s="1" t="s">
        <v>1806</v>
      </c>
      <c r="AP553" s="1" t="s">
        <v>1807</v>
      </c>
      <c r="AQ553" s="1"/>
      <c r="AR553" s="1" t="s">
        <v>1808</v>
      </c>
      <c r="AS553" s="1" t="s">
        <v>1809</v>
      </c>
      <c r="AT553" s="1" t="s">
        <v>268</v>
      </c>
      <c r="AU553" s="1" t="n">
        <v>2012</v>
      </c>
      <c r="AV553" s="1" t="n">
        <v>27</v>
      </c>
      <c r="AW553" s="1" t="n">
        <v>3</v>
      </c>
      <c r="AX553" s="1"/>
      <c r="AY553" s="1"/>
      <c r="AZ553" s="1"/>
      <c r="BA553" s="1"/>
      <c r="BB553" s="1" t="n">
        <v>323</v>
      </c>
      <c r="BC553" s="1" t="n">
        <v>350</v>
      </c>
      <c r="BD553" s="1"/>
      <c r="BE553" s="1" t="s">
        <v>9204</v>
      </c>
      <c r="BF553" s="1" t="str">
        <f aca="false">HYPERLINK("http://dx.doi.org/10.1177/0743558411417866","http://dx.doi.org/10.1177/0743558411417866")</f>
        <v>http://dx.doi.org/10.1177/0743558411417866</v>
      </c>
      <c r="BG553" s="1"/>
      <c r="BH553" s="1"/>
      <c r="BI553" s="1" t="n">
        <v>28</v>
      </c>
      <c r="BJ553" s="1" t="s">
        <v>646</v>
      </c>
      <c r="BK553" s="1" t="s">
        <v>123</v>
      </c>
      <c r="BL553" s="1" t="s">
        <v>407</v>
      </c>
      <c r="BM553" s="1" t="s">
        <v>9205</v>
      </c>
      <c r="BN553" s="1" t="n">
        <v>22685369</v>
      </c>
      <c r="BO553" s="1" t="s">
        <v>2040</v>
      </c>
      <c r="BP553" s="1"/>
      <c r="BQ553" s="1"/>
      <c r="BR553" s="1" t="s">
        <v>99</v>
      </c>
      <c r="BS553" s="1" t="s">
        <v>9206</v>
      </c>
      <c r="BT553" s="1" t="str">
        <f aca="false">HYPERLINK("https%3A%2F%2Fwww.webofscience.com%2Fwos%2Fwoscc%2Ffull-record%2FWOS:000302991100001","View Full Record in Web of Science")</f>
        <v>View Full Record in Web of Science</v>
      </c>
    </row>
    <row r="554" customFormat="false" ht="12.75" hidden="false" customHeight="false" outlineLevel="0" collapsed="false">
      <c r="A554" s="1" t="s">
        <v>72</v>
      </c>
      <c r="B554" s="1" t="s">
        <v>9207</v>
      </c>
      <c r="C554" s="1"/>
      <c r="D554" s="1"/>
      <c r="E554" s="1"/>
      <c r="F554" s="1" t="s">
        <v>9208</v>
      </c>
      <c r="G554" s="1"/>
      <c r="H554" s="1"/>
      <c r="I554" s="1" t="s">
        <v>9209</v>
      </c>
      <c r="J554" s="1" t="s">
        <v>9210</v>
      </c>
      <c r="K554" s="1"/>
      <c r="L554" s="1"/>
      <c r="M554" s="1" t="s">
        <v>77</v>
      </c>
      <c r="N554" s="1" t="s">
        <v>130</v>
      </c>
      <c r="O554" s="1"/>
      <c r="P554" s="1"/>
      <c r="Q554" s="1"/>
      <c r="R554" s="1"/>
      <c r="S554" s="1"/>
      <c r="T554" s="1" t="s">
        <v>9211</v>
      </c>
      <c r="U554" s="1" t="s">
        <v>9212</v>
      </c>
      <c r="V554" s="1" t="s">
        <v>9213</v>
      </c>
      <c r="W554" s="1" t="s">
        <v>9214</v>
      </c>
      <c r="X554" s="1" t="s">
        <v>282</v>
      </c>
      <c r="Y554" s="1" t="s">
        <v>9215</v>
      </c>
      <c r="Z554" s="1" t="s">
        <v>9216</v>
      </c>
      <c r="AA554" s="1"/>
      <c r="AB554" s="1"/>
      <c r="AC554" s="1"/>
      <c r="AD554" s="1"/>
      <c r="AE554" s="1"/>
      <c r="AF554" s="1"/>
      <c r="AG554" s="1" t="n">
        <v>22</v>
      </c>
      <c r="AH554" s="1" t="n">
        <v>0</v>
      </c>
      <c r="AI554" s="1" t="n">
        <v>0</v>
      </c>
      <c r="AJ554" s="1" t="n">
        <v>2</v>
      </c>
      <c r="AK554" s="1" t="n">
        <v>12</v>
      </c>
      <c r="AL554" s="1" t="s">
        <v>9217</v>
      </c>
      <c r="AM554" s="1" t="s">
        <v>9218</v>
      </c>
      <c r="AN554" s="1" t="s">
        <v>9219</v>
      </c>
      <c r="AO554" s="1" t="s">
        <v>9220</v>
      </c>
      <c r="AP554" s="1" t="s">
        <v>9221</v>
      </c>
      <c r="AQ554" s="1"/>
      <c r="AR554" s="1" t="s">
        <v>9222</v>
      </c>
      <c r="AS554" s="1" t="s">
        <v>9223</v>
      </c>
      <c r="AT554" s="1" t="s">
        <v>337</v>
      </c>
      <c r="AU554" s="1" t="n">
        <v>2020</v>
      </c>
      <c r="AV554" s="1" t="n">
        <v>21</v>
      </c>
      <c r="AW554" s="1" t="n">
        <v>2</v>
      </c>
      <c r="AX554" s="1"/>
      <c r="AY554" s="1"/>
      <c r="AZ554" s="1"/>
      <c r="BA554" s="1"/>
      <c r="BB554" s="1" t="n">
        <v>123</v>
      </c>
      <c r="BC554" s="1" t="n">
        <v>130</v>
      </c>
      <c r="BD554" s="1"/>
      <c r="BE554" s="1" t="s">
        <v>9224</v>
      </c>
      <c r="BF554" s="1" t="str">
        <f aca="false">HYPERLINK("http://dx.doi.org/10.21300/21.2.2020.123","http://dx.doi.org/10.21300/21.2.2020.123")</f>
        <v>http://dx.doi.org/10.21300/21.2.2020.123</v>
      </c>
      <c r="BG554" s="1"/>
      <c r="BH554" s="1"/>
      <c r="BI554" s="1" t="n">
        <v>8</v>
      </c>
      <c r="BJ554" s="1" t="s">
        <v>9225</v>
      </c>
      <c r="BK554" s="1" t="s">
        <v>97</v>
      </c>
      <c r="BL554" s="1" t="s">
        <v>9226</v>
      </c>
      <c r="BM554" s="1" t="s">
        <v>9227</v>
      </c>
      <c r="BN554" s="1"/>
      <c r="BO554" s="1"/>
      <c r="BP554" s="1"/>
      <c r="BQ554" s="1"/>
      <c r="BR554" s="1" t="s">
        <v>99</v>
      </c>
      <c r="BS554" s="1" t="s">
        <v>9228</v>
      </c>
      <c r="BT554" s="1" t="str">
        <f aca="false">HYPERLINK("https%3A%2F%2Fwww.webofscience.com%2Fwos%2Fwoscc%2Ffull-record%2FWOS:000521651000004","View Full Record in Web of Science")</f>
        <v>View Full Record in Web of Science</v>
      </c>
    </row>
    <row r="555" customFormat="false" ht="12.75" hidden="false" customHeight="false" outlineLevel="0" collapsed="false">
      <c r="A555" s="1" t="s">
        <v>72</v>
      </c>
      <c r="B555" s="1" t="s">
        <v>9229</v>
      </c>
      <c r="C555" s="1"/>
      <c r="D555" s="1"/>
      <c r="E555" s="1"/>
      <c r="F555" s="1" t="s">
        <v>9230</v>
      </c>
      <c r="G555" s="1"/>
      <c r="H555" s="1"/>
      <c r="I555" s="1" t="s">
        <v>9231</v>
      </c>
      <c r="J555" s="1" t="s">
        <v>3610</v>
      </c>
      <c r="K555" s="1"/>
      <c r="L555" s="1"/>
      <c r="M555" s="1" t="s">
        <v>77</v>
      </c>
      <c r="N555" s="1" t="s">
        <v>130</v>
      </c>
      <c r="O555" s="1"/>
      <c r="P555" s="1"/>
      <c r="Q555" s="1"/>
      <c r="R555" s="1"/>
      <c r="S555" s="1"/>
      <c r="T555" s="1" t="s">
        <v>9232</v>
      </c>
      <c r="U555" s="1" t="s">
        <v>9233</v>
      </c>
      <c r="V555" s="1" t="s">
        <v>9234</v>
      </c>
      <c r="W555" s="1" t="s">
        <v>9235</v>
      </c>
      <c r="X555" s="1" t="s">
        <v>6174</v>
      </c>
      <c r="Y555" s="1" t="s">
        <v>9236</v>
      </c>
      <c r="Z555" s="1" t="s">
        <v>9237</v>
      </c>
      <c r="AA555" s="1"/>
      <c r="AB555" s="1" t="s">
        <v>9238</v>
      </c>
      <c r="AC555" s="1"/>
      <c r="AD555" s="1"/>
      <c r="AE555" s="1"/>
      <c r="AF555" s="1"/>
      <c r="AG555" s="1" t="n">
        <v>58</v>
      </c>
      <c r="AH555" s="1" t="n">
        <v>3</v>
      </c>
      <c r="AI555" s="1" t="n">
        <v>3</v>
      </c>
      <c r="AJ555" s="1" t="n">
        <v>0</v>
      </c>
      <c r="AK555" s="1" t="n">
        <v>12</v>
      </c>
      <c r="AL555" s="1" t="s">
        <v>86</v>
      </c>
      <c r="AM555" s="1" t="s">
        <v>87</v>
      </c>
      <c r="AN555" s="1" t="s">
        <v>88</v>
      </c>
      <c r="AO555" s="1" t="s">
        <v>3618</v>
      </c>
      <c r="AP555" s="1" t="s">
        <v>3619</v>
      </c>
      <c r="AQ555" s="1"/>
      <c r="AR555" s="1" t="s">
        <v>3620</v>
      </c>
      <c r="AS555" s="1" t="s">
        <v>3621</v>
      </c>
      <c r="AT555" s="1" t="s">
        <v>206</v>
      </c>
      <c r="AU555" s="1" t="n">
        <v>2019</v>
      </c>
      <c r="AV555" s="1" t="n">
        <v>38</v>
      </c>
      <c r="AW555" s="1" t="n">
        <v>3</v>
      </c>
      <c r="AX555" s="1"/>
      <c r="AY555" s="1"/>
      <c r="AZ555" s="1"/>
      <c r="BA555" s="1"/>
      <c r="BB555" s="1" t="n">
        <v>647</v>
      </c>
      <c r="BC555" s="1" t="n">
        <v>658</v>
      </c>
      <c r="BD555" s="1"/>
      <c r="BE555" s="1" t="s">
        <v>9239</v>
      </c>
      <c r="BF555" s="1" t="str">
        <f aca="false">HYPERLINK("http://dx.doi.org/10.1007/s12144-017-9645-1","http://dx.doi.org/10.1007/s12144-017-9645-1")</f>
        <v>http://dx.doi.org/10.1007/s12144-017-9645-1</v>
      </c>
      <c r="BG555" s="1"/>
      <c r="BH555" s="1"/>
      <c r="BI555" s="1" t="n">
        <v>12</v>
      </c>
      <c r="BJ555" s="1" t="s">
        <v>1336</v>
      </c>
      <c r="BK555" s="1" t="s">
        <v>123</v>
      </c>
      <c r="BL555" s="1" t="s">
        <v>407</v>
      </c>
      <c r="BM555" s="1" t="s">
        <v>9240</v>
      </c>
      <c r="BN555" s="1"/>
      <c r="BO555" s="1"/>
      <c r="BP555" s="1"/>
      <c r="BQ555" s="1"/>
      <c r="BR555" s="1" t="s">
        <v>99</v>
      </c>
      <c r="BS555" s="1" t="s">
        <v>9241</v>
      </c>
      <c r="BT555" s="1" t="str">
        <f aca="false">HYPERLINK("https%3A%2F%2Fwww.webofscience.com%2Fwos%2Fwoscc%2Ffull-record%2FWOS:000470259300005","View Full Record in Web of Science")</f>
        <v>View Full Record in Web of Science</v>
      </c>
    </row>
    <row r="556" customFormat="false" ht="12.75" hidden="false" customHeight="false" outlineLevel="0" collapsed="false">
      <c r="A556" s="1" t="s">
        <v>72</v>
      </c>
      <c r="B556" s="1" t="s">
        <v>9242</v>
      </c>
      <c r="C556" s="1"/>
      <c r="D556" s="1"/>
      <c r="E556" s="1"/>
      <c r="F556" s="1" t="s">
        <v>9243</v>
      </c>
      <c r="G556" s="1"/>
      <c r="H556" s="1"/>
      <c r="I556" s="1" t="s">
        <v>9244</v>
      </c>
      <c r="J556" s="1" t="s">
        <v>9245</v>
      </c>
      <c r="K556" s="1"/>
      <c r="L556" s="1"/>
      <c r="M556" s="1" t="s">
        <v>77</v>
      </c>
      <c r="N556" s="1" t="s">
        <v>130</v>
      </c>
      <c r="O556" s="1"/>
      <c r="P556" s="1"/>
      <c r="Q556" s="1"/>
      <c r="R556" s="1"/>
      <c r="S556" s="1"/>
      <c r="T556" s="1" t="s">
        <v>9246</v>
      </c>
      <c r="U556" s="1" t="s">
        <v>9247</v>
      </c>
      <c r="V556" s="1" t="s">
        <v>9248</v>
      </c>
      <c r="W556" s="1" t="s">
        <v>9249</v>
      </c>
      <c r="X556" s="1" t="s">
        <v>9250</v>
      </c>
      <c r="Y556" s="1" t="s">
        <v>9251</v>
      </c>
      <c r="Z556" s="1" t="s">
        <v>9252</v>
      </c>
      <c r="AA556" s="1" t="s">
        <v>9253</v>
      </c>
      <c r="AB556" s="1" t="s">
        <v>9254</v>
      </c>
      <c r="AC556" s="1"/>
      <c r="AD556" s="1"/>
      <c r="AE556" s="1"/>
      <c r="AF556" s="1"/>
      <c r="AG556" s="1" t="n">
        <v>115</v>
      </c>
      <c r="AH556" s="1" t="n">
        <v>2</v>
      </c>
      <c r="AI556" s="1" t="n">
        <v>2</v>
      </c>
      <c r="AJ556" s="1" t="n">
        <v>3</v>
      </c>
      <c r="AK556" s="1" t="n">
        <v>5</v>
      </c>
      <c r="AL556" s="1" t="s">
        <v>377</v>
      </c>
      <c r="AM556" s="1" t="s">
        <v>378</v>
      </c>
      <c r="AN556" s="1" t="s">
        <v>379</v>
      </c>
      <c r="AO556" s="1" t="s">
        <v>9255</v>
      </c>
      <c r="AP556" s="1" t="s">
        <v>9256</v>
      </c>
      <c r="AQ556" s="1"/>
      <c r="AR556" s="1" t="s">
        <v>9257</v>
      </c>
      <c r="AS556" s="1" t="s">
        <v>9258</v>
      </c>
      <c r="AT556" s="1" t="s">
        <v>518</v>
      </c>
      <c r="AU556" s="1" t="n">
        <v>2022</v>
      </c>
      <c r="AV556" s="1" t="n">
        <v>90</v>
      </c>
      <c r="AW556" s="1"/>
      <c r="AX556" s="1"/>
      <c r="AY556" s="1"/>
      <c r="AZ556" s="1"/>
      <c r="BA556" s="1"/>
      <c r="BB556" s="1" t="n">
        <v>168</v>
      </c>
      <c r="BC556" s="1" t="n">
        <v>176</v>
      </c>
      <c r="BD556" s="1"/>
      <c r="BE556" s="1" t="s">
        <v>9259</v>
      </c>
      <c r="BF556" s="1" t="str">
        <f aca="false">HYPERLINK("http://dx.doi.org/10.1016/j.ijintrel.2021.08.004","http://dx.doi.org/10.1016/j.ijintrel.2021.08.004")</f>
        <v>http://dx.doi.org/10.1016/j.ijintrel.2021.08.004</v>
      </c>
      <c r="BG556" s="1"/>
      <c r="BH556" s="1" t="s">
        <v>4971</v>
      </c>
      <c r="BI556" s="1" t="n">
        <v>9</v>
      </c>
      <c r="BJ556" s="1" t="s">
        <v>9260</v>
      </c>
      <c r="BK556" s="1" t="s">
        <v>123</v>
      </c>
      <c r="BL556" s="1" t="s">
        <v>9261</v>
      </c>
      <c r="BM556" s="1" t="s">
        <v>9262</v>
      </c>
      <c r="BN556" s="1"/>
      <c r="BO556" s="1"/>
      <c r="BP556" s="1"/>
      <c r="BQ556" s="1"/>
      <c r="BR556" s="1" t="s">
        <v>99</v>
      </c>
      <c r="BS556" s="1" t="s">
        <v>9263</v>
      </c>
      <c r="BT556" s="1" t="str">
        <f aca="false">HYPERLINK("https%3A%2F%2Fwww.webofscience.com%2Fwos%2Fwoscc%2Ffull-record%2FWOS:000865430400002","View Full Record in Web of Science")</f>
        <v>View Full Record in Web of Science</v>
      </c>
    </row>
    <row r="557" customFormat="false" ht="12.75" hidden="false" customHeight="false" outlineLevel="0" collapsed="false">
      <c r="A557" s="1" t="s">
        <v>72</v>
      </c>
      <c r="B557" s="1" t="s">
        <v>9264</v>
      </c>
      <c r="C557" s="1"/>
      <c r="D557" s="1"/>
      <c r="E557" s="1"/>
      <c r="F557" s="1" t="s">
        <v>9265</v>
      </c>
      <c r="G557" s="1"/>
      <c r="H557" s="1"/>
      <c r="I557" s="1" t="s">
        <v>9266</v>
      </c>
      <c r="J557" s="1" t="s">
        <v>7355</v>
      </c>
      <c r="K557" s="1"/>
      <c r="L557" s="1"/>
      <c r="M557" s="1" t="s">
        <v>77</v>
      </c>
      <c r="N557" s="1" t="s">
        <v>130</v>
      </c>
      <c r="O557" s="1"/>
      <c r="P557" s="1"/>
      <c r="Q557" s="1"/>
      <c r="R557" s="1"/>
      <c r="S557" s="1"/>
      <c r="T557" s="1" t="s">
        <v>9267</v>
      </c>
      <c r="U557" s="1" t="s">
        <v>9268</v>
      </c>
      <c r="V557" s="1" t="s">
        <v>9269</v>
      </c>
      <c r="W557" s="1" t="s">
        <v>9270</v>
      </c>
      <c r="X557" s="1" t="s">
        <v>9271</v>
      </c>
      <c r="Y557" s="1" t="s">
        <v>9272</v>
      </c>
      <c r="Z557" s="1"/>
      <c r="AA557" s="1"/>
      <c r="AB557" s="1"/>
      <c r="AC557" s="1"/>
      <c r="AD557" s="1"/>
      <c r="AE557" s="1"/>
      <c r="AF557" s="1"/>
      <c r="AG557" s="1" t="n">
        <v>46</v>
      </c>
      <c r="AH557" s="1" t="n">
        <v>4</v>
      </c>
      <c r="AI557" s="1" t="n">
        <v>4</v>
      </c>
      <c r="AJ557" s="1" t="n">
        <v>0</v>
      </c>
      <c r="AK557" s="1" t="n">
        <v>4</v>
      </c>
      <c r="AL557" s="1" t="s">
        <v>7363</v>
      </c>
      <c r="AM557" s="1" t="s">
        <v>7364</v>
      </c>
      <c r="AN557" s="1" t="s">
        <v>7365</v>
      </c>
      <c r="AO557" s="1" t="s">
        <v>7366</v>
      </c>
      <c r="AP557" s="1" t="s">
        <v>7367</v>
      </c>
      <c r="AQ557" s="1"/>
      <c r="AR557" s="1" t="s">
        <v>7368</v>
      </c>
      <c r="AS557" s="1" t="s">
        <v>7369</v>
      </c>
      <c r="AT557" s="1"/>
      <c r="AU557" s="1" t="n">
        <v>2018</v>
      </c>
      <c r="AV557" s="1" t="n">
        <v>50</v>
      </c>
      <c r="AW557" s="1" t="n">
        <v>1</v>
      </c>
      <c r="AX557" s="1"/>
      <c r="AY557" s="1"/>
      <c r="AZ557" s="1"/>
      <c r="BA557" s="1"/>
      <c r="BB557" s="1" t="n">
        <v>87</v>
      </c>
      <c r="BC557" s="1" t="n">
        <v>105</v>
      </c>
      <c r="BD557" s="1"/>
      <c r="BE557" s="1" t="s">
        <v>9273</v>
      </c>
      <c r="BF557" s="1" t="str">
        <f aca="false">HYPERLINK("http://dx.doi.org/10.1353/ces.2018.0005","http://dx.doi.org/10.1353/ces.2018.0005")</f>
        <v>http://dx.doi.org/10.1353/ces.2018.0005</v>
      </c>
      <c r="BG557" s="1"/>
      <c r="BH557" s="1"/>
      <c r="BI557" s="1" t="n">
        <v>19</v>
      </c>
      <c r="BJ557" s="1" t="s">
        <v>96</v>
      </c>
      <c r="BK557" s="1" t="s">
        <v>97</v>
      </c>
      <c r="BL557" s="1" t="s">
        <v>96</v>
      </c>
      <c r="BM557" s="1" t="s">
        <v>9274</v>
      </c>
      <c r="BN557" s="1"/>
      <c r="BO557" s="1"/>
      <c r="BP557" s="1"/>
      <c r="BQ557" s="1"/>
      <c r="BR557" s="1" t="s">
        <v>99</v>
      </c>
      <c r="BS557" s="1" t="s">
        <v>9275</v>
      </c>
      <c r="BT557" s="1" t="str">
        <f aca="false">HYPERLINK("https%3A%2F%2Fwww.webofscience.com%2Fwos%2Fwoscc%2Ffull-record%2FWOS:000427170100006","View Full Record in Web of Science")</f>
        <v>View Full Record in Web of Science</v>
      </c>
    </row>
    <row r="558" customFormat="false" ht="12.75" hidden="false" customHeight="false" outlineLevel="0" collapsed="false">
      <c r="A558" s="1" t="s">
        <v>72</v>
      </c>
      <c r="B558" s="1" t="s">
        <v>9276</v>
      </c>
      <c r="C558" s="1"/>
      <c r="D558" s="1"/>
      <c r="E558" s="1"/>
      <c r="F558" s="1" t="s">
        <v>9277</v>
      </c>
      <c r="G558" s="1"/>
      <c r="H558" s="1"/>
      <c r="I558" s="1" t="s">
        <v>9278</v>
      </c>
      <c r="J558" s="1" t="s">
        <v>948</v>
      </c>
      <c r="K558" s="1"/>
      <c r="L558" s="1"/>
      <c r="M558" s="1" t="s">
        <v>77</v>
      </c>
      <c r="N558" s="1" t="s">
        <v>130</v>
      </c>
      <c r="O558" s="1"/>
      <c r="P558" s="1"/>
      <c r="Q558" s="1"/>
      <c r="R558" s="1"/>
      <c r="S558" s="1"/>
      <c r="T558" s="1" t="s">
        <v>9279</v>
      </c>
      <c r="U558" s="1" t="s">
        <v>9280</v>
      </c>
      <c r="V558" s="1" t="s">
        <v>9281</v>
      </c>
      <c r="W558" s="1" t="s">
        <v>9282</v>
      </c>
      <c r="X558" s="1" t="s">
        <v>9283</v>
      </c>
      <c r="Y558" s="1" t="s">
        <v>9284</v>
      </c>
      <c r="Z558" s="1" t="s">
        <v>9285</v>
      </c>
      <c r="AA558" s="1" t="s">
        <v>9286</v>
      </c>
      <c r="AB558" s="1"/>
      <c r="AC558" s="1"/>
      <c r="AD558" s="1"/>
      <c r="AE558" s="1"/>
      <c r="AF558" s="1"/>
      <c r="AG558" s="1" t="n">
        <v>59</v>
      </c>
      <c r="AH558" s="1" t="n">
        <v>2</v>
      </c>
      <c r="AI558" s="1" t="n">
        <v>2</v>
      </c>
      <c r="AJ558" s="1" t="n">
        <v>0</v>
      </c>
      <c r="AK558" s="1" t="n">
        <v>4</v>
      </c>
      <c r="AL558" s="1" t="s">
        <v>112</v>
      </c>
      <c r="AM558" s="1" t="s">
        <v>113</v>
      </c>
      <c r="AN558" s="1" t="s">
        <v>114</v>
      </c>
      <c r="AO558" s="1" t="s">
        <v>957</v>
      </c>
      <c r="AP558" s="1" t="s">
        <v>958</v>
      </c>
      <c r="AQ558" s="1"/>
      <c r="AR558" s="1" t="s">
        <v>959</v>
      </c>
      <c r="AS558" s="1" t="s">
        <v>960</v>
      </c>
      <c r="AT558" s="1" t="s">
        <v>9287</v>
      </c>
      <c r="AU558" s="1" t="n">
        <v>2021</v>
      </c>
      <c r="AV558" s="1" t="n">
        <v>92</v>
      </c>
      <c r="AW558" s="1" t="n">
        <v>2</v>
      </c>
      <c r="AX558" s="1"/>
      <c r="AY558" s="1"/>
      <c r="AZ558" s="1"/>
      <c r="BA558" s="1"/>
      <c r="BB558" s="1" t="n">
        <v>227</v>
      </c>
      <c r="BC558" s="1" t="n">
        <v>251</v>
      </c>
      <c r="BD558" s="1"/>
      <c r="BE558" s="1" t="s">
        <v>9288</v>
      </c>
      <c r="BF558" s="1" t="str">
        <f aca="false">HYPERLINK("http://dx.doi.org/10.1080/00221546.2020.1803027","http://dx.doi.org/10.1080/00221546.2020.1803027")</f>
        <v>http://dx.doi.org/10.1080/00221546.2020.1803027</v>
      </c>
      <c r="BG558" s="1"/>
      <c r="BH558" s="1" t="s">
        <v>1884</v>
      </c>
      <c r="BI558" s="1" t="n">
        <v>25</v>
      </c>
      <c r="BJ558" s="1" t="s">
        <v>251</v>
      </c>
      <c r="BK558" s="1" t="s">
        <v>123</v>
      </c>
      <c r="BL558" s="1" t="s">
        <v>251</v>
      </c>
      <c r="BM558" s="1" t="s">
        <v>9289</v>
      </c>
      <c r="BN558" s="1"/>
      <c r="BO558" s="1"/>
      <c r="BP558" s="1"/>
      <c r="BQ558" s="1"/>
      <c r="BR558" s="1" t="s">
        <v>99</v>
      </c>
      <c r="BS558" s="1" t="s">
        <v>9290</v>
      </c>
      <c r="BT558" s="1" t="str">
        <f aca="false">HYPERLINK("https%3A%2F%2Fwww.webofscience.com%2Fwos%2Fwoscc%2Ffull-record%2FWOS:000572394000001","View Full Record in Web of Science")</f>
        <v>View Full Record in Web of Science</v>
      </c>
    </row>
    <row r="559" customFormat="false" ht="12.75" hidden="false" customHeight="false" outlineLevel="0" collapsed="false">
      <c r="A559" s="1" t="s">
        <v>72</v>
      </c>
      <c r="B559" s="1" t="s">
        <v>9291</v>
      </c>
      <c r="C559" s="1"/>
      <c r="D559" s="1"/>
      <c r="E559" s="1"/>
      <c r="F559" s="1" t="s">
        <v>9292</v>
      </c>
      <c r="G559" s="1"/>
      <c r="H559" s="1"/>
      <c r="I559" s="1" t="s">
        <v>9293</v>
      </c>
      <c r="J559" s="1" t="s">
        <v>2723</v>
      </c>
      <c r="K559" s="1"/>
      <c r="L559" s="1"/>
      <c r="M559" s="1" t="s">
        <v>77</v>
      </c>
      <c r="N559" s="1" t="s">
        <v>130</v>
      </c>
      <c r="O559" s="1"/>
      <c r="P559" s="1"/>
      <c r="Q559" s="1"/>
      <c r="R559" s="1"/>
      <c r="S559" s="1"/>
      <c r="T559" s="1" t="s">
        <v>9294</v>
      </c>
      <c r="U559" s="1" t="s">
        <v>9295</v>
      </c>
      <c r="V559" s="1" t="s">
        <v>9296</v>
      </c>
      <c r="W559" s="1" t="s">
        <v>9297</v>
      </c>
      <c r="X559" s="1" t="s">
        <v>9298</v>
      </c>
      <c r="Y559" s="1" t="s">
        <v>9299</v>
      </c>
      <c r="Z559" s="1" t="s">
        <v>9300</v>
      </c>
      <c r="AA559" s="1"/>
      <c r="AB559" s="1" t="s">
        <v>9301</v>
      </c>
      <c r="AC559" s="1" t="s">
        <v>9302</v>
      </c>
      <c r="AD559" s="1" t="s">
        <v>3126</v>
      </c>
      <c r="AE559" s="1" t="s">
        <v>9303</v>
      </c>
      <c r="AF559" s="1"/>
      <c r="AG559" s="1" t="n">
        <v>94</v>
      </c>
      <c r="AH559" s="1" t="n">
        <v>3</v>
      </c>
      <c r="AI559" s="1" t="n">
        <v>3</v>
      </c>
      <c r="AJ559" s="1" t="n">
        <v>1</v>
      </c>
      <c r="AK559" s="1" t="n">
        <v>12</v>
      </c>
      <c r="AL559" s="1" t="s">
        <v>86</v>
      </c>
      <c r="AM559" s="1" t="s">
        <v>353</v>
      </c>
      <c r="AN559" s="1" t="s">
        <v>354</v>
      </c>
      <c r="AO559" s="1" t="s">
        <v>2731</v>
      </c>
      <c r="AP559" s="1" t="s">
        <v>2732</v>
      </c>
      <c r="AQ559" s="1"/>
      <c r="AR559" s="1" t="s">
        <v>2733</v>
      </c>
      <c r="AS559" s="1" t="s">
        <v>2734</v>
      </c>
      <c r="AT559" s="1" t="s">
        <v>145</v>
      </c>
      <c r="AU559" s="1" t="n">
        <v>2022</v>
      </c>
      <c r="AV559" s="1" t="n">
        <v>25</v>
      </c>
      <c r="AW559" s="1" t="n">
        <v>4</v>
      </c>
      <c r="AX559" s="1"/>
      <c r="AY559" s="1"/>
      <c r="AZ559" s="1"/>
      <c r="BA559" s="1"/>
      <c r="BB559" s="1" t="n">
        <v>819</v>
      </c>
      <c r="BC559" s="1" t="n">
        <v>843</v>
      </c>
      <c r="BD559" s="1"/>
      <c r="BE559" s="1" t="s">
        <v>9304</v>
      </c>
      <c r="BF559" s="1" t="str">
        <f aca="false">HYPERLINK("http://dx.doi.org/10.1007/s11218-022-09705-7","http://dx.doi.org/10.1007/s11218-022-09705-7")</f>
        <v>http://dx.doi.org/10.1007/s11218-022-09705-7</v>
      </c>
      <c r="BG559" s="1"/>
      <c r="BH559" s="1" t="s">
        <v>228</v>
      </c>
      <c r="BI559" s="1" t="n">
        <v>25</v>
      </c>
      <c r="BJ559" s="1" t="s">
        <v>406</v>
      </c>
      <c r="BK559" s="1" t="s">
        <v>123</v>
      </c>
      <c r="BL559" s="1" t="s">
        <v>407</v>
      </c>
      <c r="BM559" s="1" t="s">
        <v>9305</v>
      </c>
      <c r="BN559" s="1"/>
      <c r="BO559" s="1"/>
      <c r="BP559" s="1"/>
      <c r="BQ559" s="1"/>
      <c r="BR559" s="1" t="s">
        <v>99</v>
      </c>
      <c r="BS559" s="1" t="s">
        <v>9306</v>
      </c>
      <c r="BT559" s="1" t="str">
        <f aca="false">HYPERLINK("https%3A%2F%2Fwww.webofscience.com%2Fwos%2Fwoscc%2Ffull-record%2FWOS:000826143600001","View Full Record in Web of Science")</f>
        <v>View Full Record in Web of Science</v>
      </c>
    </row>
    <row r="560" customFormat="false" ht="12.75" hidden="false" customHeight="false" outlineLevel="0" collapsed="false">
      <c r="A560" s="1" t="s">
        <v>72</v>
      </c>
      <c r="B560" s="1" t="s">
        <v>9307</v>
      </c>
      <c r="C560" s="1"/>
      <c r="D560" s="1"/>
      <c r="E560" s="1"/>
      <c r="F560" s="1" t="s">
        <v>9308</v>
      </c>
      <c r="G560" s="1"/>
      <c r="H560" s="1"/>
      <c r="I560" s="1" t="s">
        <v>9309</v>
      </c>
      <c r="J560" s="1" t="s">
        <v>9310</v>
      </c>
      <c r="K560" s="1"/>
      <c r="L560" s="1"/>
      <c r="M560" s="1" t="s">
        <v>77</v>
      </c>
      <c r="N560" s="1" t="s">
        <v>130</v>
      </c>
      <c r="O560" s="1"/>
      <c r="P560" s="1"/>
      <c r="Q560" s="1"/>
      <c r="R560" s="1"/>
      <c r="S560" s="1"/>
      <c r="T560" s="1" t="s">
        <v>9311</v>
      </c>
      <c r="U560" s="1" t="s">
        <v>9312</v>
      </c>
      <c r="V560" s="1" t="s">
        <v>9313</v>
      </c>
      <c r="W560" s="1" t="s">
        <v>9314</v>
      </c>
      <c r="X560" s="1" t="s">
        <v>9315</v>
      </c>
      <c r="Y560" s="1" t="s">
        <v>9316</v>
      </c>
      <c r="Z560" s="1" t="s">
        <v>9317</v>
      </c>
      <c r="AA560" s="1" t="s">
        <v>9318</v>
      </c>
      <c r="AB560" s="1" t="s">
        <v>9319</v>
      </c>
      <c r="AC560" s="1"/>
      <c r="AD560" s="1"/>
      <c r="AE560" s="1"/>
      <c r="AF560" s="1"/>
      <c r="AG560" s="1" t="n">
        <v>25</v>
      </c>
      <c r="AH560" s="1" t="n">
        <v>0</v>
      </c>
      <c r="AI560" s="1" t="n">
        <v>0</v>
      </c>
      <c r="AJ560" s="1" t="n">
        <v>4</v>
      </c>
      <c r="AK560" s="1" t="n">
        <v>4</v>
      </c>
      <c r="AL560" s="1" t="s">
        <v>931</v>
      </c>
      <c r="AM560" s="1" t="s">
        <v>113</v>
      </c>
      <c r="AN560" s="1" t="s">
        <v>932</v>
      </c>
      <c r="AO560" s="1" t="s">
        <v>9320</v>
      </c>
      <c r="AP560" s="1"/>
      <c r="AQ560" s="1"/>
      <c r="AR560" s="1" t="s">
        <v>9321</v>
      </c>
      <c r="AS560" s="1" t="s">
        <v>9322</v>
      </c>
      <c r="AT560" s="1" t="s">
        <v>9323</v>
      </c>
      <c r="AU560" s="1" t="n">
        <v>2023</v>
      </c>
      <c r="AV560" s="1" t="n">
        <v>28</v>
      </c>
      <c r="AW560" s="1" t="n">
        <v>1</v>
      </c>
      <c r="AX560" s="1"/>
      <c r="AY560" s="1"/>
      <c r="AZ560" s="1"/>
      <c r="BA560" s="1"/>
      <c r="BB560" s="1"/>
      <c r="BC560" s="1"/>
      <c r="BD560" s="1" t="n">
        <v>2207249</v>
      </c>
      <c r="BE560" s="1" t="s">
        <v>9324</v>
      </c>
      <c r="BF560" s="1" t="str">
        <f aca="false">HYPERLINK("http://dx.doi.org/10.1080/10872981.2023.2207249","http://dx.doi.org/10.1080/10872981.2023.2207249")</f>
        <v>http://dx.doi.org/10.1080/10872981.2023.2207249</v>
      </c>
      <c r="BG560" s="1"/>
      <c r="BH560" s="1"/>
      <c r="BI560" s="1" t="n">
        <v>11</v>
      </c>
      <c r="BJ560" s="1" t="s">
        <v>251</v>
      </c>
      <c r="BK560" s="1" t="s">
        <v>123</v>
      </c>
      <c r="BL560" s="1" t="s">
        <v>251</v>
      </c>
      <c r="BM560" s="1" t="s">
        <v>9325</v>
      </c>
      <c r="BN560" s="1" t="n">
        <v>37104856</v>
      </c>
      <c r="BO560" s="1" t="s">
        <v>253</v>
      </c>
      <c r="BP560" s="1"/>
      <c r="BQ560" s="1"/>
      <c r="BR560" s="1" t="s">
        <v>99</v>
      </c>
      <c r="BS560" s="1" t="s">
        <v>9326</v>
      </c>
      <c r="BT560" s="1" t="str">
        <f aca="false">HYPERLINK("https%3A%2F%2Fwww.webofscience.com%2Fwos%2Fwoscc%2Ffull-record%2FWOS:000975688900001","View Full Record in Web of Science")</f>
        <v>View Full Record in Web of Science</v>
      </c>
    </row>
    <row r="561" customFormat="false" ht="12.75" hidden="false" customHeight="false" outlineLevel="0" collapsed="false">
      <c r="A561" s="1" t="s">
        <v>72</v>
      </c>
      <c r="B561" s="1" t="s">
        <v>9327</v>
      </c>
      <c r="C561" s="1"/>
      <c r="D561" s="1"/>
      <c r="E561" s="1"/>
      <c r="F561" s="1" t="s">
        <v>9328</v>
      </c>
      <c r="G561" s="1"/>
      <c r="H561" s="1"/>
      <c r="I561" s="1" t="s">
        <v>9329</v>
      </c>
      <c r="J561" s="1" t="s">
        <v>4258</v>
      </c>
      <c r="K561" s="1"/>
      <c r="L561" s="1"/>
      <c r="M561" s="1" t="s">
        <v>77</v>
      </c>
      <c r="N561" s="1" t="s">
        <v>130</v>
      </c>
      <c r="O561" s="1"/>
      <c r="P561" s="1"/>
      <c r="Q561" s="1"/>
      <c r="R561" s="1"/>
      <c r="S561" s="1"/>
      <c r="T561" s="1" t="s">
        <v>9330</v>
      </c>
      <c r="U561" s="1" t="s">
        <v>9331</v>
      </c>
      <c r="V561" s="1" t="s">
        <v>9332</v>
      </c>
      <c r="W561" s="1" t="s">
        <v>9333</v>
      </c>
      <c r="X561" s="1" t="s">
        <v>9334</v>
      </c>
      <c r="Y561" s="1" t="s">
        <v>9335</v>
      </c>
      <c r="Z561" s="1" t="s">
        <v>9336</v>
      </c>
      <c r="AA561" s="1" t="s">
        <v>9337</v>
      </c>
      <c r="AB561" s="1" t="s">
        <v>9338</v>
      </c>
      <c r="AC561" s="1"/>
      <c r="AD561" s="1"/>
      <c r="AE561" s="1"/>
      <c r="AF561" s="1"/>
      <c r="AG561" s="1" t="n">
        <v>55</v>
      </c>
      <c r="AH561" s="1" t="n">
        <v>220</v>
      </c>
      <c r="AI561" s="1" t="n">
        <v>223</v>
      </c>
      <c r="AJ561" s="1" t="n">
        <v>5</v>
      </c>
      <c r="AK561" s="1" t="n">
        <v>140</v>
      </c>
      <c r="AL561" s="1" t="s">
        <v>6648</v>
      </c>
      <c r="AM561" s="1" t="s">
        <v>1376</v>
      </c>
      <c r="AN561" s="1" t="s">
        <v>1377</v>
      </c>
      <c r="AO561" s="1" t="s">
        <v>4267</v>
      </c>
      <c r="AP561" s="1" t="s">
        <v>4268</v>
      </c>
      <c r="AQ561" s="1"/>
      <c r="AR561" s="1" t="s">
        <v>4269</v>
      </c>
      <c r="AS561" s="1" t="s">
        <v>4270</v>
      </c>
      <c r="AT561" s="1" t="s">
        <v>268</v>
      </c>
      <c r="AU561" s="1" t="n">
        <v>2014</v>
      </c>
      <c r="AV561" s="1" t="n">
        <v>51</v>
      </c>
      <c r="AW561" s="1" t="n">
        <v>5</v>
      </c>
      <c r="AX561" s="1"/>
      <c r="AY561" s="1"/>
      <c r="AZ561" s="1"/>
      <c r="BA561" s="1"/>
      <c r="BB561" s="1" t="n">
        <v>555</v>
      </c>
      <c r="BC561" s="1" t="n">
        <v>580</v>
      </c>
      <c r="BD561" s="1"/>
      <c r="BE561" s="1" t="s">
        <v>9339</v>
      </c>
      <c r="BF561" s="1" t="str">
        <f aca="false">HYPERLINK("http://dx.doi.org/10.1002/tea.21146","http://dx.doi.org/10.1002/tea.21146")</f>
        <v>http://dx.doi.org/10.1002/tea.21146</v>
      </c>
      <c r="BG561" s="1"/>
      <c r="BH561" s="1"/>
      <c r="BI561" s="1" t="n">
        <v>26</v>
      </c>
      <c r="BJ561" s="1" t="s">
        <v>251</v>
      </c>
      <c r="BK561" s="1" t="s">
        <v>123</v>
      </c>
      <c r="BL561" s="1" t="s">
        <v>251</v>
      </c>
      <c r="BM561" s="1" t="s">
        <v>9340</v>
      </c>
      <c r="BN561" s="1"/>
      <c r="BO561" s="1"/>
      <c r="BP561" s="1" t="s">
        <v>4764</v>
      </c>
      <c r="BQ561" s="1" t="s">
        <v>4765</v>
      </c>
      <c r="BR561" s="1" t="s">
        <v>99</v>
      </c>
      <c r="BS561" s="1" t="s">
        <v>9341</v>
      </c>
      <c r="BT561" s="1" t="str">
        <f aca="false">HYPERLINK("https%3A%2F%2Fwww.webofscience.com%2Fwos%2Fwoscc%2Ffull-record%2FWOS:000333885800001","View Full Record in Web of Science")</f>
        <v>View Full Record in Web of Science</v>
      </c>
    </row>
    <row r="562" customFormat="false" ht="12.75" hidden="false" customHeight="false" outlineLevel="0" collapsed="false">
      <c r="A562" s="1" t="s">
        <v>72</v>
      </c>
      <c r="B562" s="1" t="s">
        <v>9342</v>
      </c>
      <c r="C562" s="1"/>
      <c r="D562" s="1"/>
      <c r="E562" s="1"/>
      <c r="F562" s="1" t="s">
        <v>9343</v>
      </c>
      <c r="G562" s="1"/>
      <c r="H562" s="1"/>
      <c r="I562" s="1" t="s">
        <v>9344</v>
      </c>
      <c r="J562" s="1" t="s">
        <v>9345</v>
      </c>
      <c r="K562" s="1"/>
      <c r="L562" s="1"/>
      <c r="M562" s="1" t="s">
        <v>77</v>
      </c>
      <c r="N562" s="1" t="s">
        <v>130</v>
      </c>
      <c r="O562" s="1"/>
      <c r="P562" s="1"/>
      <c r="Q562" s="1"/>
      <c r="R562" s="1"/>
      <c r="S562" s="1"/>
      <c r="T562" s="1" t="s">
        <v>9346</v>
      </c>
      <c r="U562" s="1" t="s">
        <v>9347</v>
      </c>
      <c r="V562" s="1" t="s">
        <v>9348</v>
      </c>
      <c r="W562" s="1" t="s">
        <v>9349</v>
      </c>
      <c r="X562" s="1" t="s">
        <v>9350</v>
      </c>
      <c r="Y562" s="1" t="s">
        <v>9351</v>
      </c>
      <c r="Z562" s="1" t="s">
        <v>9352</v>
      </c>
      <c r="AA562" s="1" t="s">
        <v>9353</v>
      </c>
      <c r="AB562" s="1" t="s">
        <v>9354</v>
      </c>
      <c r="AC562" s="1" t="s">
        <v>9355</v>
      </c>
      <c r="AD562" s="1" t="s">
        <v>9356</v>
      </c>
      <c r="AE562" s="1" t="s">
        <v>9357</v>
      </c>
      <c r="AF562" s="1"/>
      <c r="AG562" s="1" t="n">
        <v>44</v>
      </c>
      <c r="AH562" s="1" t="n">
        <v>2</v>
      </c>
      <c r="AI562" s="1" t="n">
        <v>2</v>
      </c>
      <c r="AJ562" s="1" t="n">
        <v>4</v>
      </c>
      <c r="AK562" s="1" t="n">
        <v>15</v>
      </c>
      <c r="AL562" s="1" t="s">
        <v>112</v>
      </c>
      <c r="AM562" s="1" t="s">
        <v>113</v>
      </c>
      <c r="AN562" s="1" t="s">
        <v>114</v>
      </c>
      <c r="AO562" s="1" t="s">
        <v>9358</v>
      </c>
      <c r="AP562" s="1" t="s">
        <v>9359</v>
      </c>
      <c r="AQ562" s="1"/>
      <c r="AR562" s="1" t="s">
        <v>9360</v>
      </c>
      <c r="AS562" s="1" t="s">
        <v>9361</v>
      </c>
      <c r="AT562" s="1"/>
      <c r="AU562" s="1" t="n">
        <v>2018</v>
      </c>
      <c r="AV562" s="1" t="n">
        <v>40</v>
      </c>
      <c r="AW562" s="1" t="n">
        <v>4</v>
      </c>
      <c r="AX562" s="1"/>
      <c r="AY562" s="1"/>
      <c r="AZ562" s="1"/>
      <c r="BA562" s="1"/>
      <c r="BB562" s="1" t="n">
        <v>359</v>
      </c>
      <c r="BC562" s="1" t="n">
        <v>374</v>
      </c>
      <c r="BD562" s="1"/>
      <c r="BE562" s="1" t="s">
        <v>9362</v>
      </c>
      <c r="BF562" s="1" t="str">
        <f aca="false">HYPERLINK("http://dx.doi.org/10.1080/1360080X.2018.1482514","http://dx.doi.org/10.1080/1360080X.2018.1482514")</f>
        <v>http://dx.doi.org/10.1080/1360080X.2018.1482514</v>
      </c>
      <c r="BG562" s="1"/>
      <c r="BH562" s="1"/>
      <c r="BI562" s="1" t="n">
        <v>16</v>
      </c>
      <c r="BJ562" s="1" t="s">
        <v>251</v>
      </c>
      <c r="BK562" s="1" t="s">
        <v>123</v>
      </c>
      <c r="BL562" s="1" t="s">
        <v>251</v>
      </c>
      <c r="BM562" s="1" t="s">
        <v>9363</v>
      </c>
      <c r="BN562" s="1"/>
      <c r="BO562" s="1" t="s">
        <v>460</v>
      </c>
      <c r="BP562" s="1"/>
      <c r="BQ562" s="1"/>
      <c r="BR562" s="1" t="s">
        <v>99</v>
      </c>
      <c r="BS562" s="1" t="s">
        <v>9364</v>
      </c>
      <c r="BT562" s="1" t="str">
        <f aca="false">HYPERLINK("https%3A%2F%2Fwww.webofscience.com%2Fwos%2Fwoscc%2Ffull-record%2FWOS:000436837800006","View Full Record in Web of Science")</f>
        <v>View Full Record in Web of Science</v>
      </c>
    </row>
    <row r="563" customFormat="false" ht="12.75" hidden="false" customHeight="false" outlineLevel="0" collapsed="false">
      <c r="A563" s="1" t="s">
        <v>72</v>
      </c>
      <c r="B563" s="1" t="s">
        <v>9365</v>
      </c>
      <c r="C563" s="1"/>
      <c r="D563" s="1"/>
      <c r="E563" s="1"/>
      <c r="F563" s="1" t="s">
        <v>9366</v>
      </c>
      <c r="G563" s="1"/>
      <c r="H563" s="1"/>
      <c r="I563" s="1" t="s">
        <v>9367</v>
      </c>
      <c r="J563" s="1" t="s">
        <v>155</v>
      </c>
      <c r="K563" s="1"/>
      <c r="L563" s="1"/>
      <c r="M563" s="1" t="s">
        <v>77</v>
      </c>
      <c r="N563" s="1" t="s">
        <v>130</v>
      </c>
      <c r="O563" s="1"/>
      <c r="P563" s="1"/>
      <c r="Q563" s="1"/>
      <c r="R563" s="1"/>
      <c r="S563" s="1"/>
      <c r="T563" s="1" t="s">
        <v>9368</v>
      </c>
      <c r="U563" s="1" t="s">
        <v>9369</v>
      </c>
      <c r="V563" s="1" t="s">
        <v>9370</v>
      </c>
      <c r="W563" s="1" t="s">
        <v>9371</v>
      </c>
      <c r="X563" s="1" t="s">
        <v>9372</v>
      </c>
      <c r="Y563" s="1" t="s">
        <v>9373</v>
      </c>
      <c r="Z563" s="1" t="s">
        <v>9374</v>
      </c>
      <c r="AA563" s="1"/>
      <c r="AB563" s="1"/>
      <c r="AC563" s="1"/>
      <c r="AD563" s="1"/>
      <c r="AE563" s="1"/>
      <c r="AF563" s="1"/>
      <c r="AG563" s="1" t="n">
        <v>47</v>
      </c>
      <c r="AH563" s="1" t="n">
        <v>5</v>
      </c>
      <c r="AI563" s="1" t="n">
        <v>5</v>
      </c>
      <c r="AJ563" s="1" t="n">
        <v>0</v>
      </c>
      <c r="AK563" s="1" t="n">
        <v>6</v>
      </c>
      <c r="AL563" s="1" t="s">
        <v>168</v>
      </c>
      <c r="AM563" s="1" t="s">
        <v>169</v>
      </c>
      <c r="AN563" s="1" t="s">
        <v>170</v>
      </c>
      <c r="AO563" s="1" t="s">
        <v>171</v>
      </c>
      <c r="AP563" s="1" t="s">
        <v>172</v>
      </c>
      <c r="AQ563" s="1"/>
      <c r="AR563" s="1" t="s">
        <v>173</v>
      </c>
      <c r="AS563" s="1" t="s">
        <v>174</v>
      </c>
      <c r="AT563" s="1" t="s">
        <v>404</v>
      </c>
      <c r="AU563" s="1" t="n">
        <v>2012</v>
      </c>
      <c r="AV563" s="1" t="n">
        <v>47</v>
      </c>
      <c r="AW563" s="1" t="n">
        <v>1</v>
      </c>
      <c r="AX563" s="1"/>
      <c r="AY563" s="1"/>
      <c r="AZ563" s="1"/>
      <c r="BA563" s="1"/>
      <c r="BB563" s="1" t="n">
        <v>224</v>
      </c>
      <c r="BC563" s="1" t="n">
        <v>249</v>
      </c>
      <c r="BD563" s="1"/>
      <c r="BE563" s="1" t="s">
        <v>9375</v>
      </c>
      <c r="BF563" s="1" t="str">
        <f aca="false">HYPERLINK("http://dx.doi.org/10.1177/0042085911427742","http://dx.doi.org/10.1177/0042085911427742")</f>
        <v>http://dx.doi.org/10.1177/0042085911427742</v>
      </c>
      <c r="BG563" s="1"/>
      <c r="BH563" s="1"/>
      <c r="BI563" s="1" t="n">
        <v>26</v>
      </c>
      <c r="BJ563" s="1" t="s">
        <v>178</v>
      </c>
      <c r="BK563" s="1" t="s">
        <v>123</v>
      </c>
      <c r="BL563" s="1" t="s">
        <v>178</v>
      </c>
      <c r="BM563" s="1" t="s">
        <v>9376</v>
      </c>
      <c r="BN563" s="1"/>
      <c r="BO563" s="1"/>
      <c r="BP563" s="1"/>
      <c r="BQ563" s="1"/>
      <c r="BR563" s="1" t="s">
        <v>99</v>
      </c>
      <c r="BS563" s="1" t="s">
        <v>9377</v>
      </c>
      <c r="BT563" s="1" t="str">
        <f aca="false">HYPERLINK("https%3A%2F%2Fwww.webofscience.com%2Fwos%2Fwoscc%2Ffull-record%2FWOS:000313352100010","View Full Record in Web of Science")</f>
        <v>View Full Record in Web of Science</v>
      </c>
    </row>
    <row r="564" customFormat="false" ht="12.75" hidden="false" customHeight="false" outlineLevel="0" collapsed="false">
      <c r="A564" s="1" t="s">
        <v>72</v>
      </c>
      <c r="B564" s="1" t="s">
        <v>9378</v>
      </c>
      <c r="C564" s="1"/>
      <c r="D564" s="1"/>
      <c r="E564" s="1"/>
      <c r="F564" s="1" t="s">
        <v>9379</v>
      </c>
      <c r="G564" s="1"/>
      <c r="H564" s="1"/>
      <c r="I564" s="1" t="s">
        <v>9380</v>
      </c>
      <c r="J564" s="1" t="s">
        <v>9381</v>
      </c>
      <c r="K564" s="1"/>
      <c r="L564" s="1"/>
      <c r="M564" s="1" t="s">
        <v>77</v>
      </c>
      <c r="N564" s="1" t="s">
        <v>130</v>
      </c>
      <c r="O564" s="1"/>
      <c r="P564" s="1"/>
      <c r="Q564" s="1"/>
      <c r="R564" s="1"/>
      <c r="S564" s="1"/>
      <c r="T564" s="1" t="s">
        <v>9382</v>
      </c>
      <c r="U564" s="1" t="s">
        <v>9383</v>
      </c>
      <c r="V564" s="1" t="s">
        <v>9384</v>
      </c>
      <c r="W564" s="1" t="s">
        <v>9385</v>
      </c>
      <c r="X564" s="1" t="s">
        <v>9386</v>
      </c>
      <c r="Y564" s="1" t="s">
        <v>9387</v>
      </c>
      <c r="Z564" s="1" t="s">
        <v>9388</v>
      </c>
      <c r="AA564" s="1"/>
      <c r="AB564" s="1"/>
      <c r="AC564" s="1"/>
      <c r="AD564" s="1"/>
      <c r="AE564" s="1"/>
      <c r="AF564" s="1"/>
      <c r="AG564" s="1" t="n">
        <v>24</v>
      </c>
      <c r="AH564" s="1" t="n">
        <v>0</v>
      </c>
      <c r="AI564" s="1" t="n">
        <v>0</v>
      </c>
      <c r="AJ564" s="1" t="n">
        <v>1</v>
      </c>
      <c r="AK564" s="1" t="n">
        <v>1</v>
      </c>
      <c r="AL564" s="1" t="s">
        <v>9389</v>
      </c>
      <c r="AM564" s="1" t="s">
        <v>9390</v>
      </c>
      <c r="AN564" s="1" t="s">
        <v>9391</v>
      </c>
      <c r="AO564" s="1" t="s">
        <v>9392</v>
      </c>
      <c r="AP564" s="1"/>
      <c r="AQ564" s="1"/>
      <c r="AR564" s="1" t="s">
        <v>9393</v>
      </c>
      <c r="AS564" s="1" t="s">
        <v>9394</v>
      </c>
      <c r="AT564" s="1"/>
      <c r="AU564" s="1" t="n">
        <v>2023</v>
      </c>
      <c r="AV564" s="1" t="n">
        <v>11</v>
      </c>
      <c r="AW564" s="1" t="n">
        <v>2</v>
      </c>
      <c r="AX564" s="1"/>
      <c r="AY564" s="1"/>
      <c r="AZ564" s="1"/>
      <c r="BA564" s="1"/>
      <c r="BB564" s="1" t="n">
        <v>340</v>
      </c>
      <c r="BC564" s="1" t="n">
        <v>357</v>
      </c>
      <c r="BD564" s="1"/>
      <c r="BE564" s="1" t="s">
        <v>9395</v>
      </c>
      <c r="BF564" s="1" t="str">
        <f aca="false">HYPERLINK("http://dx.doi.org/10.46328/ijemst.2557","http://dx.doi.org/10.46328/ijemst.2557")</f>
        <v>http://dx.doi.org/10.46328/ijemst.2557</v>
      </c>
      <c r="BG564" s="1"/>
      <c r="BH564" s="1"/>
      <c r="BI564" s="1" t="n">
        <v>19</v>
      </c>
      <c r="BJ564" s="1" t="s">
        <v>697</v>
      </c>
      <c r="BK564" s="1" t="s">
        <v>97</v>
      </c>
      <c r="BL564" s="1" t="s">
        <v>251</v>
      </c>
      <c r="BM564" s="1" t="s">
        <v>9396</v>
      </c>
      <c r="BN564" s="1"/>
      <c r="BO564" s="1" t="s">
        <v>253</v>
      </c>
      <c r="BP564" s="1"/>
      <c r="BQ564" s="1"/>
      <c r="BR564" s="1" t="s">
        <v>99</v>
      </c>
      <c r="BS564" s="1" t="s">
        <v>9397</v>
      </c>
      <c r="BT564" s="1" t="str">
        <f aca="false">HYPERLINK("https%3A%2F%2Fwww.webofscience.com%2Fwos%2Fwoscc%2Ffull-record%2FWOS:000925007100003","View Full Record in Web of Science")</f>
        <v>View Full Record in Web of Science</v>
      </c>
    </row>
    <row r="565" customFormat="false" ht="12.75" hidden="false" customHeight="false" outlineLevel="0" collapsed="false">
      <c r="A565" s="1" t="s">
        <v>72</v>
      </c>
      <c r="B565" s="1" t="s">
        <v>9398</v>
      </c>
      <c r="C565" s="1"/>
      <c r="D565" s="1"/>
      <c r="E565" s="1"/>
      <c r="F565" s="1" t="s">
        <v>9399</v>
      </c>
      <c r="G565" s="1"/>
      <c r="H565" s="1"/>
      <c r="I565" s="1" t="s">
        <v>9400</v>
      </c>
      <c r="J565" s="1" t="s">
        <v>3517</v>
      </c>
      <c r="K565" s="1"/>
      <c r="L565" s="1"/>
      <c r="M565" s="1" t="s">
        <v>77</v>
      </c>
      <c r="N565" s="1" t="s">
        <v>130</v>
      </c>
      <c r="O565" s="1"/>
      <c r="P565" s="1"/>
      <c r="Q565" s="1"/>
      <c r="R565" s="1"/>
      <c r="S565" s="1"/>
      <c r="T565" s="1" t="s">
        <v>9401</v>
      </c>
      <c r="U565" s="1" t="s">
        <v>7357</v>
      </c>
      <c r="V565" s="1" t="s">
        <v>9402</v>
      </c>
      <c r="W565" s="1" t="s">
        <v>9403</v>
      </c>
      <c r="X565" s="1" t="s">
        <v>9404</v>
      </c>
      <c r="Y565" s="1" t="s">
        <v>9405</v>
      </c>
      <c r="Z565" s="1" t="s">
        <v>9406</v>
      </c>
      <c r="AA565" s="1" t="s">
        <v>9407</v>
      </c>
      <c r="AB565" s="1" t="s">
        <v>9408</v>
      </c>
      <c r="AC565" s="1"/>
      <c r="AD565" s="1"/>
      <c r="AE565" s="1"/>
      <c r="AF565" s="1"/>
      <c r="AG565" s="1" t="n">
        <v>50</v>
      </c>
      <c r="AH565" s="1" t="n">
        <v>0</v>
      </c>
      <c r="AI565" s="1" t="n">
        <v>0</v>
      </c>
      <c r="AJ565" s="1" t="n">
        <v>0</v>
      </c>
      <c r="AK565" s="1" t="n">
        <v>0</v>
      </c>
      <c r="AL565" s="1" t="s">
        <v>1579</v>
      </c>
      <c r="AM565" s="1" t="s">
        <v>1580</v>
      </c>
      <c r="AN565" s="1" t="s">
        <v>1581</v>
      </c>
      <c r="AO565" s="1"/>
      <c r="AP565" s="1" t="s">
        <v>3529</v>
      </c>
      <c r="AQ565" s="1"/>
      <c r="AR565" s="1" t="s">
        <v>3530</v>
      </c>
      <c r="AS565" s="1" t="s">
        <v>3531</v>
      </c>
      <c r="AT565" s="1" t="s">
        <v>287</v>
      </c>
      <c r="AU565" s="1" t="n">
        <v>2023</v>
      </c>
      <c r="AV565" s="1" t="n">
        <v>12</v>
      </c>
      <c r="AW565" s="1" t="n">
        <v>4</v>
      </c>
      <c r="AX565" s="1"/>
      <c r="AY565" s="1"/>
      <c r="AZ565" s="1"/>
      <c r="BA565" s="1"/>
      <c r="BB565" s="1"/>
      <c r="BC565" s="1"/>
      <c r="BD565" s="1" t="n">
        <v>247</v>
      </c>
      <c r="BE565" s="1" t="s">
        <v>9409</v>
      </c>
      <c r="BF565" s="1" t="str">
        <f aca="false">HYPERLINK("http://dx.doi.org/10.3390/socsci12040247","http://dx.doi.org/10.3390/socsci12040247")</f>
        <v>http://dx.doi.org/10.3390/socsci12040247</v>
      </c>
      <c r="BG565" s="1"/>
      <c r="BH565" s="1"/>
      <c r="BI565" s="1" t="n">
        <v>16</v>
      </c>
      <c r="BJ565" s="1" t="s">
        <v>3227</v>
      </c>
      <c r="BK565" s="1" t="s">
        <v>97</v>
      </c>
      <c r="BL565" s="1" t="s">
        <v>3228</v>
      </c>
      <c r="BM565" s="1" t="s">
        <v>9410</v>
      </c>
      <c r="BN565" s="1"/>
      <c r="BO565" s="1" t="s">
        <v>3932</v>
      </c>
      <c r="BP565" s="1"/>
      <c r="BQ565" s="1"/>
      <c r="BR565" s="1" t="s">
        <v>99</v>
      </c>
      <c r="BS565" s="1" t="s">
        <v>9411</v>
      </c>
      <c r="BT565" s="1" t="str">
        <f aca="false">HYPERLINK("https%3A%2F%2Fwww.webofscience.com%2Fwos%2Fwoscc%2Ffull-record%2FWOS:000977313300001","View Full Record in Web of Science")</f>
        <v>View Full Record in Web of Science</v>
      </c>
    </row>
    <row r="566" customFormat="false" ht="12.75" hidden="false" customHeight="false" outlineLevel="0" collapsed="false">
      <c r="A566" s="1" t="s">
        <v>72</v>
      </c>
      <c r="B566" s="1" t="s">
        <v>9412</v>
      </c>
      <c r="C566" s="1"/>
      <c r="D566" s="1"/>
      <c r="E566" s="1"/>
      <c r="F566" s="1" t="s">
        <v>9413</v>
      </c>
      <c r="G566" s="1"/>
      <c r="H566" s="1"/>
      <c r="I566" s="1" t="s">
        <v>9414</v>
      </c>
      <c r="J566" s="1" t="s">
        <v>9415</v>
      </c>
      <c r="K566" s="1"/>
      <c r="L566" s="1"/>
      <c r="M566" s="1" t="s">
        <v>77</v>
      </c>
      <c r="N566" s="1" t="s">
        <v>78</v>
      </c>
      <c r="O566" s="1"/>
      <c r="P566" s="1"/>
      <c r="Q566" s="1"/>
      <c r="R566" s="1"/>
      <c r="S566" s="1"/>
      <c r="T566" s="1" t="s">
        <v>9416</v>
      </c>
      <c r="U566" s="1" t="s">
        <v>9417</v>
      </c>
      <c r="V566" s="1" t="s">
        <v>9418</v>
      </c>
      <c r="W566" s="1" t="s">
        <v>9419</v>
      </c>
      <c r="X566" s="1" t="s">
        <v>9420</v>
      </c>
      <c r="Y566" s="1" t="s">
        <v>9421</v>
      </c>
      <c r="Z566" s="1" t="s">
        <v>9422</v>
      </c>
      <c r="AA566" s="1"/>
      <c r="AB566" s="1"/>
      <c r="AC566" s="1" t="s">
        <v>9423</v>
      </c>
      <c r="AD566" s="1" t="s">
        <v>9423</v>
      </c>
      <c r="AE566" s="1" t="s">
        <v>9424</v>
      </c>
      <c r="AF566" s="1"/>
      <c r="AG566" s="1" t="n">
        <v>40</v>
      </c>
      <c r="AH566" s="1" t="n">
        <v>0</v>
      </c>
      <c r="AI566" s="1" t="n">
        <v>0</v>
      </c>
      <c r="AJ566" s="1" t="n">
        <v>0</v>
      </c>
      <c r="AK566" s="1" t="n">
        <v>3</v>
      </c>
      <c r="AL566" s="1" t="s">
        <v>112</v>
      </c>
      <c r="AM566" s="1" t="s">
        <v>113</v>
      </c>
      <c r="AN566" s="1" t="s">
        <v>114</v>
      </c>
      <c r="AO566" s="1" t="s">
        <v>9425</v>
      </c>
      <c r="AP566" s="1" t="s">
        <v>9426</v>
      </c>
      <c r="AQ566" s="1"/>
      <c r="AR566" s="1" t="s">
        <v>9427</v>
      </c>
      <c r="AS566" s="1" t="s">
        <v>9428</v>
      </c>
      <c r="AT566" s="1" t="s">
        <v>9429</v>
      </c>
      <c r="AU566" s="1" t="n">
        <v>2022</v>
      </c>
      <c r="AV566" s="1"/>
      <c r="AW566" s="1"/>
      <c r="AX566" s="1"/>
      <c r="AY566" s="1"/>
      <c r="AZ566" s="1"/>
      <c r="BA566" s="1"/>
      <c r="BB566" s="1"/>
      <c r="BC566" s="1"/>
      <c r="BD566" s="1"/>
      <c r="BE566" s="1" t="s">
        <v>9430</v>
      </c>
      <c r="BF566" s="1" t="str">
        <f aca="false">HYPERLINK("http://dx.doi.org/10.1080/15348431.2022.2051039","http://dx.doi.org/10.1080/15348431.2022.2051039")</f>
        <v>http://dx.doi.org/10.1080/15348431.2022.2051039</v>
      </c>
      <c r="BG566" s="1"/>
      <c r="BH566" s="1" t="s">
        <v>1946</v>
      </c>
      <c r="BI566" s="1" t="n">
        <v>15</v>
      </c>
      <c r="BJ566" s="1" t="s">
        <v>251</v>
      </c>
      <c r="BK566" s="1" t="s">
        <v>97</v>
      </c>
      <c r="BL566" s="1" t="s">
        <v>251</v>
      </c>
      <c r="BM566" s="1" t="s">
        <v>9431</v>
      </c>
      <c r="BN566" s="1"/>
      <c r="BO566" s="1"/>
      <c r="BP566" s="1"/>
      <c r="BQ566" s="1"/>
      <c r="BR566" s="1" t="s">
        <v>99</v>
      </c>
      <c r="BS566" s="1" t="s">
        <v>9432</v>
      </c>
      <c r="BT566" s="1" t="str">
        <f aca="false">HYPERLINK("https%3A%2F%2Fwww.webofscience.com%2Fwos%2Fwoscc%2Ffull-record%2FWOS:000770490500001","View Full Record in Web of Science")</f>
        <v>View Full Record in Web of Science</v>
      </c>
    </row>
    <row r="567" customFormat="false" ht="12.75" hidden="false" customHeight="false" outlineLevel="0" collapsed="false">
      <c r="A567" s="1" t="s">
        <v>72</v>
      </c>
      <c r="B567" s="1" t="s">
        <v>9433</v>
      </c>
      <c r="C567" s="1"/>
      <c r="D567" s="1"/>
      <c r="E567" s="1"/>
      <c r="F567" s="1" t="s">
        <v>9434</v>
      </c>
      <c r="G567" s="1"/>
      <c r="H567" s="1"/>
      <c r="I567" s="1" t="s">
        <v>9435</v>
      </c>
      <c r="J567" s="1" t="s">
        <v>8966</v>
      </c>
      <c r="K567" s="1"/>
      <c r="L567" s="1"/>
      <c r="M567" s="1" t="s">
        <v>77</v>
      </c>
      <c r="N567" s="1" t="s">
        <v>130</v>
      </c>
      <c r="O567" s="1"/>
      <c r="P567" s="1"/>
      <c r="Q567" s="1"/>
      <c r="R567" s="1"/>
      <c r="S567" s="1"/>
      <c r="T567" s="1" t="s">
        <v>9436</v>
      </c>
      <c r="U567" s="1" t="s">
        <v>9437</v>
      </c>
      <c r="V567" s="1" t="s">
        <v>9438</v>
      </c>
      <c r="W567" s="1" t="s">
        <v>9439</v>
      </c>
      <c r="X567" s="1" t="s">
        <v>9440</v>
      </c>
      <c r="Y567" s="1" t="s">
        <v>9441</v>
      </c>
      <c r="Z567" s="1" t="s">
        <v>9442</v>
      </c>
      <c r="AA567" s="1"/>
      <c r="AB567" s="1"/>
      <c r="AC567" s="1"/>
      <c r="AD567" s="1"/>
      <c r="AE567" s="1"/>
      <c r="AF567" s="1"/>
      <c r="AG567" s="1" t="n">
        <v>23</v>
      </c>
      <c r="AH567" s="1" t="n">
        <v>0</v>
      </c>
      <c r="AI567" s="1" t="n">
        <v>0</v>
      </c>
      <c r="AJ567" s="1" t="n">
        <v>2</v>
      </c>
      <c r="AK567" s="1" t="n">
        <v>14</v>
      </c>
      <c r="AL567" s="1" t="s">
        <v>112</v>
      </c>
      <c r="AM567" s="1" t="s">
        <v>113</v>
      </c>
      <c r="AN567" s="1" t="s">
        <v>114</v>
      </c>
      <c r="AO567" s="1" t="s">
        <v>8970</v>
      </c>
      <c r="AP567" s="1" t="s">
        <v>8971</v>
      </c>
      <c r="AQ567" s="1"/>
      <c r="AR567" s="1" t="s">
        <v>8972</v>
      </c>
      <c r="AS567" s="1" t="s">
        <v>8973</v>
      </c>
      <c r="AT567" s="1"/>
      <c r="AU567" s="1" t="n">
        <v>2018</v>
      </c>
      <c r="AV567" s="1" t="n">
        <v>32</v>
      </c>
      <c r="AW567" s="1" t="n">
        <v>2</v>
      </c>
      <c r="AX567" s="1"/>
      <c r="AY567" s="1"/>
      <c r="AZ567" s="1"/>
      <c r="BA567" s="1"/>
      <c r="BB567" s="1" t="n">
        <v>93</v>
      </c>
      <c r="BC567" s="1" t="n">
        <v>98</v>
      </c>
      <c r="BD567" s="1"/>
      <c r="BE567" s="1" t="s">
        <v>9443</v>
      </c>
      <c r="BF567" s="1" t="str">
        <f aca="false">HYPERLINK("http://dx.doi.org/10.1080/10130950.2018.1445605","http://dx.doi.org/10.1080/10130950.2018.1445605")</f>
        <v>http://dx.doi.org/10.1080/10130950.2018.1445605</v>
      </c>
      <c r="BG567" s="1"/>
      <c r="BH567" s="1"/>
      <c r="BI567" s="1" t="n">
        <v>6</v>
      </c>
      <c r="BJ567" s="1" t="s">
        <v>8976</v>
      </c>
      <c r="BK567" s="1" t="s">
        <v>97</v>
      </c>
      <c r="BL567" s="1" t="s">
        <v>8976</v>
      </c>
      <c r="BM567" s="1" t="s">
        <v>9444</v>
      </c>
      <c r="BN567" s="1"/>
      <c r="BO567" s="1"/>
      <c r="BP567" s="1"/>
      <c r="BQ567" s="1"/>
      <c r="BR567" s="1" t="s">
        <v>99</v>
      </c>
      <c r="BS567" s="1" t="s">
        <v>9445</v>
      </c>
      <c r="BT567" s="1" t="str">
        <f aca="false">HYPERLINK("https%3A%2F%2Fwww.webofscience.com%2Fwos%2Fwoscc%2Ffull-record%2FWOS:000439706300011","View Full Record in Web of Science")</f>
        <v>View Full Record in Web of Science</v>
      </c>
    </row>
    <row r="568" customFormat="false" ht="12.75" hidden="false" customHeight="false" outlineLevel="0" collapsed="false">
      <c r="A568" s="1" t="s">
        <v>72</v>
      </c>
      <c r="B568" s="1" t="s">
        <v>9446</v>
      </c>
      <c r="C568" s="1"/>
      <c r="D568" s="1"/>
      <c r="E568" s="1"/>
      <c r="F568" s="1" t="s">
        <v>9447</v>
      </c>
      <c r="G568" s="1"/>
      <c r="H568" s="1"/>
      <c r="I568" s="1" t="s">
        <v>9448</v>
      </c>
      <c r="J568" s="1" t="s">
        <v>9449</v>
      </c>
      <c r="K568" s="1"/>
      <c r="L568" s="1"/>
      <c r="M568" s="1" t="s">
        <v>77</v>
      </c>
      <c r="N568" s="1" t="s">
        <v>130</v>
      </c>
      <c r="O568" s="1"/>
      <c r="P568" s="1"/>
      <c r="Q568" s="1"/>
      <c r="R568" s="1"/>
      <c r="S568" s="1"/>
      <c r="T568" s="1" t="s">
        <v>9450</v>
      </c>
      <c r="U568" s="1" t="s">
        <v>9451</v>
      </c>
      <c r="V568" s="1" t="s">
        <v>9452</v>
      </c>
      <c r="W568" s="1" t="s">
        <v>9453</v>
      </c>
      <c r="X568" s="1" t="s">
        <v>9454</v>
      </c>
      <c r="Y568" s="1" t="s">
        <v>9455</v>
      </c>
      <c r="Z568" s="1" t="s">
        <v>9456</v>
      </c>
      <c r="AA568" s="1"/>
      <c r="AB568" s="1"/>
      <c r="AC568" s="1"/>
      <c r="AD568" s="1"/>
      <c r="AE568" s="1"/>
      <c r="AF568" s="1"/>
      <c r="AG568" s="1" t="n">
        <v>116</v>
      </c>
      <c r="AH568" s="1" t="n">
        <v>5</v>
      </c>
      <c r="AI568" s="1" t="n">
        <v>5</v>
      </c>
      <c r="AJ568" s="1" t="n">
        <v>0</v>
      </c>
      <c r="AK568" s="1" t="n">
        <v>10</v>
      </c>
      <c r="AL568" s="1" t="s">
        <v>112</v>
      </c>
      <c r="AM568" s="1" t="s">
        <v>113</v>
      </c>
      <c r="AN568" s="1" t="s">
        <v>114</v>
      </c>
      <c r="AO568" s="1" t="s">
        <v>9457</v>
      </c>
      <c r="AP568" s="1" t="s">
        <v>9458</v>
      </c>
      <c r="AQ568" s="1"/>
      <c r="AR568" s="1" t="s">
        <v>9459</v>
      </c>
      <c r="AS568" s="1" t="s">
        <v>9460</v>
      </c>
      <c r="AT568" s="1" t="s">
        <v>305</v>
      </c>
      <c r="AU568" s="1" t="n">
        <v>2021</v>
      </c>
      <c r="AV568" s="1" t="n">
        <v>49</v>
      </c>
      <c r="AW568" s="1" t="n">
        <v>1</v>
      </c>
      <c r="AX568" s="1"/>
      <c r="AY568" s="1"/>
      <c r="AZ568" s="1"/>
      <c r="BA568" s="1"/>
      <c r="BB568" s="1" t="n">
        <v>78</v>
      </c>
      <c r="BC568" s="1" t="n">
        <v>106</v>
      </c>
      <c r="BD568" s="1"/>
      <c r="BE568" s="1" t="s">
        <v>9461</v>
      </c>
      <c r="BF568" s="1" t="str">
        <f aca="false">HYPERLINK("http://dx.doi.org/10.1080/00933104.2020.1831675","http://dx.doi.org/10.1080/00933104.2020.1831675")</f>
        <v>http://dx.doi.org/10.1080/00933104.2020.1831675</v>
      </c>
      <c r="BG568" s="1"/>
      <c r="BH568" s="1" t="s">
        <v>1413</v>
      </c>
      <c r="BI568" s="1" t="n">
        <v>29</v>
      </c>
      <c r="BJ568" s="1" t="s">
        <v>251</v>
      </c>
      <c r="BK568" s="1" t="s">
        <v>123</v>
      </c>
      <c r="BL568" s="1" t="s">
        <v>251</v>
      </c>
      <c r="BM568" s="1" t="s">
        <v>9462</v>
      </c>
      <c r="BN568" s="1"/>
      <c r="BO568" s="1"/>
      <c r="BP568" s="1"/>
      <c r="BQ568" s="1"/>
      <c r="BR568" s="1" t="s">
        <v>99</v>
      </c>
      <c r="BS568" s="1" t="s">
        <v>9463</v>
      </c>
      <c r="BT568" s="1" t="str">
        <f aca="false">HYPERLINK("https%3A%2F%2Fwww.webofscience.com%2Fwos%2Fwoscc%2Ffull-record%2FWOS:000581186500001","View Full Record in Web of Science")</f>
        <v>View Full Record in Web of Science</v>
      </c>
    </row>
    <row r="569" customFormat="false" ht="12.75" hidden="false" customHeight="false" outlineLevel="0" collapsed="false">
      <c r="A569" s="1" t="s">
        <v>72</v>
      </c>
      <c r="B569" s="1" t="s">
        <v>9464</v>
      </c>
      <c r="C569" s="1"/>
      <c r="D569" s="1"/>
      <c r="E569" s="1"/>
      <c r="F569" s="1" t="s">
        <v>9465</v>
      </c>
      <c r="G569" s="1"/>
      <c r="H569" s="1"/>
      <c r="I569" s="1" t="s">
        <v>9466</v>
      </c>
      <c r="J569" s="1" t="s">
        <v>1570</v>
      </c>
      <c r="K569" s="1"/>
      <c r="L569" s="1"/>
      <c r="M569" s="1" t="s">
        <v>77</v>
      </c>
      <c r="N569" s="1" t="s">
        <v>130</v>
      </c>
      <c r="O569" s="1"/>
      <c r="P569" s="1"/>
      <c r="Q569" s="1"/>
      <c r="R569" s="1"/>
      <c r="S569" s="1"/>
      <c r="T569" s="1" t="s">
        <v>9467</v>
      </c>
      <c r="U569" s="1" t="s">
        <v>9468</v>
      </c>
      <c r="V569" s="1" t="s">
        <v>9469</v>
      </c>
      <c r="W569" s="1" t="s">
        <v>9470</v>
      </c>
      <c r="X569" s="1" t="s">
        <v>9471</v>
      </c>
      <c r="Y569" s="1" t="s">
        <v>9472</v>
      </c>
      <c r="Z569" s="1" t="s">
        <v>9473</v>
      </c>
      <c r="AA569" s="1"/>
      <c r="AB569" s="1" t="s">
        <v>9474</v>
      </c>
      <c r="AC569" s="1"/>
      <c r="AD569" s="1"/>
      <c r="AE569" s="1"/>
      <c r="AF569" s="1"/>
      <c r="AG569" s="1" t="n">
        <v>57</v>
      </c>
      <c r="AH569" s="1" t="n">
        <v>2</v>
      </c>
      <c r="AI569" s="1" t="n">
        <v>2</v>
      </c>
      <c r="AJ569" s="1" t="n">
        <v>1</v>
      </c>
      <c r="AK569" s="1" t="n">
        <v>1</v>
      </c>
      <c r="AL569" s="1" t="s">
        <v>1579</v>
      </c>
      <c r="AM569" s="1" t="s">
        <v>1580</v>
      </c>
      <c r="AN569" s="1" t="s">
        <v>1581</v>
      </c>
      <c r="AO569" s="1"/>
      <c r="AP569" s="1" t="s">
        <v>1582</v>
      </c>
      <c r="AQ569" s="1"/>
      <c r="AR569" s="1" t="s">
        <v>1583</v>
      </c>
      <c r="AS569" s="1" t="s">
        <v>1584</v>
      </c>
      <c r="AT569" s="1" t="s">
        <v>322</v>
      </c>
      <c r="AU569" s="1" t="n">
        <v>2022</v>
      </c>
      <c r="AV569" s="1" t="n">
        <v>12</v>
      </c>
      <c r="AW569" s="1" t="n">
        <v>11</v>
      </c>
      <c r="AX569" s="1"/>
      <c r="AY569" s="1"/>
      <c r="AZ569" s="1"/>
      <c r="BA569" s="1"/>
      <c r="BB569" s="1"/>
      <c r="BC569" s="1"/>
      <c r="BD569" s="1" t="n">
        <v>785</v>
      </c>
      <c r="BE569" s="1" t="s">
        <v>9475</v>
      </c>
      <c r="BF569" s="1" t="str">
        <f aca="false">HYPERLINK("http://dx.doi.org/10.3390/educsci12110785","http://dx.doi.org/10.3390/educsci12110785")</f>
        <v>http://dx.doi.org/10.3390/educsci12110785</v>
      </c>
      <c r="BG569" s="1"/>
      <c r="BH569" s="1"/>
      <c r="BI569" s="1" t="n">
        <v>14</v>
      </c>
      <c r="BJ569" s="1" t="s">
        <v>251</v>
      </c>
      <c r="BK569" s="1" t="s">
        <v>97</v>
      </c>
      <c r="BL569" s="1" t="s">
        <v>251</v>
      </c>
      <c r="BM569" s="1" t="s">
        <v>9476</v>
      </c>
      <c r="BN569" s="1"/>
      <c r="BO569" s="1" t="s">
        <v>253</v>
      </c>
      <c r="BP569" s="1"/>
      <c r="BQ569" s="1"/>
      <c r="BR569" s="1" t="s">
        <v>99</v>
      </c>
      <c r="BS569" s="1" t="s">
        <v>9477</v>
      </c>
      <c r="BT569" s="1" t="str">
        <f aca="false">HYPERLINK("https%3A%2F%2Fwww.webofscience.com%2Fwos%2Fwoscc%2Ffull-record%2FWOS:000883848600001","View Full Record in Web of Science")</f>
        <v>View Full Record in Web of Science</v>
      </c>
    </row>
    <row r="570" customFormat="false" ht="12.75" hidden="false" customHeight="false" outlineLevel="0" collapsed="false">
      <c r="A570" s="1" t="s">
        <v>72</v>
      </c>
      <c r="B570" s="1" t="s">
        <v>9478</v>
      </c>
      <c r="C570" s="1"/>
      <c r="D570" s="1"/>
      <c r="E570" s="1"/>
      <c r="F570" s="1" t="s">
        <v>9479</v>
      </c>
      <c r="G570" s="1"/>
      <c r="H570" s="1"/>
      <c r="I570" s="1" t="s">
        <v>9480</v>
      </c>
      <c r="J570" s="1" t="s">
        <v>1249</v>
      </c>
      <c r="K570" s="1"/>
      <c r="L570" s="1"/>
      <c r="M570" s="1" t="s">
        <v>77</v>
      </c>
      <c r="N570" s="1" t="s">
        <v>130</v>
      </c>
      <c r="O570" s="1"/>
      <c r="P570" s="1"/>
      <c r="Q570" s="1"/>
      <c r="R570" s="1"/>
      <c r="S570" s="1"/>
      <c r="T570" s="1" t="s">
        <v>9481</v>
      </c>
      <c r="U570" s="1" t="s">
        <v>9482</v>
      </c>
      <c r="V570" s="1" t="s">
        <v>9483</v>
      </c>
      <c r="W570" s="1" t="s">
        <v>9484</v>
      </c>
      <c r="X570" s="1" t="s">
        <v>9485</v>
      </c>
      <c r="Y570" s="1" t="s">
        <v>9486</v>
      </c>
      <c r="Z570" s="1" t="s">
        <v>9487</v>
      </c>
      <c r="AA570" s="1"/>
      <c r="AB570" s="1" t="s">
        <v>9488</v>
      </c>
      <c r="AC570" s="1"/>
      <c r="AD570" s="1"/>
      <c r="AE570" s="1"/>
      <c r="AF570" s="1"/>
      <c r="AG570" s="1" t="n">
        <v>133</v>
      </c>
      <c r="AH570" s="1" t="n">
        <v>16</v>
      </c>
      <c r="AI570" s="1" t="n">
        <v>16</v>
      </c>
      <c r="AJ570" s="1" t="n">
        <v>1</v>
      </c>
      <c r="AK570" s="1" t="n">
        <v>10</v>
      </c>
      <c r="AL570" s="1" t="s">
        <v>112</v>
      </c>
      <c r="AM570" s="1" t="s">
        <v>113</v>
      </c>
      <c r="AN570" s="1" t="s">
        <v>114</v>
      </c>
      <c r="AO570" s="1" t="s">
        <v>1257</v>
      </c>
      <c r="AP570" s="1" t="s">
        <v>1258</v>
      </c>
      <c r="AQ570" s="1"/>
      <c r="AR570" s="1" t="s">
        <v>1259</v>
      </c>
      <c r="AS570" s="1" t="s">
        <v>1260</v>
      </c>
      <c r="AT570" s="1" t="s">
        <v>3310</v>
      </c>
      <c r="AU570" s="1" t="n">
        <v>2019</v>
      </c>
      <c r="AV570" s="1" t="n">
        <v>32</v>
      </c>
      <c r="AW570" s="1" t="n">
        <v>9</v>
      </c>
      <c r="AX570" s="1"/>
      <c r="AY570" s="1"/>
      <c r="AZ570" s="1" t="s">
        <v>306</v>
      </c>
      <c r="BA570" s="1"/>
      <c r="BB570" s="1" t="n">
        <v>1072</v>
      </c>
      <c r="BC570" s="1" t="n">
        <v>1093</v>
      </c>
      <c r="BD570" s="1"/>
      <c r="BE570" s="1" t="s">
        <v>9489</v>
      </c>
      <c r="BF570" s="1" t="str">
        <f aca="false">HYPERLINK("http://dx.doi.org/10.1080/09518398.2019.1645907","http://dx.doi.org/10.1080/09518398.2019.1645907")</f>
        <v>http://dx.doi.org/10.1080/09518398.2019.1645907</v>
      </c>
      <c r="BG570" s="1"/>
      <c r="BH570" s="1"/>
      <c r="BI570" s="1" t="n">
        <v>22</v>
      </c>
      <c r="BJ570" s="1" t="s">
        <v>251</v>
      </c>
      <c r="BK570" s="1" t="s">
        <v>97</v>
      </c>
      <c r="BL570" s="1" t="s">
        <v>251</v>
      </c>
      <c r="BM570" s="1" t="s">
        <v>3312</v>
      </c>
      <c r="BN570" s="1"/>
      <c r="BO570" s="1"/>
      <c r="BP570" s="1"/>
      <c r="BQ570" s="1"/>
      <c r="BR570" s="1" t="s">
        <v>99</v>
      </c>
      <c r="BS570" s="1" t="s">
        <v>9490</v>
      </c>
      <c r="BT570" s="1" t="str">
        <f aca="false">HYPERLINK("https%3A%2F%2Fwww.webofscience.com%2Fwos%2Fwoscc%2Ffull-record%2FWOS:000487066300002","View Full Record in Web of Science")</f>
        <v>View Full Record in Web of Science</v>
      </c>
    </row>
    <row r="571" customFormat="false" ht="12.75" hidden="false" customHeight="false" outlineLevel="0" collapsed="false">
      <c r="A571" s="1" t="s">
        <v>72</v>
      </c>
      <c r="B571" s="1" t="s">
        <v>9491</v>
      </c>
      <c r="C571" s="1"/>
      <c r="D571" s="1"/>
      <c r="E571" s="1"/>
      <c r="F571" s="1" t="s">
        <v>9492</v>
      </c>
      <c r="G571" s="1"/>
      <c r="H571" s="1"/>
      <c r="I571" s="1" t="s">
        <v>9493</v>
      </c>
      <c r="J571" s="1" t="s">
        <v>9494</v>
      </c>
      <c r="K571" s="1"/>
      <c r="L571" s="1"/>
      <c r="M571" s="1" t="s">
        <v>77</v>
      </c>
      <c r="N571" s="1" t="s">
        <v>130</v>
      </c>
      <c r="O571" s="1"/>
      <c r="P571" s="1"/>
      <c r="Q571" s="1"/>
      <c r="R571" s="1"/>
      <c r="S571" s="1"/>
      <c r="T571" s="1" t="s">
        <v>9495</v>
      </c>
      <c r="U571" s="1" t="s">
        <v>9496</v>
      </c>
      <c r="V571" s="1" t="s">
        <v>9497</v>
      </c>
      <c r="W571" s="1" t="s">
        <v>9498</v>
      </c>
      <c r="X571" s="1" t="s">
        <v>6174</v>
      </c>
      <c r="Y571" s="1" t="s">
        <v>9499</v>
      </c>
      <c r="Z571" s="1" t="s">
        <v>9500</v>
      </c>
      <c r="AA571" s="1"/>
      <c r="AB571" s="1"/>
      <c r="AC571" s="1"/>
      <c r="AD571" s="1"/>
      <c r="AE571" s="1"/>
      <c r="AF571" s="1"/>
      <c r="AG571" s="1" t="n">
        <v>60</v>
      </c>
      <c r="AH571" s="1" t="n">
        <v>3</v>
      </c>
      <c r="AI571" s="1" t="n">
        <v>3</v>
      </c>
      <c r="AJ571" s="1" t="n">
        <v>0</v>
      </c>
      <c r="AK571" s="1" t="n">
        <v>6</v>
      </c>
      <c r="AL571" s="1" t="s">
        <v>9501</v>
      </c>
      <c r="AM571" s="1" t="s">
        <v>1960</v>
      </c>
      <c r="AN571" s="1" t="s">
        <v>9502</v>
      </c>
      <c r="AO571" s="1" t="s">
        <v>9503</v>
      </c>
      <c r="AP571" s="1"/>
      <c r="AQ571" s="1"/>
      <c r="AR571" s="1" t="s">
        <v>9504</v>
      </c>
      <c r="AS571" s="1" t="s">
        <v>9505</v>
      </c>
      <c r="AT571" s="1" t="s">
        <v>518</v>
      </c>
      <c r="AU571" s="1" t="n">
        <v>2012</v>
      </c>
      <c r="AV571" s="1" t="n">
        <v>30</v>
      </c>
      <c r="AW571" s="1" t="n">
        <v>3</v>
      </c>
      <c r="AX571" s="1"/>
      <c r="AY571" s="1"/>
      <c r="AZ571" s="1"/>
      <c r="BA571" s="1"/>
      <c r="BB571" s="1" t="n">
        <v>1</v>
      </c>
      <c r="BC571" s="1" t="n">
        <v>12</v>
      </c>
      <c r="BD571" s="1"/>
      <c r="BE571" s="1"/>
      <c r="BF571" s="1"/>
      <c r="BG571" s="1"/>
      <c r="BH571" s="1"/>
      <c r="BI571" s="1" t="n">
        <v>12</v>
      </c>
      <c r="BJ571" s="1" t="s">
        <v>251</v>
      </c>
      <c r="BK571" s="1" t="s">
        <v>123</v>
      </c>
      <c r="BL571" s="1" t="s">
        <v>251</v>
      </c>
      <c r="BM571" s="1" t="s">
        <v>9506</v>
      </c>
      <c r="BN571" s="1"/>
      <c r="BO571" s="1"/>
      <c r="BP571" s="1"/>
      <c r="BQ571" s="1"/>
      <c r="BR571" s="1" t="s">
        <v>99</v>
      </c>
      <c r="BS571" s="1" t="s">
        <v>9507</v>
      </c>
      <c r="BT571" s="1" t="str">
        <f aca="false">HYPERLINK("https%3A%2F%2Fwww.webofscience.com%2Fwos%2Fwoscc%2Ffull-record%2FWOS:000310179100002","View Full Record in Web of Science")</f>
        <v>View Full Record in Web of Science</v>
      </c>
    </row>
    <row r="572" customFormat="false" ht="12.75" hidden="false" customHeight="false" outlineLevel="0" collapsed="false">
      <c r="A572" s="1" t="s">
        <v>72</v>
      </c>
      <c r="B572" s="1" t="s">
        <v>9508</v>
      </c>
      <c r="C572" s="1"/>
      <c r="D572" s="1"/>
      <c r="E572" s="1"/>
      <c r="F572" s="1" t="s">
        <v>9509</v>
      </c>
      <c r="G572" s="1"/>
      <c r="H572" s="1"/>
      <c r="I572" s="1" t="s">
        <v>9510</v>
      </c>
      <c r="J572" s="1" t="s">
        <v>766</v>
      </c>
      <c r="K572" s="1"/>
      <c r="L572" s="1"/>
      <c r="M572" s="1" t="s">
        <v>77</v>
      </c>
      <c r="N572" s="1" t="s">
        <v>130</v>
      </c>
      <c r="O572" s="1"/>
      <c r="P572" s="1"/>
      <c r="Q572" s="1"/>
      <c r="R572" s="1"/>
      <c r="S572" s="1"/>
      <c r="T572" s="1" t="s">
        <v>9511</v>
      </c>
      <c r="U572" s="1" t="s">
        <v>9512</v>
      </c>
      <c r="V572" s="1" t="s">
        <v>9513</v>
      </c>
      <c r="W572" s="1" t="s">
        <v>9514</v>
      </c>
      <c r="X572" s="1" t="s">
        <v>9515</v>
      </c>
      <c r="Y572" s="1" t="s">
        <v>9516</v>
      </c>
      <c r="Z572" s="1" t="s">
        <v>9517</v>
      </c>
      <c r="AA572" s="1"/>
      <c r="AB572" s="1"/>
      <c r="AC572" s="1" t="s">
        <v>9518</v>
      </c>
      <c r="AD572" s="1" t="s">
        <v>7008</v>
      </c>
      <c r="AE572" s="1" t="s">
        <v>9519</v>
      </c>
      <c r="AF572" s="1"/>
      <c r="AG572" s="1" t="n">
        <v>43</v>
      </c>
      <c r="AH572" s="1" t="n">
        <v>0</v>
      </c>
      <c r="AI572" s="1" t="n">
        <v>0</v>
      </c>
      <c r="AJ572" s="1" t="n">
        <v>0</v>
      </c>
      <c r="AK572" s="1" t="n">
        <v>5</v>
      </c>
      <c r="AL572" s="1" t="s">
        <v>775</v>
      </c>
      <c r="AM572" s="1" t="s">
        <v>776</v>
      </c>
      <c r="AN572" s="1" t="s">
        <v>777</v>
      </c>
      <c r="AO572" s="1"/>
      <c r="AP572" s="1" t="s">
        <v>778</v>
      </c>
      <c r="AQ572" s="1"/>
      <c r="AR572" s="1" t="s">
        <v>779</v>
      </c>
      <c r="AS572" s="1" t="s">
        <v>780</v>
      </c>
      <c r="AT572" s="1" t="s">
        <v>2424</v>
      </c>
      <c r="AU572" s="1" t="n">
        <v>2022</v>
      </c>
      <c r="AV572" s="1" t="n">
        <v>7</v>
      </c>
      <c r="AW572" s="1"/>
      <c r="AX572" s="1"/>
      <c r="AY572" s="1"/>
      <c r="AZ572" s="1"/>
      <c r="BA572" s="1"/>
      <c r="BB572" s="1"/>
      <c r="BC572" s="1"/>
      <c r="BD572" s="1" t="n">
        <v>674761</v>
      </c>
      <c r="BE572" s="1" t="s">
        <v>9520</v>
      </c>
      <c r="BF572" s="1" t="str">
        <f aca="false">HYPERLINK("http://dx.doi.org/10.3389/feduc.2022.674761","http://dx.doi.org/10.3389/feduc.2022.674761")</f>
        <v>http://dx.doi.org/10.3389/feduc.2022.674761</v>
      </c>
      <c r="BG572" s="1"/>
      <c r="BH572" s="1"/>
      <c r="BI572" s="1" t="n">
        <v>13</v>
      </c>
      <c r="BJ572" s="1" t="s">
        <v>251</v>
      </c>
      <c r="BK572" s="1" t="s">
        <v>97</v>
      </c>
      <c r="BL572" s="1" t="s">
        <v>251</v>
      </c>
      <c r="BM572" s="1" t="s">
        <v>9521</v>
      </c>
      <c r="BN572" s="1"/>
      <c r="BO572" s="1" t="s">
        <v>253</v>
      </c>
      <c r="BP572" s="1"/>
      <c r="BQ572" s="1"/>
      <c r="BR572" s="1" t="s">
        <v>99</v>
      </c>
      <c r="BS572" s="1" t="s">
        <v>9522</v>
      </c>
      <c r="BT572" s="1" t="str">
        <f aca="false">HYPERLINK("https%3A%2F%2Fwww.webofscience.com%2Fwos%2Fwoscc%2Ffull-record%2FWOS:000806552900001","View Full Record in Web of Science")</f>
        <v>View Full Record in Web of Science</v>
      </c>
    </row>
    <row r="573" customFormat="false" ht="12.75" hidden="false" customHeight="false" outlineLevel="0" collapsed="false">
      <c r="A573" s="1" t="s">
        <v>72</v>
      </c>
      <c r="B573" s="1" t="s">
        <v>9523</v>
      </c>
      <c r="C573" s="1"/>
      <c r="D573" s="1"/>
      <c r="E573" s="1"/>
      <c r="F573" s="1" t="s">
        <v>9524</v>
      </c>
      <c r="G573" s="1"/>
      <c r="H573" s="1"/>
      <c r="I573" s="1" t="s">
        <v>9525</v>
      </c>
      <c r="J573" s="1" t="s">
        <v>129</v>
      </c>
      <c r="K573" s="1"/>
      <c r="L573" s="1"/>
      <c r="M573" s="1" t="s">
        <v>77</v>
      </c>
      <c r="N573" s="1" t="s">
        <v>78</v>
      </c>
      <c r="O573" s="1"/>
      <c r="P573" s="1"/>
      <c r="Q573" s="1"/>
      <c r="R573" s="1"/>
      <c r="S573" s="1"/>
      <c r="T573" s="1" t="s">
        <v>9526</v>
      </c>
      <c r="U573" s="1" t="s">
        <v>9527</v>
      </c>
      <c r="V573" s="1" t="s">
        <v>9528</v>
      </c>
      <c r="W573" s="1" t="s">
        <v>9529</v>
      </c>
      <c r="X573" s="1" t="s">
        <v>9530</v>
      </c>
      <c r="Y573" s="1" t="s">
        <v>9531</v>
      </c>
      <c r="Z573" s="1" t="s">
        <v>9532</v>
      </c>
      <c r="AA573" s="1" t="s">
        <v>9533</v>
      </c>
      <c r="AB573" s="1" t="s">
        <v>9534</v>
      </c>
      <c r="AC573" s="1" t="s">
        <v>9535</v>
      </c>
      <c r="AD573" s="1" t="s">
        <v>9536</v>
      </c>
      <c r="AE573" s="1" t="s">
        <v>9537</v>
      </c>
      <c r="AF573" s="1"/>
      <c r="AG573" s="1" t="n">
        <v>59</v>
      </c>
      <c r="AH573" s="1" t="n">
        <v>0</v>
      </c>
      <c r="AI573" s="1" t="n">
        <v>0</v>
      </c>
      <c r="AJ573" s="1" t="n">
        <v>1</v>
      </c>
      <c r="AK573" s="1" t="n">
        <v>5</v>
      </c>
      <c r="AL573" s="1" t="s">
        <v>138</v>
      </c>
      <c r="AM573" s="1" t="s">
        <v>139</v>
      </c>
      <c r="AN573" s="1" t="s">
        <v>140</v>
      </c>
      <c r="AO573" s="1" t="s">
        <v>141</v>
      </c>
      <c r="AP573" s="1" t="s">
        <v>142</v>
      </c>
      <c r="AQ573" s="1"/>
      <c r="AR573" s="1" t="s">
        <v>143</v>
      </c>
      <c r="AS573" s="1" t="s">
        <v>144</v>
      </c>
      <c r="AT573" s="1" t="s">
        <v>9538</v>
      </c>
      <c r="AU573" s="1" t="n">
        <v>2022</v>
      </c>
      <c r="AV573" s="1"/>
      <c r="AW573" s="1"/>
      <c r="AX573" s="1"/>
      <c r="AY573" s="1"/>
      <c r="AZ573" s="1"/>
      <c r="BA573" s="1"/>
      <c r="BB573" s="1"/>
      <c r="BC573" s="1"/>
      <c r="BD573" s="1"/>
      <c r="BE573" s="1" t="s">
        <v>9539</v>
      </c>
      <c r="BF573" s="1" t="str">
        <f aca="false">HYPERLINK("http://dx.doi.org/10.1037/dhe0000389","http://dx.doi.org/10.1037/dhe0000389")</f>
        <v>http://dx.doi.org/10.1037/dhe0000389</v>
      </c>
      <c r="BG573" s="1"/>
      <c r="BH573" s="1" t="s">
        <v>270</v>
      </c>
      <c r="BI573" s="1" t="n">
        <v>13</v>
      </c>
      <c r="BJ573" s="1" t="s">
        <v>148</v>
      </c>
      <c r="BK573" s="1" t="s">
        <v>123</v>
      </c>
      <c r="BL573" s="1" t="s">
        <v>149</v>
      </c>
      <c r="BM573" s="1" t="s">
        <v>9540</v>
      </c>
      <c r="BN573" s="1"/>
      <c r="BO573" s="1"/>
      <c r="BP573" s="1"/>
      <c r="BQ573" s="1"/>
      <c r="BR573" s="1" t="s">
        <v>99</v>
      </c>
      <c r="BS573" s="1" t="s">
        <v>9541</v>
      </c>
      <c r="BT573" s="1" t="str">
        <f aca="false">HYPERLINK("https%3A%2F%2Fwww.webofscience.com%2Fwos%2Fwoscc%2Ffull-record%2FWOS:000754044000001","View Full Record in Web of Science")</f>
        <v>View Full Record in Web of Science</v>
      </c>
    </row>
    <row r="574" customFormat="false" ht="12.75" hidden="false" customHeight="false" outlineLevel="0" collapsed="false">
      <c r="A574" s="1" t="s">
        <v>72</v>
      </c>
      <c r="B574" s="1" t="s">
        <v>9542</v>
      </c>
      <c r="C574" s="1"/>
      <c r="D574" s="1"/>
      <c r="E574" s="1"/>
      <c r="F574" s="1" t="s">
        <v>9543</v>
      </c>
      <c r="G574" s="1"/>
      <c r="H574" s="1"/>
      <c r="I574" s="1" t="s">
        <v>9544</v>
      </c>
      <c r="J574" s="1" t="s">
        <v>996</v>
      </c>
      <c r="K574" s="1"/>
      <c r="L574" s="1"/>
      <c r="M574" s="1" t="s">
        <v>77</v>
      </c>
      <c r="N574" s="1" t="s">
        <v>130</v>
      </c>
      <c r="O574" s="1"/>
      <c r="P574" s="1"/>
      <c r="Q574" s="1"/>
      <c r="R574" s="1"/>
      <c r="S574" s="1"/>
      <c r="T574" s="1" t="s">
        <v>9545</v>
      </c>
      <c r="U574" s="1" t="s">
        <v>9546</v>
      </c>
      <c r="V574" s="1" t="s">
        <v>9547</v>
      </c>
      <c r="W574" s="1" t="s">
        <v>9548</v>
      </c>
      <c r="X574" s="1" t="s">
        <v>9549</v>
      </c>
      <c r="Y574" s="1" t="s">
        <v>9550</v>
      </c>
      <c r="Z574" s="1" t="s">
        <v>9551</v>
      </c>
      <c r="AA574" s="1"/>
      <c r="AB574" s="1" t="s">
        <v>9552</v>
      </c>
      <c r="AC574" s="1"/>
      <c r="AD574" s="1"/>
      <c r="AE574" s="1"/>
      <c r="AF574" s="1"/>
      <c r="AG574" s="1" t="n">
        <v>70</v>
      </c>
      <c r="AH574" s="1" t="n">
        <v>23</v>
      </c>
      <c r="AI574" s="1" t="n">
        <v>23</v>
      </c>
      <c r="AJ574" s="1" t="n">
        <v>0</v>
      </c>
      <c r="AK574" s="1" t="n">
        <v>17</v>
      </c>
      <c r="AL574" s="1" t="s">
        <v>168</v>
      </c>
      <c r="AM574" s="1" t="s">
        <v>169</v>
      </c>
      <c r="AN574" s="1" t="s">
        <v>170</v>
      </c>
      <c r="AO574" s="1" t="s">
        <v>1006</v>
      </c>
      <c r="AP574" s="1" t="s">
        <v>1007</v>
      </c>
      <c r="AQ574" s="1"/>
      <c r="AR574" s="1" t="s">
        <v>1008</v>
      </c>
      <c r="AS574" s="1" t="s">
        <v>1009</v>
      </c>
      <c r="AT574" s="1" t="s">
        <v>7116</v>
      </c>
      <c r="AU574" s="1" t="n">
        <v>2008</v>
      </c>
      <c r="AV574" s="1" t="n">
        <v>29</v>
      </c>
      <c r="AW574" s="1" t="n">
        <v>3</v>
      </c>
      <c r="AX574" s="1"/>
      <c r="AY574" s="1"/>
      <c r="AZ574" s="1"/>
      <c r="BA574" s="1"/>
      <c r="BB574" s="1" t="n">
        <v>145</v>
      </c>
      <c r="BC574" s="1" t="n">
        <v>160</v>
      </c>
      <c r="BD574" s="1"/>
      <c r="BE574" s="1" t="s">
        <v>9553</v>
      </c>
      <c r="BF574" s="1" t="str">
        <f aca="false">HYPERLINK("http://dx.doi.org/10.1177/0741932508315052","http://dx.doi.org/10.1177/0741932508315052")</f>
        <v>http://dx.doi.org/10.1177/0741932508315052</v>
      </c>
      <c r="BG574" s="1"/>
      <c r="BH574" s="1"/>
      <c r="BI574" s="1" t="n">
        <v>16</v>
      </c>
      <c r="BJ574" s="1" t="s">
        <v>540</v>
      </c>
      <c r="BK574" s="1" t="s">
        <v>123</v>
      </c>
      <c r="BL574" s="1" t="s">
        <v>251</v>
      </c>
      <c r="BM574" s="1" t="s">
        <v>9554</v>
      </c>
      <c r="BN574" s="1"/>
      <c r="BO574" s="1"/>
      <c r="BP574" s="1"/>
      <c r="BQ574" s="1"/>
      <c r="BR574" s="1" t="s">
        <v>99</v>
      </c>
      <c r="BS574" s="1" t="s">
        <v>9555</v>
      </c>
      <c r="BT574" s="1" t="str">
        <f aca="false">HYPERLINK("https%3A%2F%2Fwww.webofscience.com%2Fwos%2Fwoscc%2Ffull-record%2FWOS:000262166000003","View Full Record in Web of Science")</f>
        <v>View Full Record in Web of Science</v>
      </c>
    </row>
    <row r="575" customFormat="false" ht="12.75" hidden="false" customHeight="false" outlineLevel="0" collapsed="false">
      <c r="A575" s="1" t="s">
        <v>72</v>
      </c>
      <c r="B575" s="1" t="s">
        <v>9556</v>
      </c>
      <c r="C575" s="1"/>
      <c r="D575" s="1"/>
      <c r="E575" s="1"/>
      <c r="F575" s="1" t="s">
        <v>9557</v>
      </c>
      <c r="G575" s="1"/>
      <c r="H575" s="1"/>
      <c r="I575" s="1" t="s">
        <v>9558</v>
      </c>
      <c r="J575" s="1" t="s">
        <v>129</v>
      </c>
      <c r="K575" s="1"/>
      <c r="L575" s="1"/>
      <c r="M575" s="1" t="s">
        <v>77</v>
      </c>
      <c r="N575" s="1" t="s">
        <v>130</v>
      </c>
      <c r="O575" s="1"/>
      <c r="P575" s="1"/>
      <c r="Q575" s="1"/>
      <c r="R575" s="1"/>
      <c r="S575" s="1"/>
      <c r="T575" s="1" t="s">
        <v>9559</v>
      </c>
      <c r="U575" s="1" t="s">
        <v>9560</v>
      </c>
      <c r="V575" s="1" t="s">
        <v>9561</v>
      </c>
      <c r="W575" s="1" t="s">
        <v>9562</v>
      </c>
      <c r="X575" s="1" t="s">
        <v>9563</v>
      </c>
      <c r="Y575" s="1" t="s">
        <v>9564</v>
      </c>
      <c r="Z575" s="1" t="s">
        <v>9565</v>
      </c>
      <c r="AA575" s="1" t="s">
        <v>6215</v>
      </c>
      <c r="AB575" s="1" t="s">
        <v>9566</v>
      </c>
      <c r="AC575" s="1"/>
      <c r="AD575" s="1"/>
      <c r="AE575" s="1"/>
      <c r="AF575" s="1"/>
      <c r="AG575" s="1" t="n">
        <v>59</v>
      </c>
      <c r="AH575" s="1" t="n">
        <v>1</v>
      </c>
      <c r="AI575" s="1" t="n">
        <v>1</v>
      </c>
      <c r="AJ575" s="1" t="n">
        <v>0</v>
      </c>
      <c r="AK575" s="1" t="n">
        <v>6</v>
      </c>
      <c r="AL575" s="1" t="s">
        <v>138</v>
      </c>
      <c r="AM575" s="1" t="s">
        <v>139</v>
      </c>
      <c r="AN575" s="1" t="s">
        <v>140</v>
      </c>
      <c r="AO575" s="1" t="s">
        <v>141</v>
      </c>
      <c r="AP575" s="1" t="s">
        <v>142</v>
      </c>
      <c r="AQ575" s="1"/>
      <c r="AR575" s="1" t="s">
        <v>143</v>
      </c>
      <c r="AS575" s="1" t="s">
        <v>144</v>
      </c>
      <c r="AT575" s="1" t="s">
        <v>287</v>
      </c>
      <c r="AU575" s="1" t="n">
        <v>2022</v>
      </c>
      <c r="AV575" s="1" t="n">
        <v>15</v>
      </c>
      <c r="AW575" s="1" t="n">
        <v>2</v>
      </c>
      <c r="AX575" s="1"/>
      <c r="AY575" s="1"/>
      <c r="AZ575" s="1"/>
      <c r="BA575" s="1"/>
      <c r="BB575" s="1" t="n">
        <v>153</v>
      </c>
      <c r="BC575" s="1" t="n">
        <v>166</v>
      </c>
      <c r="BD575" s="1"/>
      <c r="BE575" s="1" t="s">
        <v>9567</v>
      </c>
      <c r="BF575" s="1" t="str">
        <f aca="false">HYPERLINK("http://dx.doi.org/10.1037/dhe0000222","http://dx.doi.org/10.1037/dhe0000222")</f>
        <v>http://dx.doi.org/10.1037/dhe0000222</v>
      </c>
      <c r="BG575" s="1"/>
      <c r="BH575" s="1"/>
      <c r="BI575" s="1" t="n">
        <v>14</v>
      </c>
      <c r="BJ575" s="1" t="s">
        <v>148</v>
      </c>
      <c r="BK575" s="1" t="s">
        <v>123</v>
      </c>
      <c r="BL575" s="1" t="s">
        <v>149</v>
      </c>
      <c r="BM575" s="1" t="s">
        <v>2749</v>
      </c>
      <c r="BN575" s="1"/>
      <c r="BO575" s="1"/>
      <c r="BP575" s="1"/>
      <c r="BQ575" s="1"/>
      <c r="BR575" s="1" t="s">
        <v>99</v>
      </c>
      <c r="BS575" s="1" t="s">
        <v>9568</v>
      </c>
      <c r="BT575" s="1" t="str">
        <f aca="false">HYPERLINK("https%3A%2F%2Fwww.webofscience.com%2Fwos%2Fwoscc%2Ffull-record%2FWOS:000770408400005","View Full Record in Web of Science")</f>
        <v>View Full Record in Web of Science</v>
      </c>
    </row>
    <row r="576" customFormat="false" ht="12.75" hidden="false" customHeight="false" outlineLevel="0" collapsed="false">
      <c r="A576" s="1" t="s">
        <v>72</v>
      </c>
      <c r="B576" s="1" t="s">
        <v>9569</v>
      </c>
      <c r="C576" s="1"/>
      <c r="D576" s="1"/>
      <c r="E576" s="1"/>
      <c r="F576" s="1" t="s">
        <v>9570</v>
      </c>
      <c r="G576" s="1"/>
      <c r="H576" s="1"/>
      <c r="I576" s="1" t="s">
        <v>9571</v>
      </c>
      <c r="J576" s="1" t="s">
        <v>6599</v>
      </c>
      <c r="K576" s="1"/>
      <c r="L576" s="1"/>
      <c r="M576" s="1" t="s">
        <v>77</v>
      </c>
      <c r="N576" s="1" t="s">
        <v>130</v>
      </c>
      <c r="O576" s="1"/>
      <c r="P576" s="1"/>
      <c r="Q576" s="1"/>
      <c r="R576" s="1"/>
      <c r="S576" s="1"/>
      <c r="T576" s="1" t="s">
        <v>9572</v>
      </c>
      <c r="U576" s="1"/>
      <c r="V576" s="1" t="s">
        <v>9573</v>
      </c>
      <c r="W576" s="1" t="s">
        <v>9574</v>
      </c>
      <c r="X576" s="1" t="s">
        <v>9575</v>
      </c>
      <c r="Y576" s="1" t="s">
        <v>9576</v>
      </c>
      <c r="Z576" s="1" t="s">
        <v>9577</v>
      </c>
      <c r="AA576" s="1"/>
      <c r="AB576" s="1"/>
      <c r="AC576" s="1"/>
      <c r="AD576" s="1"/>
      <c r="AE576" s="1"/>
      <c r="AF576" s="1"/>
      <c r="AG576" s="1" t="n">
        <v>37</v>
      </c>
      <c r="AH576" s="1" t="n">
        <v>5</v>
      </c>
      <c r="AI576" s="1" t="n">
        <v>5</v>
      </c>
      <c r="AJ576" s="1" t="n">
        <v>0</v>
      </c>
      <c r="AK576" s="1" t="n">
        <v>6</v>
      </c>
      <c r="AL576" s="1" t="s">
        <v>112</v>
      </c>
      <c r="AM576" s="1" t="s">
        <v>113</v>
      </c>
      <c r="AN576" s="1" t="s">
        <v>2138</v>
      </c>
      <c r="AO576" s="1" t="s">
        <v>6607</v>
      </c>
      <c r="AP576" s="1"/>
      <c r="AQ576" s="1"/>
      <c r="AR576" s="1" t="s">
        <v>6609</v>
      </c>
      <c r="AS576" s="1" t="s">
        <v>6610</v>
      </c>
      <c r="AT576" s="1"/>
      <c r="AU576" s="1" t="n">
        <v>2011</v>
      </c>
      <c r="AV576" s="1" t="n">
        <v>32</v>
      </c>
      <c r="AW576" s="1" t="n">
        <v>3</v>
      </c>
      <c r="AX576" s="1"/>
      <c r="AY576" s="1"/>
      <c r="AZ576" s="1"/>
      <c r="BA576" s="1"/>
      <c r="BB576" s="1" t="n">
        <v>343</v>
      </c>
      <c r="BC576" s="1" t="n">
        <v>356</v>
      </c>
      <c r="BD576" s="1" t="s">
        <v>9578</v>
      </c>
      <c r="BE576" s="1" t="s">
        <v>9579</v>
      </c>
      <c r="BF576" s="1" t="str">
        <f aca="false">HYPERLINK("http://dx.doi.org/10.1080/01596306.2011.573251","http://dx.doi.org/10.1080/01596306.2011.573251")</f>
        <v>http://dx.doi.org/10.1080/01596306.2011.573251</v>
      </c>
      <c r="BG576" s="1"/>
      <c r="BH576" s="1"/>
      <c r="BI576" s="1" t="n">
        <v>14</v>
      </c>
      <c r="BJ576" s="1" t="s">
        <v>251</v>
      </c>
      <c r="BK576" s="1" t="s">
        <v>123</v>
      </c>
      <c r="BL576" s="1" t="s">
        <v>251</v>
      </c>
      <c r="BM576" s="1" t="s">
        <v>9580</v>
      </c>
      <c r="BN576" s="1"/>
      <c r="BO576" s="1"/>
      <c r="BP576" s="1"/>
      <c r="BQ576" s="1"/>
      <c r="BR576" s="1" t="s">
        <v>99</v>
      </c>
      <c r="BS576" s="1" t="s">
        <v>9581</v>
      </c>
      <c r="BT576" s="1" t="str">
        <f aca="false">HYPERLINK("https%3A%2F%2Fwww.webofscience.com%2Fwos%2Fwoscc%2Ffull-record%2FWOS:000291274400004","View Full Record in Web of Science")</f>
        <v>View Full Record in Web of Science</v>
      </c>
    </row>
    <row r="577" customFormat="false" ht="12.75" hidden="false" customHeight="false" outlineLevel="0" collapsed="false">
      <c r="A577" s="1" t="s">
        <v>72</v>
      </c>
      <c r="B577" s="1" t="s">
        <v>9582</v>
      </c>
      <c r="C577" s="1"/>
      <c r="D577" s="1"/>
      <c r="E577" s="1"/>
      <c r="F577" s="1" t="s">
        <v>9583</v>
      </c>
      <c r="G577" s="1"/>
      <c r="H577" s="1"/>
      <c r="I577" s="1" t="s">
        <v>9584</v>
      </c>
      <c r="J577" s="1" t="s">
        <v>313</v>
      </c>
      <c r="K577" s="1"/>
      <c r="L577" s="1"/>
      <c r="M577" s="1" t="s">
        <v>77</v>
      </c>
      <c r="N577" s="1" t="s">
        <v>130</v>
      </c>
      <c r="O577" s="1"/>
      <c r="P577" s="1"/>
      <c r="Q577" s="1"/>
      <c r="R577" s="1"/>
      <c r="S577" s="1"/>
      <c r="T577" s="1"/>
      <c r="U577" s="1" t="s">
        <v>9585</v>
      </c>
      <c r="V577" s="1" t="s">
        <v>9586</v>
      </c>
      <c r="W577" s="1" t="s">
        <v>9587</v>
      </c>
      <c r="X577" s="1" t="s">
        <v>6376</v>
      </c>
      <c r="Y577" s="1" t="s">
        <v>9588</v>
      </c>
      <c r="Z577" s="1"/>
      <c r="AA577" s="1"/>
      <c r="AB577" s="1"/>
      <c r="AC577" s="1"/>
      <c r="AD577" s="1"/>
      <c r="AE577" s="1"/>
      <c r="AF577" s="1"/>
      <c r="AG577" s="1" t="n">
        <v>66</v>
      </c>
      <c r="AH577" s="1" t="n">
        <v>0</v>
      </c>
      <c r="AI577" s="1" t="n">
        <v>0</v>
      </c>
      <c r="AJ577" s="1" t="n">
        <v>2</v>
      </c>
      <c r="AK577" s="1" t="n">
        <v>12</v>
      </c>
      <c r="AL577" s="1" t="s">
        <v>1665</v>
      </c>
      <c r="AM577" s="1" t="s">
        <v>87</v>
      </c>
      <c r="AN577" s="1" t="s">
        <v>1666</v>
      </c>
      <c r="AO577" s="1" t="s">
        <v>318</v>
      </c>
      <c r="AP577" s="1" t="s">
        <v>319</v>
      </c>
      <c r="AQ577" s="1"/>
      <c r="AR577" s="1" t="s">
        <v>320</v>
      </c>
      <c r="AS577" s="1" t="s">
        <v>321</v>
      </c>
      <c r="AT577" s="1" t="s">
        <v>145</v>
      </c>
      <c r="AU577" s="1" t="n">
        <v>2017</v>
      </c>
      <c r="AV577" s="1" t="n">
        <v>119</v>
      </c>
      <c r="AW577" s="1" t="n">
        <v>8</v>
      </c>
      <c r="AX577" s="1"/>
      <c r="AY577" s="1"/>
      <c r="AZ577" s="1"/>
      <c r="BA577" s="1"/>
      <c r="BB577" s="1"/>
      <c r="BC577" s="1"/>
      <c r="BD577" s="1" t="n">
        <v>80308</v>
      </c>
      <c r="BE577" s="1"/>
      <c r="BF577" s="1"/>
      <c r="BG577" s="1"/>
      <c r="BH577" s="1"/>
      <c r="BI577" s="1" t="n">
        <v>30</v>
      </c>
      <c r="BJ577" s="1" t="s">
        <v>251</v>
      </c>
      <c r="BK577" s="1" t="s">
        <v>123</v>
      </c>
      <c r="BL577" s="1" t="s">
        <v>251</v>
      </c>
      <c r="BM577" s="1" t="s">
        <v>9589</v>
      </c>
      <c r="BN577" s="1"/>
      <c r="BO577" s="1"/>
      <c r="BP577" s="1"/>
      <c r="BQ577" s="1"/>
      <c r="BR577" s="1" t="s">
        <v>99</v>
      </c>
      <c r="BS577" s="1" t="s">
        <v>9590</v>
      </c>
      <c r="BT577" s="1" t="str">
        <f aca="false">HYPERLINK("https%3A%2F%2Fwww.webofscience.com%2Fwos%2Fwoscc%2Ffull-record%2FWOS:000412872700008","View Full Record in Web of Science")</f>
        <v>View Full Record in Web of Science</v>
      </c>
    </row>
    <row r="578" customFormat="false" ht="12.75" hidden="false" customHeight="false" outlineLevel="0" collapsed="false">
      <c r="A578" s="1" t="s">
        <v>72</v>
      </c>
      <c r="B578" s="1" t="s">
        <v>9591</v>
      </c>
      <c r="C578" s="1"/>
      <c r="D578" s="1"/>
      <c r="E578" s="1"/>
      <c r="F578" s="1" t="s">
        <v>9592</v>
      </c>
      <c r="G578" s="1"/>
      <c r="H578" s="1"/>
      <c r="I578" s="1" t="s">
        <v>9593</v>
      </c>
      <c r="J578" s="1" t="s">
        <v>1342</v>
      </c>
      <c r="K578" s="1"/>
      <c r="L578" s="1"/>
      <c r="M578" s="1" t="s">
        <v>77</v>
      </c>
      <c r="N578" s="1" t="s">
        <v>130</v>
      </c>
      <c r="O578" s="1"/>
      <c r="P578" s="1"/>
      <c r="Q578" s="1"/>
      <c r="R578" s="1"/>
      <c r="S578" s="1"/>
      <c r="T578" s="1" t="s">
        <v>9594</v>
      </c>
      <c r="U578" s="1" t="s">
        <v>9595</v>
      </c>
      <c r="V578" s="1" t="s">
        <v>9596</v>
      </c>
      <c r="W578" s="1" t="s">
        <v>9597</v>
      </c>
      <c r="X578" s="1" t="s">
        <v>9598</v>
      </c>
      <c r="Y578" s="1" t="s">
        <v>9599</v>
      </c>
      <c r="Z578" s="1" t="s">
        <v>9600</v>
      </c>
      <c r="AA578" s="1"/>
      <c r="AB578" s="1" t="s">
        <v>9601</v>
      </c>
      <c r="AC578" s="1"/>
      <c r="AD578" s="1"/>
      <c r="AE578" s="1"/>
      <c r="AF578" s="1"/>
      <c r="AG578" s="1" t="n">
        <v>72</v>
      </c>
      <c r="AH578" s="1" t="n">
        <v>14</v>
      </c>
      <c r="AI578" s="1" t="n">
        <v>14</v>
      </c>
      <c r="AJ578" s="1" t="n">
        <v>3</v>
      </c>
      <c r="AK578" s="1" t="n">
        <v>28</v>
      </c>
      <c r="AL578" s="1" t="s">
        <v>86</v>
      </c>
      <c r="AM578" s="1" t="s">
        <v>87</v>
      </c>
      <c r="AN578" s="1" t="s">
        <v>88</v>
      </c>
      <c r="AO578" s="1" t="s">
        <v>1354</v>
      </c>
      <c r="AP578" s="1" t="s">
        <v>1355</v>
      </c>
      <c r="AQ578" s="1"/>
      <c r="AR578" s="1" t="s">
        <v>1356</v>
      </c>
      <c r="AS578" s="1" t="s">
        <v>1357</v>
      </c>
      <c r="AT578" s="1" t="s">
        <v>206</v>
      </c>
      <c r="AU578" s="1" t="n">
        <v>2020</v>
      </c>
      <c r="AV578" s="1" t="n">
        <v>12</v>
      </c>
      <c r="AW578" s="1" t="n">
        <v>2</v>
      </c>
      <c r="AX578" s="1"/>
      <c r="AY578" s="1"/>
      <c r="AZ578" s="1"/>
      <c r="BA578" s="1"/>
      <c r="BB578" s="1" t="n">
        <v>171</v>
      </c>
      <c r="BC578" s="1" t="n">
        <v>185</v>
      </c>
      <c r="BD578" s="1"/>
      <c r="BE578" s="1" t="s">
        <v>9602</v>
      </c>
      <c r="BF578" s="1" t="str">
        <f aca="false">HYPERLINK("http://dx.doi.org/10.1007/s12552-020-09286-0","http://dx.doi.org/10.1007/s12552-020-09286-0")</f>
        <v>http://dx.doi.org/10.1007/s12552-020-09286-0</v>
      </c>
      <c r="BG578" s="1"/>
      <c r="BH578" s="1" t="s">
        <v>6743</v>
      </c>
      <c r="BI578" s="1" t="n">
        <v>15</v>
      </c>
      <c r="BJ578" s="1" t="s">
        <v>1359</v>
      </c>
      <c r="BK578" s="1" t="s">
        <v>123</v>
      </c>
      <c r="BL578" s="1" t="s">
        <v>1360</v>
      </c>
      <c r="BM578" s="1" t="s">
        <v>9603</v>
      </c>
      <c r="BN578" s="1"/>
      <c r="BO578" s="1"/>
      <c r="BP578" s="1"/>
      <c r="BQ578" s="1"/>
      <c r="BR578" s="1" t="s">
        <v>99</v>
      </c>
      <c r="BS578" s="1" t="s">
        <v>9604</v>
      </c>
      <c r="BT578" s="1" t="str">
        <f aca="false">HYPERLINK("https%3A%2F%2Fwww.webofscience.com%2Fwos%2Fwoscc%2Ffull-record%2FWOS:000517727900003","View Full Record in Web of Science")</f>
        <v>View Full Record in Web of Science</v>
      </c>
    </row>
    <row r="579" customFormat="false" ht="12.75" hidden="false" customHeight="false" outlineLevel="0" collapsed="false">
      <c r="A579" s="1" t="s">
        <v>72</v>
      </c>
      <c r="B579" s="1" t="s">
        <v>4624</v>
      </c>
      <c r="C579" s="1"/>
      <c r="D579" s="1"/>
      <c r="E579" s="1"/>
      <c r="F579" s="1" t="s">
        <v>4625</v>
      </c>
      <c r="G579" s="1"/>
      <c r="H579" s="1"/>
      <c r="I579" s="1" t="s">
        <v>9605</v>
      </c>
      <c r="J579" s="1" t="s">
        <v>1249</v>
      </c>
      <c r="K579" s="1"/>
      <c r="L579" s="1"/>
      <c r="M579" s="1" t="s">
        <v>77</v>
      </c>
      <c r="N579" s="1" t="s">
        <v>130</v>
      </c>
      <c r="O579" s="1"/>
      <c r="P579" s="1"/>
      <c r="Q579" s="1"/>
      <c r="R579" s="1"/>
      <c r="S579" s="1"/>
      <c r="T579" s="1" t="s">
        <v>9606</v>
      </c>
      <c r="U579" s="1" t="s">
        <v>9607</v>
      </c>
      <c r="V579" s="1" t="s">
        <v>9608</v>
      </c>
      <c r="W579" s="1" t="s">
        <v>9609</v>
      </c>
      <c r="X579" s="1" t="s">
        <v>349</v>
      </c>
      <c r="Y579" s="1" t="s">
        <v>9610</v>
      </c>
      <c r="Z579" s="1" t="s">
        <v>4632</v>
      </c>
      <c r="AA579" s="1"/>
      <c r="AB579" s="1"/>
      <c r="AC579" s="1"/>
      <c r="AD579" s="1"/>
      <c r="AE579" s="1"/>
      <c r="AF579" s="1"/>
      <c r="AG579" s="1" t="n">
        <v>33</v>
      </c>
      <c r="AH579" s="1" t="n">
        <v>2</v>
      </c>
      <c r="AI579" s="1" t="n">
        <v>2</v>
      </c>
      <c r="AJ579" s="1" t="n">
        <v>0</v>
      </c>
      <c r="AK579" s="1" t="n">
        <v>0</v>
      </c>
      <c r="AL579" s="1" t="s">
        <v>112</v>
      </c>
      <c r="AM579" s="1" t="s">
        <v>113</v>
      </c>
      <c r="AN579" s="1" t="s">
        <v>114</v>
      </c>
      <c r="AO579" s="1" t="s">
        <v>1257</v>
      </c>
      <c r="AP579" s="1" t="s">
        <v>1258</v>
      </c>
      <c r="AQ579" s="1"/>
      <c r="AR579" s="1" t="s">
        <v>1259</v>
      </c>
      <c r="AS579" s="1" t="s">
        <v>1260</v>
      </c>
      <c r="AT579" s="1" t="s">
        <v>8974</v>
      </c>
      <c r="AU579" s="1" t="n">
        <v>2020</v>
      </c>
      <c r="AV579" s="1" t="n">
        <v>33</v>
      </c>
      <c r="AW579" s="1" t="n">
        <v>6</v>
      </c>
      <c r="AX579" s="1"/>
      <c r="AY579" s="1"/>
      <c r="AZ579" s="1" t="s">
        <v>306</v>
      </c>
      <c r="BA579" s="1"/>
      <c r="BB579" s="1" t="n">
        <v>634</v>
      </c>
      <c r="BC579" s="1" t="n">
        <v>648</v>
      </c>
      <c r="BD579" s="1"/>
      <c r="BE579" s="1" t="s">
        <v>9611</v>
      </c>
      <c r="BF579" s="1" t="str">
        <f aca="false">HYPERLINK("http://dx.doi.org/10.1080/09518398.2020.1735562","http://dx.doi.org/10.1080/09518398.2020.1735562")</f>
        <v>http://dx.doi.org/10.1080/09518398.2020.1735562</v>
      </c>
      <c r="BG579" s="1"/>
      <c r="BH579" s="1" t="s">
        <v>6743</v>
      </c>
      <c r="BI579" s="1" t="n">
        <v>15</v>
      </c>
      <c r="BJ579" s="1" t="s">
        <v>251</v>
      </c>
      <c r="BK579" s="1" t="s">
        <v>97</v>
      </c>
      <c r="BL579" s="1" t="s">
        <v>251</v>
      </c>
      <c r="BM579" s="1" t="s">
        <v>9612</v>
      </c>
      <c r="BN579" s="1"/>
      <c r="BO579" s="1"/>
      <c r="BP579" s="1"/>
      <c r="BQ579" s="1"/>
      <c r="BR579" s="1" t="s">
        <v>99</v>
      </c>
      <c r="BS579" s="1" t="s">
        <v>9613</v>
      </c>
      <c r="BT579" s="1" t="str">
        <f aca="false">HYPERLINK("https%3A%2F%2Fwww.webofscience.com%2Fwos%2Fwoscc%2Ffull-record%2FWOS:000527425800001","View Full Record in Web of Science")</f>
        <v>View Full Record in Web of Science</v>
      </c>
    </row>
    <row r="580" customFormat="false" ht="12.75" hidden="false" customHeight="false" outlineLevel="0" collapsed="false">
      <c r="A580" s="1" t="s">
        <v>72</v>
      </c>
      <c r="B580" s="1" t="s">
        <v>9614</v>
      </c>
      <c r="C580" s="1"/>
      <c r="D580" s="1"/>
      <c r="E580" s="1"/>
      <c r="F580" s="1" t="s">
        <v>9615</v>
      </c>
      <c r="G580" s="1"/>
      <c r="H580" s="1"/>
      <c r="I580" s="1" t="s">
        <v>9616</v>
      </c>
      <c r="J580" s="1" t="s">
        <v>6106</v>
      </c>
      <c r="K580" s="1"/>
      <c r="L580" s="1"/>
      <c r="M580" s="1" t="s">
        <v>77</v>
      </c>
      <c r="N580" s="1" t="s">
        <v>130</v>
      </c>
      <c r="O580" s="1"/>
      <c r="P580" s="1"/>
      <c r="Q580" s="1"/>
      <c r="R580" s="1"/>
      <c r="S580" s="1"/>
      <c r="T580" s="1" t="s">
        <v>9617</v>
      </c>
      <c r="U580" s="1" t="s">
        <v>9618</v>
      </c>
      <c r="V580" s="1" t="s">
        <v>9619</v>
      </c>
      <c r="W580" s="1" t="s">
        <v>9620</v>
      </c>
      <c r="X580" s="1" t="s">
        <v>9621</v>
      </c>
      <c r="Y580" s="1" t="s">
        <v>9622</v>
      </c>
      <c r="Z580" s="1" t="s">
        <v>9623</v>
      </c>
      <c r="AA580" s="1"/>
      <c r="AB580" s="1"/>
      <c r="AC580" s="1"/>
      <c r="AD580" s="1"/>
      <c r="AE580" s="1"/>
      <c r="AF580" s="1"/>
      <c r="AG580" s="1" t="n">
        <v>24</v>
      </c>
      <c r="AH580" s="1" t="n">
        <v>0</v>
      </c>
      <c r="AI580" s="1" t="n">
        <v>0</v>
      </c>
      <c r="AJ580" s="1" t="n">
        <v>1</v>
      </c>
      <c r="AK580" s="1" t="n">
        <v>1</v>
      </c>
      <c r="AL580" s="1" t="s">
        <v>753</v>
      </c>
      <c r="AM580" s="1" t="s">
        <v>378</v>
      </c>
      <c r="AN580" s="1" t="s">
        <v>754</v>
      </c>
      <c r="AO580" s="1" t="s">
        <v>6113</v>
      </c>
      <c r="AP580" s="1" t="s">
        <v>6114</v>
      </c>
      <c r="AQ580" s="1"/>
      <c r="AR580" s="1" t="s">
        <v>6115</v>
      </c>
      <c r="AS580" s="1" t="s">
        <v>6116</v>
      </c>
      <c r="AT580" s="1" t="s">
        <v>9624</v>
      </c>
      <c r="AU580" s="1" t="n">
        <v>2023</v>
      </c>
      <c r="AV580" s="1" t="n">
        <v>45</v>
      </c>
      <c r="AW580" s="1" t="n">
        <v>2</v>
      </c>
      <c r="AX580" s="1"/>
      <c r="AY580" s="1"/>
      <c r="AZ580" s="1"/>
      <c r="BA580" s="1"/>
      <c r="BB580" s="1" t="n">
        <v>79</v>
      </c>
      <c r="BC580" s="1" t="n">
        <v>87</v>
      </c>
      <c r="BD580" s="1"/>
      <c r="BE580" s="1" t="s">
        <v>9625</v>
      </c>
      <c r="BF580" s="1" t="str">
        <f aca="false">HYPERLINK("http://dx.doi.org/10.1093/cs/cdad005","http://dx.doi.org/10.1093/cs/cdad005")</f>
        <v>http://dx.doi.org/10.1093/cs/cdad005</v>
      </c>
      <c r="BG580" s="1"/>
      <c r="BH580" s="1" t="s">
        <v>834</v>
      </c>
      <c r="BI580" s="1" t="n">
        <v>9</v>
      </c>
      <c r="BJ580" s="1" t="s">
        <v>716</v>
      </c>
      <c r="BK580" s="1" t="s">
        <v>97</v>
      </c>
      <c r="BL580" s="1" t="s">
        <v>716</v>
      </c>
      <c r="BM580" s="1" t="s">
        <v>9626</v>
      </c>
      <c r="BN580" s="1"/>
      <c r="BO580" s="1"/>
      <c r="BP580" s="1"/>
      <c r="BQ580" s="1"/>
      <c r="BR580" s="1" t="s">
        <v>99</v>
      </c>
      <c r="BS580" s="1" t="s">
        <v>9627</v>
      </c>
      <c r="BT580" s="1" t="str">
        <f aca="false">HYPERLINK("https%3A%2F%2Fwww.webofscience.com%2Fwos%2Fwoscc%2Ffull-record%2FWOS:000937912000001","View Full Record in Web of Science")</f>
        <v>View Full Record in Web of Science</v>
      </c>
    </row>
    <row r="581" customFormat="false" ht="12.75" hidden="false" customHeight="false" outlineLevel="0" collapsed="false">
      <c r="A581" s="1" t="s">
        <v>72</v>
      </c>
      <c r="B581" s="1" t="s">
        <v>9628</v>
      </c>
      <c r="C581" s="1"/>
      <c r="D581" s="1"/>
      <c r="E581" s="1"/>
      <c r="F581" s="1" t="s">
        <v>9629</v>
      </c>
      <c r="G581" s="1"/>
      <c r="H581" s="1"/>
      <c r="I581" s="1" t="s">
        <v>9630</v>
      </c>
      <c r="J581" s="1" t="s">
        <v>7493</v>
      </c>
      <c r="K581" s="1"/>
      <c r="L581" s="1"/>
      <c r="M581" s="1" t="s">
        <v>77</v>
      </c>
      <c r="N581" s="1" t="s">
        <v>130</v>
      </c>
      <c r="O581" s="1"/>
      <c r="P581" s="1"/>
      <c r="Q581" s="1"/>
      <c r="R581" s="1"/>
      <c r="S581" s="1"/>
      <c r="T581" s="1"/>
      <c r="U581" s="1" t="s">
        <v>9631</v>
      </c>
      <c r="V581" s="1" t="s">
        <v>9632</v>
      </c>
      <c r="W581" s="1" t="s">
        <v>9633</v>
      </c>
      <c r="X581" s="1" t="s">
        <v>9634</v>
      </c>
      <c r="Y581" s="1" t="s">
        <v>9635</v>
      </c>
      <c r="Z581" s="1"/>
      <c r="AA581" s="1"/>
      <c r="AB581" s="1"/>
      <c r="AC581" s="1" t="s">
        <v>166</v>
      </c>
      <c r="AD581" s="1" t="s">
        <v>166</v>
      </c>
      <c r="AE581" s="1" t="s">
        <v>9636</v>
      </c>
      <c r="AF581" s="1"/>
      <c r="AG581" s="1" t="n">
        <v>117</v>
      </c>
      <c r="AH581" s="1" t="n">
        <v>4</v>
      </c>
      <c r="AI581" s="1" t="n">
        <v>4</v>
      </c>
      <c r="AJ581" s="1" t="n">
        <v>2</v>
      </c>
      <c r="AK581" s="1" t="n">
        <v>3</v>
      </c>
      <c r="AL581" s="1" t="s">
        <v>1375</v>
      </c>
      <c r="AM581" s="1" t="s">
        <v>1376</v>
      </c>
      <c r="AN581" s="1" t="s">
        <v>1377</v>
      </c>
      <c r="AO581" s="1" t="s">
        <v>7501</v>
      </c>
      <c r="AP581" s="1" t="s">
        <v>7502</v>
      </c>
      <c r="AQ581" s="1"/>
      <c r="AR581" s="1" t="s">
        <v>7503</v>
      </c>
      <c r="AS581" s="1" t="s">
        <v>7504</v>
      </c>
      <c r="AT581" s="1" t="s">
        <v>879</v>
      </c>
      <c r="AU581" s="1" t="n">
        <v>2022</v>
      </c>
      <c r="AV581" s="1" t="n">
        <v>57</v>
      </c>
      <c r="AW581" s="1" t="n">
        <v>4</v>
      </c>
      <c r="AX581" s="1"/>
      <c r="AY581" s="1"/>
      <c r="AZ581" s="1"/>
      <c r="BA581" s="1"/>
      <c r="BB581" s="1" t="n">
        <v>1089</v>
      </c>
      <c r="BC581" s="1" t="n">
        <v>1106</v>
      </c>
      <c r="BD581" s="1"/>
      <c r="BE581" s="1" t="s">
        <v>9637</v>
      </c>
      <c r="BF581" s="1" t="str">
        <f aca="false">HYPERLINK("http://dx.doi.org/10.1002/rrq.464","http://dx.doi.org/10.1002/rrq.464")</f>
        <v>http://dx.doi.org/10.1002/rrq.464</v>
      </c>
      <c r="BG581" s="1"/>
      <c r="BH581" s="1" t="s">
        <v>1946</v>
      </c>
      <c r="BI581" s="1" t="n">
        <v>18</v>
      </c>
      <c r="BJ581" s="1" t="s">
        <v>4464</v>
      </c>
      <c r="BK581" s="1" t="s">
        <v>123</v>
      </c>
      <c r="BL581" s="1" t="s">
        <v>149</v>
      </c>
      <c r="BM581" s="1" t="s">
        <v>9638</v>
      </c>
      <c r="BN581" s="1"/>
      <c r="BO581" s="1"/>
      <c r="BP581" s="1"/>
      <c r="BQ581" s="1"/>
      <c r="BR581" s="1" t="s">
        <v>99</v>
      </c>
      <c r="BS581" s="1" t="s">
        <v>9639</v>
      </c>
      <c r="BT581" s="1" t="str">
        <f aca="false">HYPERLINK("https%3A%2F%2Fwww.webofscience.com%2Fwos%2Fwoscc%2Ffull-record%2FWOS:000769376100001","View Full Record in Web of Science")</f>
        <v>View Full Record in Web of Science</v>
      </c>
    </row>
    <row r="582" customFormat="false" ht="12.75" hidden="false" customHeight="false" outlineLevel="0" collapsed="false">
      <c r="A582" s="1" t="s">
        <v>72</v>
      </c>
      <c r="B582" s="1" t="s">
        <v>9640</v>
      </c>
      <c r="C582" s="1"/>
      <c r="D582" s="1"/>
      <c r="E582" s="1"/>
      <c r="F582" s="1" t="s">
        <v>9641</v>
      </c>
      <c r="G582" s="1"/>
      <c r="H582" s="1"/>
      <c r="I582" s="1" t="s">
        <v>9642</v>
      </c>
      <c r="J582" s="1" t="s">
        <v>5799</v>
      </c>
      <c r="K582" s="1"/>
      <c r="L582" s="1"/>
      <c r="M582" s="1" t="s">
        <v>77</v>
      </c>
      <c r="N582" s="1" t="s">
        <v>130</v>
      </c>
      <c r="O582" s="1"/>
      <c r="P582" s="1"/>
      <c r="Q582" s="1"/>
      <c r="R582" s="1"/>
      <c r="S582" s="1"/>
      <c r="T582" s="1" t="s">
        <v>9643</v>
      </c>
      <c r="U582" s="1" t="s">
        <v>9644</v>
      </c>
      <c r="V582" s="1" t="s">
        <v>9645</v>
      </c>
      <c r="W582" s="1" t="s">
        <v>9646</v>
      </c>
      <c r="X582" s="1" t="s">
        <v>9647</v>
      </c>
      <c r="Y582" s="1" t="s">
        <v>9648</v>
      </c>
      <c r="Z582" s="1" t="s">
        <v>9649</v>
      </c>
      <c r="AA582" s="1" t="s">
        <v>9650</v>
      </c>
      <c r="AB582" s="1" t="s">
        <v>9651</v>
      </c>
      <c r="AC582" s="1"/>
      <c r="AD582" s="1"/>
      <c r="AE582" s="1"/>
      <c r="AF582" s="1"/>
      <c r="AG582" s="1" t="n">
        <v>34</v>
      </c>
      <c r="AH582" s="1" t="n">
        <v>17</v>
      </c>
      <c r="AI582" s="1" t="n">
        <v>17</v>
      </c>
      <c r="AJ582" s="1" t="n">
        <v>0</v>
      </c>
      <c r="AK582" s="1" t="n">
        <v>10</v>
      </c>
      <c r="AL582" s="1" t="s">
        <v>1375</v>
      </c>
      <c r="AM582" s="1" t="s">
        <v>1376</v>
      </c>
      <c r="AN582" s="1" t="s">
        <v>1377</v>
      </c>
      <c r="AO582" s="1" t="s">
        <v>5812</v>
      </c>
      <c r="AP582" s="1" t="s">
        <v>5813</v>
      </c>
      <c r="AQ582" s="1"/>
      <c r="AR582" s="1" t="s">
        <v>5814</v>
      </c>
      <c r="AS582" s="1" t="s">
        <v>5815</v>
      </c>
      <c r="AT582" s="1" t="s">
        <v>973</v>
      </c>
      <c r="AU582" s="1" t="n">
        <v>2018</v>
      </c>
      <c r="AV582" s="1" t="n">
        <v>28</v>
      </c>
      <c r="AW582" s="1" t="n">
        <v>1</v>
      </c>
      <c r="AX582" s="1"/>
      <c r="AY582" s="1"/>
      <c r="AZ582" s="1"/>
      <c r="BA582" s="1"/>
      <c r="BB582" s="1" t="n">
        <v>29</v>
      </c>
      <c r="BC582" s="1" t="n">
        <v>41</v>
      </c>
      <c r="BD582" s="1"/>
      <c r="BE582" s="1" t="s">
        <v>9652</v>
      </c>
      <c r="BF582" s="1" t="str">
        <f aca="false">HYPERLINK("http://dx.doi.org/10.1002/casp.2338","http://dx.doi.org/10.1002/casp.2338")</f>
        <v>http://dx.doi.org/10.1002/casp.2338</v>
      </c>
      <c r="BG582" s="1"/>
      <c r="BH582" s="1"/>
      <c r="BI582" s="1" t="n">
        <v>13</v>
      </c>
      <c r="BJ582" s="1" t="s">
        <v>3006</v>
      </c>
      <c r="BK582" s="1" t="s">
        <v>123</v>
      </c>
      <c r="BL582" s="1" t="s">
        <v>407</v>
      </c>
      <c r="BM582" s="1" t="s">
        <v>9653</v>
      </c>
      <c r="BN582" s="1"/>
      <c r="BO582" s="1" t="s">
        <v>583</v>
      </c>
      <c r="BP582" s="1"/>
      <c r="BQ582" s="1"/>
      <c r="BR582" s="1" t="s">
        <v>99</v>
      </c>
      <c r="BS582" s="1" t="s">
        <v>9654</v>
      </c>
      <c r="BT582" s="1" t="str">
        <f aca="false">HYPERLINK("https%3A%2F%2Fwww.webofscience.com%2Fwos%2Fwoscc%2Ffull-record%2FWOS:000422727300003","View Full Record in Web of Science")</f>
        <v>View Full Record in Web of Science</v>
      </c>
    </row>
    <row r="583" customFormat="false" ht="12.75" hidden="false" customHeight="false" outlineLevel="0" collapsed="false">
      <c r="A583" s="1" t="s">
        <v>72</v>
      </c>
      <c r="B583" s="1" t="s">
        <v>9655</v>
      </c>
      <c r="C583" s="1"/>
      <c r="D583" s="1"/>
      <c r="E583" s="1"/>
      <c r="F583" s="1" t="s">
        <v>9656</v>
      </c>
      <c r="G583" s="1"/>
      <c r="H583" s="1"/>
      <c r="I583" s="1" t="s">
        <v>9657</v>
      </c>
      <c r="J583" s="1" t="s">
        <v>766</v>
      </c>
      <c r="K583" s="1"/>
      <c r="L583" s="1"/>
      <c r="M583" s="1" t="s">
        <v>77</v>
      </c>
      <c r="N583" s="1" t="s">
        <v>130</v>
      </c>
      <c r="O583" s="1"/>
      <c r="P583" s="1"/>
      <c r="Q583" s="1"/>
      <c r="R583" s="1"/>
      <c r="S583" s="1"/>
      <c r="T583" s="1" t="s">
        <v>9658</v>
      </c>
      <c r="U583" s="1" t="s">
        <v>9659</v>
      </c>
      <c r="V583" s="1" t="s">
        <v>9660</v>
      </c>
      <c r="W583" s="1" t="s">
        <v>9661</v>
      </c>
      <c r="X583" s="1" t="s">
        <v>4004</v>
      </c>
      <c r="Y583" s="1" t="s">
        <v>9662</v>
      </c>
      <c r="Z583" s="1" t="s">
        <v>9663</v>
      </c>
      <c r="AA583" s="1"/>
      <c r="AB583" s="1"/>
      <c r="AC583" s="1" t="s">
        <v>9664</v>
      </c>
      <c r="AD583" s="1" t="s">
        <v>4821</v>
      </c>
      <c r="AE583" s="1" t="s">
        <v>9665</v>
      </c>
      <c r="AF583" s="1"/>
      <c r="AG583" s="1" t="n">
        <v>39</v>
      </c>
      <c r="AH583" s="1" t="n">
        <v>5</v>
      </c>
      <c r="AI583" s="1" t="n">
        <v>5</v>
      </c>
      <c r="AJ583" s="1" t="n">
        <v>1</v>
      </c>
      <c r="AK583" s="1" t="n">
        <v>6</v>
      </c>
      <c r="AL583" s="1" t="s">
        <v>775</v>
      </c>
      <c r="AM583" s="1" t="s">
        <v>776</v>
      </c>
      <c r="AN583" s="1" t="s">
        <v>777</v>
      </c>
      <c r="AO583" s="1"/>
      <c r="AP583" s="1" t="s">
        <v>778</v>
      </c>
      <c r="AQ583" s="1"/>
      <c r="AR583" s="1" t="s">
        <v>779</v>
      </c>
      <c r="AS583" s="1" t="s">
        <v>780</v>
      </c>
      <c r="AT583" s="1" t="s">
        <v>9666</v>
      </c>
      <c r="AU583" s="1" t="n">
        <v>2021</v>
      </c>
      <c r="AV583" s="1" t="n">
        <v>6</v>
      </c>
      <c r="AW583" s="1"/>
      <c r="AX583" s="1"/>
      <c r="AY583" s="1"/>
      <c r="AZ583" s="1"/>
      <c r="BA583" s="1"/>
      <c r="BB583" s="1"/>
      <c r="BC583" s="1"/>
      <c r="BD583" s="1" t="n">
        <v>693455</v>
      </c>
      <c r="BE583" s="1" t="s">
        <v>9667</v>
      </c>
      <c r="BF583" s="1" t="str">
        <f aca="false">HYPERLINK("http://dx.doi.org/10.3389/feduc.2021.693455","http://dx.doi.org/10.3389/feduc.2021.693455")</f>
        <v>http://dx.doi.org/10.3389/feduc.2021.693455</v>
      </c>
      <c r="BG583" s="1"/>
      <c r="BH583" s="1"/>
      <c r="BI583" s="1" t="n">
        <v>10</v>
      </c>
      <c r="BJ583" s="1" t="s">
        <v>251</v>
      </c>
      <c r="BK583" s="1" t="s">
        <v>97</v>
      </c>
      <c r="BL583" s="1" t="s">
        <v>251</v>
      </c>
      <c r="BM583" s="1" t="s">
        <v>9668</v>
      </c>
      <c r="BN583" s="1"/>
      <c r="BO583" s="1" t="s">
        <v>253</v>
      </c>
      <c r="BP583" s="1"/>
      <c r="BQ583" s="1"/>
      <c r="BR583" s="1" t="s">
        <v>99</v>
      </c>
      <c r="BS583" s="1" t="s">
        <v>9669</v>
      </c>
      <c r="BT583" s="1" t="str">
        <f aca="false">HYPERLINK("https%3A%2F%2Fwww.webofscience.com%2Fwos%2Fwoscc%2Ffull-record%2FWOS:000697546900001","View Full Record in Web of Science")</f>
        <v>View Full Record in Web of Science</v>
      </c>
    </row>
    <row r="584" customFormat="false" ht="12.75" hidden="false" customHeight="false" outlineLevel="0" collapsed="false">
      <c r="A584" s="1" t="s">
        <v>72</v>
      </c>
      <c r="B584" s="1" t="s">
        <v>9670</v>
      </c>
      <c r="C584" s="1"/>
      <c r="D584" s="1"/>
      <c r="E584" s="1"/>
      <c r="F584" s="1" t="s">
        <v>9671</v>
      </c>
      <c r="G584" s="1"/>
      <c r="H584" s="1"/>
      <c r="I584" s="1" t="s">
        <v>9672</v>
      </c>
      <c r="J584" s="1" t="s">
        <v>9673</v>
      </c>
      <c r="K584" s="1"/>
      <c r="L584" s="1"/>
      <c r="M584" s="1" t="s">
        <v>77</v>
      </c>
      <c r="N584" s="1" t="s">
        <v>130</v>
      </c>
      <c r="O584" s="1"/>
      <c r="P584" s="1"/>
      <c r="Q584" s="1"/>
      <c r="R584" s="1"/>
      <c r="S584" s="1"/>
      <c r="T584" s="1" t="s">
        <v>9674</v>
      </c>
      <c r="U584" s="1" t="s">
        <v>9675</v>
      </c>
      <c r="V584" s="1" t="s">
        <v>9676</v>
      </c>
      <c r="W584" s="1" t="s">
        <v>9677</v>
      </c>
      <c r="X584" s="1" t="s">
        <v>9678</v>
      </c>
      <c r="Y584" s="1" t="s">
        <v>9679</v>
      </c>
      <c r="Z584" s="1" t="s">
        <v>9680</v>
      </c>
      <c r="AA584" s="1"/>
      <c r="AB584" s="1" t="s">
        <v>9681</v>
      </c>
      <c r="AC584" s="1" t="s">
        <v>9682</v>
      </c>
      <c r="AD584" s="1" t="s">
        <v>9682</v>
      </c>
      <c r="AE584" s="1" t="s">
        <v>9683</v>
      </c>
      <c r="AF584" s="1"/>
      <c r="AG584" s="1" t="n">
        <v>74</v>
      </c>
      <c r="AH584" s="1" t="n">
        <v>24</v>
      </c>
      <c r="AI584" s="1" t="n">
        <v>25</v>
      </c>
      <c r="AJ584" s="1" t="n">
        <v>12</v>
      </c>
      <c r="AK584" s="1" t="n">
        <v>60</v>
      </c>
      <c r="AL584" s="1" t="s">
        <v>86</v>
      </c>
      <c r="AM584" s="1" t="s">
        <v>353</v>
      </c>
      <c r="AN584" s="1" t="s">
        <v>354</v>
      </c>
      <c r="AO584" s="1" t="s">
        <v>9684</v>
      </c>
      <c r="AP584" s="1" t="s">
        <v>9685</v>
      </c>
      <c r="AQ584" s="1"/>
      <c r="AR584" s="1" t="s">
        <v>9686</v>
      </c>
      <c r="AS584" s="1" t="s">
        <v>9687</v>
      </c>
      <c r="AT584" s="1" t="s">
        <v>421</v>
      </c>
      <c r="AU584" s="1" t="n">
        <v>2018</v>
      </c>
      <c r="AV584" s="1" t="n">
        <v>11</v>
      </c>
      <c r="AW584" s="1" t="n">
        <v>1</v>
      </c>
      <c r="AX584" s="1"/>
      <c r="AY584" s="1"/>
      <c r="AZ584" s="1"/>
      <c r="BA584" s="1"/>
      <c r="BB584" s="1" t="n">
        <v>137</v>
      </c>
      <c r="BC584" s="1" t="n">
        <v>157</v>
      </c>
      <c r="BD584" s="1"/>
      <c r="BE584" s="1" t="s">
        <v>9688</v>
      </c>
      <c r="BF584" s="1" t="str">
        <f aca="false">HYPERLINK("http://dx.doi.org/10.1007/s12187-016-9427-6","http://dx.doi.org/10.1007/s12187-016-9427-6")</f>
        <v>http://dx.doi.org/10.1007/s12187-016-9427-6</v>
      </c>
      <c r="BG584" s="1"/>
      <c r="BH584" s="1"/>
      <c r="BI584" s="1" t="n">
        <v>21</v>
      </c>
      <c r="BJ584" s="1" t="s">
        <v>3227</v>
      </c>
      <c r="BK584" s="1" t="s">
        <v>123</v>
      </c>
      <c r="BL584" s="1" t="s">
        <v>3228</v>
      </c>
      <c r="BM584" s="1" t="s">
        <v>9689</v>
      </c>
      <c r="BN584" s="1"/>
      <c r="BO584" s="1" t="s">
        <v>460</v>
      </c>
      <c r="BP584" s="1"/>
      <c r="BQ584" s="1"/>
      <c r="BR584" s="1" t="s">
        <v>99</v>
      </c>
      <c r="BS584" s="1" t="s">
        <v>9690</v>
      </c>
      <c r="BT584" s="1" t="str">
        <f aca="false">HYPERLINK("https%3A%2F%2Fwww.webofscience.com%2Fwos%2Fwoscc%2Ffull-record%2FWOS:000425362800007","View Full Record in Web of Science")</f>
        <v>View Full Record in Web of Science</v>
      </c>
    </row>
    <row r="585" customFormat="false" ht="12.75" hidden="false" customHeight="false" outlineLevel="0" collapsed="false">
      <c r="A585" s="1" t="s">
        <v>72</v>
      </c>
      <c r="B585" s="1" t="s">
        <v>9691</v>
      </c>
      <c r="C585" s="1"/>
      <c r="D585" s="1"/>
      <c r="E585" s="1"/>
      <c r="F585" s="1" t="s">
        <v>9692</v>
      </c>
      <c r="G585" s="1"/>
      <c r="H585" s="1"/>
      <c r="I585" s="1" t="s">
        <v>9693</v>
      </c>
      <c r="J585" s="1" t="s">
        <v>7000</v>
      </c>
      <c r="K585" s="1"/>
      <c r="L585" s="1"/>
      <c r="M585" s="1" t="s">
        <v>77</v>
      </c>
      <c r="N585" s="1" t="s">
        <v>130</v>
      </c>
      <c r="O585" s="1"/>
      <c r="P585" s="1"/>
      <c r="Q585" s="1"/>
      <c r="R585" s="1"/>
      <c r="S585" s="1"/>
      <c r="T585" s="1" t="s">
        <v>9694</v>
      </c>
      <c r="U585" s="1" t="s">
        <v>9695</v>
      </c>
      <c r="V585" s="1" t="s">
        <v>9696</v>
      </c>
      <c r="W585" s="1" t="s">
        <v>9697</v>
      </c>
      <c r="X585" s="1" t="s">
        <v>9698</v>
      </c>
      <c r="Y585" s="1" t="s">
        <v>9699</v>
      </c>
      <c r="Z585" s="1" t="s">
        <v>9700</v>
      </c>
      <c r="AA585" s="1"/>
      <c r="AB585" s="1" t="s">
        <v>9701</v>
      </c>
      <c r="AC585" s="1" t="s">
        <v>9702</v>
      </c>
      <c r="AD585" s="1" t="s">
        <v>9703</v>
      </c>
      <c r="AE585" s="1" t="s">
        <v>9704</v>
      </c>
      <c r="AF585" s="1"/>
      <c r="AG585" s="1" t="n">
        <v>97</v>
      </c>
      <c r="AH585" s="1" t="n">
        <v>0</v>
      </c>
      <c r="AI585" s="1" t="n">
        <v>0</v>
      </c>
      <c r="AJ585" s="1" t="n">
        <v>5</v>
      </c>
      <c r="AK585" s="1" t="n">
        <v>13</v>
      </c>
      <c r="AL585" s="1" t="s">
        <v>1375</v>
      </c>
      <c r="AM585" s="1" t="s">
        <v>1376</v>
      </c>
      <c r="AN585" s="1" t="s">
        <v>1377</v>
      </c>
      <c r="AO585" s="1" t="s">
        <v>7010</v>
      </c>
      <c r="AP585" s="1" t="s">
        <v>7011</v>
      </c>
      <c r="AQ585" s="1"/>
      <c r="AR585" s="1" t="s">
        <v>7012</v>
      </c>
      <c r="AS585" s="1" t="s">
        <v>7013</v>
      </c>
      <c r="AT585" s="1" t="s">
        <v>268</v>
      </c>
      <c r="AU585" s="1" t="n">
        <v>2023</v>
      </c>
      <c r="AV585" s="1" t="n">
        <v>107</v>
      </c>
      <c r="AW585" s="1" t="n">
        <v>3</v>
      </c>
      <c r="AX585" s="1"/>
      <c r="AY585" s="1"/>
      <c r="AZ585" s="1"/>
      <c r="BA585" s="1"/>
      <c r="BB585" s="1" t="n">
        <v>651</v>
      </c>
      <c r="BC585" s="1" t="n">
        <v>676</v>
      </c>
      <c r="BD585" s="1"/>
      <c r="BE585" s="1" t="s">
        <v>9705</v>
      </c>
      <c r="BF585" s="1" t="str">
        <f aca="false">HYPERLINK("http://dx.doi.org/10.1002/sce.21784","http://dx.doi.org/10.1002/sce.21784")</f>
        <v>http://dx.doi.org/10.1002/sce.21784</v>
      </c>
      <c r="BG585" s="1"/>
      <c r="BH585" s="1" t="s">
        <v>8513</v>
      </c>
      <c r="BI585" s="1" t="n">
        <v>26</v>
      </c>
      <c r="BJ585" s="1" t="s">
        <v>251</v>
      </c>
      <c r="BK585" s="1" t="s">
        <v>123</v>
      </c>
      <c r="BL585" s="1" t="s">
        <v>251</v>
      </c>
      <c r="BM585" s="1" t="s">
        <v>9706</v>
      </c>
      <c r="BN585" s="1"/>
      <c r="BO585" s="1" t="s">
        <v>1536</v>
      </c>
      <c r="BP585" s="1"/>
      <c r="BQ585" s="1"/>
      <c r="BR585" s="1" t="s">
        <v>99</v>
      </c>
      <c r="BS585" s="1" t="s">
        <v>9707</v>
      </c>
      <c r="BT585" s="1" t="str">
        <f aca="false">HYPERLINK("https%3A%2F%2Fwww.webofscience.com%2Fwos%2Fwoscc%2Ffull-record%2FWOS:000907278000001","View Full Record in Web of Science")</f>
        <v>View Full Record in Web of Science</v>
      </c>
    </row>
    <row r="586" customFormat="false" ht="12.75" hidden="false" customHeight="false" outlineLevel="0" collapsed="false">
      <c r="A586" s="1" t="s">
        <v>72</v>
      </c>
      <c r="B586" s="1" t="s">
        <v>9708</v>
      </c>
      <c r="C586" s="1"/>
      <c r="D586" s="1"/>
      <c r="E586" s="1"/>
      <c r="F586" s="1" t="s">
        <v>9709</v>
      </c>
      <c r="G586" s="1"/>
      <c r="H586" s="1"/>
      <c r="I586" s="1" t="s">
        <v>9710</v>
      </c>
      <c r="J586" s="1" t="s">
        <v>5284</v>
      </c>
      <c r="K586" s="1"/>
      <c r="L586" s="1"/>
      <c r="M586" s="1" t="s">
        <v>77</v>
      </c>
      <c r="N586" s="1" t="s">
        <v>130</v>
      </c>
      <c r="O586" s="1"/>
      <c r="P586" s="1"/>
      <c r="Q586" s="1"/>
      <c r="R586" s="1"/>
      <c r="S586" s="1"/>
      <c r="T586" s="1" t="s">
        <v>9711</v>
      </c>
      <c r="U586" s="1" t="s">
        <v>9712</v>
      </c>
      <c r="V586" s="1" t="s">
        <v>9713</v>
      </c>
      <c r="W586" s="1" t="s">
        <v>9714</v>
      </c>
      <c r="X586" s="1" t="s">
        <v>9715</v>
      </c>
      <c r="Y586" s="1" t="s">
        <v>9716</v>
      </c>
      <c r="Z586" s="1" t="s">
        <v>9717</v>
      </c>
      <c r="AA586" s="1" t="s">
        <v>9718</v>
      </c>
      <c r="AB586" s="1" t="s">
        <v>9719</v>
      </c>
      <c r="AC586" s="1"/>
      <c r="AD586" s="1"/>
      <c r="AE586" s="1"/>
      <c r="AF586" s="1"/>
      <c r="AG586" s="1" t="n">
        <v>73</v>
      </c>
      <c r="AH586" s="1" t="n">
        <v>29</v>
      </c>
      <c r="AI586" s="1" t="n">
        <v>29</v>
      </c>
      <c r="AJ586" s="1" t="n">
        <v>0</v>
      </c>
      <c r="AK586" s="1" t="n">
        <v>42</v>
      </c>
      <c r="AL586" s="1" t="s">
        <v>1375</v>
      </c>
      <c r="AM586" s="1" t="s">
        <v>1376</v>
      </c>
      <c r="AN586" s="1" t="s">
        <v>1377</v>
      </c>
      <c r="AO586" s="1" t="s">
        <v>5291</v>
      </c>
      <c r="AP586" s="1" t="s">
        <v>5292</v>
      </c>
      <c r="AQ586" s="1"/>
      <c r="AR586" s="1" t="s">
        <v>5293</v>
      </c>
      <c r="AS586" s="1" t="s">
        <v>5294</v>
      </c>
      <c r="AT586" s="1" t="s">
        <v>337</v>
      </c>
      <c r="AU586" s="1" t="n">
        <v>2016</v>
      </c>
      <c r="AV586" s="1" t="n">
        <v>31</v>
      </c>
      <c r="AW586" s="1" t="n">
        <v>1</v>
      </c>
      <c r="AX586" s="1"/>
      <c r="AY586" s="1"/>
      <c r="AZ586" s="1"/>
      <c r="BA586" s="1"/>
      <c r="BB586" s="1" t="n">
        <v>96</v>
      </c>
      <c r="BC586" s="1" t="n">
        <v>116</v>
      </c>
      <c r="BD586" s="1"/>
      <c r="BE586" s="1" t="s">
        <v>9720</v>
      </c>
      <c r="BF586" s="1" t="str">
        <f aca="false">HYPERLINK("http://dx.doi.org/10.1111/socf.12228","http://dx.doi.org/10.1111/socf.12228")</f>
        <v>http://dx.doi.org/10.1111/socf.12228</v>
      </c>
      <c r="BG586" s="1"/>
      <c r="BH586" s="1"/>
      <c r="BI586" s="1" t="n">
        <v>21</v>
      </c>
      <c r="BJ586" s="1" t="s">
        <v>438</v>
      </c>
      <c r="BK586" s="1" t="s">
        <v>123</v>
      </c>
      <c r="BL586" s="1" t="s">
        <v>438</v>
      </c>
      <c r="BM586" s="1" t="s">
        <v>9721</v>
      </c>
      <c r="BN586" s="1"/>
      <c r="BO586" s="1"/>
      <c r="BP586" s="1"/>
      <c r="BQ586" s="1"/>
      <c r="BR586" s="1" t="s">
        <v>99</v>
      </c>
      <c r="BS586" s="1" t="s">
        <v>9722</v>
      </c>
      <c r="BT586" s="1" t="str">
        <f aca="false">HYPERLINK("https%3A%2F%2Fwww.webofscience.com%2Fwos%2Fwoscc%2Ffull-record%2FWOS:000371503200005","View Full Record in Web of Science")</f>
        <v>View Full Record in Web of Science</v>
      </c>
    </row>
    <row r="587" customFormat="false" ht="12.75" hidden="false" customHeight="false" outlineLevel="0" collapsed="false">
      <c r="A587" s="1" t="s">
        <v>72</v>
      </c>
      <c r="B587" s="1" t="s">
        <v>9723</v>
      </c>
      <c r="C587" s="1"/>
      <c r="D587" s="1"/>
      <c r="E587" s="1"/>
      <c r="F587" s="1" t="s">
        <v>9724</v>
      </c>
      <c r="G587" s="1"/>
      <c r="H587" s="1"/>
      <c r="I587" s="1" t="s">
        <v>9725</v>
      </c>
      <c r="J587" s="1" t="s">
        <v>4258</v>
      </c>
      <c r="K587" s="1"/>
      <c r="L587" s="1"/>
      <c r="M587" s="1" t="s">
        <v>77</v>
      </c>
      <c r="N587" s="1" t="s">
        <v>130</v>
      </c>
      <c r="O587" s="1"/>
      <c r="P587" s="1"/>
      <c r="Q587" s="1"/>
      <c r="R587" s="1"/>
      <c r="S587" s="1"/>
      <c r="T587" s="1" t="s">
        <v>9726</v>
      </c>
      <c r="U587" s="1" t="s">
        <v>9727</v>
      </c>
      <c r="V587" s="1" t="s">
        <v>9728</v>
      </c>
      <c r="W587" s="1" t="s">
        <v>9729</v>
      </c>
      <c r="X587" s="1" t="s">
        <v>9730</v>
      </c>
      <c r="Y587" s="1" t="s">
        <v>9731</v>
      </c>
      <c r="Z587" s="1" t="s">
        <v>9732</v>
      </c>
      <c r="AA587" s="1"/>
      <c r="AB587" s="1"/>
      <c r="AC587" s="1"/>
      <c r="AD587" s="1"/>
      <c r="AE587" s="1"/>
      <c r="AF587" s="1"/>
      <c r="AG587" s="1" t="n">
        <v>48</v>
      </c>
      <c r="AH587" s="1" t="n">
        <v>0</v>
      </c>
      <c r="AI587" s="1" t="n">
        <v>0</v>
      </c>
      <c r="AJ587" s="1" t="n">
        <v>3</v>
      </c>
      <c r="AK587" s="1" t="n">
        <v>3</v>
      </c>
      <c r="AL587" s="1" t="s">
        <v>1375</v>
      </c>
      <c r="AM587" s="1" t="s">
        <v>1376</v>
      </c>
      <c r="AN587" s="1" t="s">
        <v>1377</v>
      </c>
      <c r="AO587" s="1" t="s">
        <v>4267</v>
      </c>
      <c r="AP587" s="1" t="s">
        <v>4268</v>
      </c>
      <c r="AQ587" s="1"/>
      <c r="AR587" s="1" t="s">
        <v>4269</v>
      </c>
      <c r="AS587" s="1" t="s">
        <v>4270</v>
      </c>
      <c r="AT587" s="1" t="s">
        <v>879</v>
      </c>
      <c r="AU587" s="1" t="n">
        <v>2023</v>
      </c>
      <c r="AV587" s="1" t="n">
        <v>60</v>
      </c>
      <c r="AW587" s="1" t="n">
        <v>8</v>
      </c>
      <c r="AX587" s="1"/>
      <c r="AY587" s="1"/>
      <c r="AZ587" s="1" t="s">
        <v>306</v>
      </c>
      <c r="BA587" s="1"/>
      <c r="BB587" s="1" t="n">
        <v>1817</v>
      </c>
      <c r="BC587" s="1" t="n">
        <v>1852</v>
      </c>
      <c r="BD587" s="1"/>
      <c r="BE587" s="1" t="s">
        <v>9733</v>
      </c>
      <c r="BF587" s="1" t="str">
        <f aca="false">HYPERLINK("http://dx.doi.org/10.1002/tea.21857","http://dx.doi.org/10.1002/tea.21857")</f>
        <v>http://dx.doi.org/10.1002/tea.21857</v>
      </c>
      <c r="BG587" s="1"/>
      <c r="BH587" s="1" t="s">
        <v>4097</v>
      </c>
      <c r="BI587" s="1" t="n">
        <v>36</v>
      </c>
      <c r="BJ587" s="1" t="s">
        <v>251</v>
      </c>
      <c r="BK587" s="1" t="s">
        <v>123</v>
      </c>
      <c r="BL587" s="1" t="s">
        <v>251</v>
      </c>
      <c r="BM587" s="1" t="s">
        <v>9734</v>
      </c>
      <c r="BN587" s="1"/>
      <c r="BO587" s="1" t="s">
        <v>9735</v>
      </c>
      <c r="BP587" s="1"/>
      <c r="BQ587" s="1"/>
      <c r="BR587" s="1" t="s">
        <v>99</v>
      </c>
      <c r="BS587" s="1" t="s">
        <v>9736</v>
      </c>
      <c r="BT587" s="1" t="str">
        <f aca="false">HYPERLINK("https%3A%2F%2Fwww.webofscience.com%2Fwos%2Fwoscc%2Ffull-record%2FWOS:000947849300001","View Full Record in Web of Science")</f>
        <v>View Full Record in Web of Science</v>
      </c>
    </row>
    <row r="588" customFormat="false" ht="12.75" hidden="false" customHeight="false" outlineLevel="0" collapsed="false">
      <c r="A588" s="1" t="s">
        <v>72</v>
      </c>
      <c r="B588" s="1" t="s">
        <v>9737</v>
      </c>
      <c r="C588" s="1"/>
      <c r="D588" s="1"/>
      <c r="E588" s="1"/>
      <c r="F588" s="1" t="s">
        <v>9738</v>
      </c>
      <c r="G588" s="1"/>
      <c r="H588" s="1"/>
      <c r="I588" s="1" t="s">
        <v>9739</v>
      </c>
      <c r="J588" s="1" t="s">
        <v>766</v>
      </c>
      <c r="K588" s="1"/>
      <c r="L588" s="1"/>
      <c r="M588" s="1" t="s">
        <v>77</v>
      </c>
      <c r="N588" s="1" t="s">
        <v>130</v>
      </c>
      <c r="O588" s="1"/>
      <c r="P588" s="1"/>
      <c r="Q588" s="1"/>
      <c r="R588" s="1"/>
      <c r="S588" s="1"/>
      <c r="T588" s="1" t="s">
        <v>9740</v>
      </c>
      <c r="U588" s="1" t="s">
        <v>9741</v>
      </c>
      <c r="V588" s="1" t="s">
        <v>9742</v>
      </c>
      <c r="W588" s="1"/>
      <c r="X588" s="1"/>
      <c r="Y588" s="1"/>
      <c r="Z588" s="1" t="s">
        <v>9743</v>
      </c>
      <c r="AA588" s="1" t="s">
        <v>9744</v>
      </c>
      <c r="AB588" s="1"/>
      <c r="AC588" s="1"/>
      <c r="AD588" s="1"/>
      <c r="AE588" s="1"/>
      <c r="AF588" s="1"/>
      <c r="AG588" s="1" t="n">
        <v>91</v>
      </c>
      <c r="AH588" s="1" t="n">
        <v>1</v>
      </c>
      <c r="AI588" s="1" t="n">
        <v>1</v>
      </c>
      <c r="AJ588" s="1" t="n">
        <v>6</v>
      </c>
      <c r="AK588" s="1" t="n">
        <v>9</v>
      </c>
      <c r="AL588" s="1" t="s">
        <v>775</v>
      </c>
      <c r="AM588" s="1" t="s">
        <v>776</v>
      </c>
      <c r="AN588" s="1" t="s">
        <v>777</v>
      </c>
      <c r="AO588" s="1"/>
      <c r="AP588" s="1" t="s">
        <v>778</v>
      </c>
      <c r="AQ588" s="1"/>
      <c r="AR588" s="1" t="s">
        <v>779</v>
      </c>
      <c r="AS588" s="1" t="s">
        <v>780</v>
      </c>
      <c r="AT588" s="1" t="s">
        <v>9745</v>
      </c>
      <c r="AU588" s="1" t="n">
        <v>2022</v>
      </c>
      <c r="AV588" s="1" t="n">
        <v>7</v>
      </c>
      <c r="AW588" s="1"/>
      <c r="AX588" s="1"/>
      <c r="AY588" s="1"/>
      <c r="AZ588" s="1"/>
      <c r="BA588" s="1"/>
      <c r="BB588" s="1"/>
      <c r="BC588" s="1"/>
      <c r="BD588" s="1" t="n">
        <v>646471</v>
      </c>
      <c r="BE588" s="1" t="s">
        <v>9746</v>
      </c>
      <c r="BF588" s="1" t="str">
        <f aca="false">HYPERLINK("http://dx.doi.org/10.3389/feduc.2022.646471","http://dx.doi.org/10.3389/feduc.2022.646471")</f>
        <v>http://dx.doi.org/10.3389/feduc.2022.646471</v>
      </c>
      <c r="BG588" s="1"/>
      <c r="BH588" s="1"/>
      <c r="BI588" s="1" t="n">
        <v>20</v>
      </c>
      <c r="BJ588" s="1" t="s">
        <v>251</v>
      </c>
      <c r="BK588" s="1" t="s">
        <v>97</v>
      </c>
      <c r="BL588" s="1" t="s">
        <v>251</v>
      </c>
      <c r="BM588" s="1" t="s">
        <v>9747</v>
      </c>
      <c r="BN588" s="1"/>
      <c r="BO588" s="1" t="s">
        <v>253</v>
      </c>
      <c r="BP588" s="1"/>
      <c r="BQ588" s="1"/>
      <c r="BR588" s="1" t="s">
        <v>99</v>
      </c>
      <c r="BS588" s="1" t="s">
        <v>9748</v>
      </c>
      <c r="BT588" s="1" t="str">
        <f aca="false">HYPERLINK("https%3A%2F%2Fwww.webofscience.com%2Fwos%2Fwoscc%2Ffull-record%2FWOS:000809005200001","View Full Record in Web of Science")</f>
        <v>View Full Record in Web of Science</v>
      </c>
    </row>
    <row r="589" customFormat="false" ht="12.75" hidden="false" customHeight="false" outlineLevel="0" collapsed="false">
      <c r="A589" s="1" t="s">
        <v>72</v>
      </c>
      <c r="B589" s="1" t="s">
        <v>9749</v>
      </c>
      <c r="C589" s="1"/>
      <c r="D589" s="1"/>
      <c r="E589" s="1"/>
      <c r="F589" s="1" t="s">
        <v>9750</v>
      </c>
      <c r="G589" s="1"/>
      <c r="H589" s="1"/>
      <c r="I589" s="1" t="s">
        <v>9751</v>
      </c>
      <c r="J589" s="1" t="s">
        <v>1249</v>
      </c>
      <c r="K589" s="1"/>
      <c r="L589" s="1"/>
      <c r="M589" s="1" t="s">
        <v>77</v>
      </c>
      <c r="N589" s="1" t="s">
        <v>130</v>
      </c>
      <c r="O589" s="1"/>
      <c r="P589" s="1"/>
      <c r="Q589" s="1"/>
      <c r="R589" s="1"/>
      <c r="S589" s="1"/>
      <c r="T589" s="1" t="s">
        <v>9752</v>
      </c>
      <c r="U589" s="1" t="s">
        <v>9753</v>
      </c>
      <c r="V589" s="1" t="s">
        <v>9754</v>
      </c>
      <c r="W589" s="1" t="s">
        <v>9755</v>
      </c>
      <c r="X589" s="1" t="s">
        <v>1782</v>
      </c>
      <c r="Y589" s="1" t="s">
        <v>3970</v>
      </c>
      <c r="Z589" s="1" t="s">
        <v>9756</v>
      </c>
      <c r="AA589" s="1" t="s">
        <v>9757</v>
      </c>
      <c r="AB589" s="1" t="s">
        <v>9758</v>
      </c>
      <c r="AC589" s="1"/>
      <c r="AD589" s="1"/>
      <c r="AE589" s="1"/>
      <c r="AF589" s="1"/>
      <c r="AG589" s="1" t="n">
        <v>81</v>
      </c>
      <c r="AH589" s="1" t="n">
        <v>0</v>
      </c>
      <c r="AI589" s="1" t="n">
        <v>0</v>
      </c>
      <c r="AJ589" s="1" t="n">
        <v>0</v>
      </c>
      <c r="AK589" s="1" t="n">
        <v>4</v>
      </c>
      <c r="AL589" s="1" t="s">
        <v>112</v>
      </c>
      <c r="AM589" s="1" t="s">
        <v>113</v>
      </c>
      <c r="AN589" s="1" t="s">
        <v>114</v>
      </c>
      <c r="AO589" s="1" t="s">
        <v>1257</v>
      </c>
      <c r="AP589" s="1" t="s">
        <v>1258</v>
      </c>
      <c r="AQ589" s="1"/>
      <c r="AR589" s="1" t="s">
        <v>1259</v>
      </c>
      <c r="AS589" s="1" t="s">
        <v>1260</v>
      </c>
      <c r="AT589" s="1" t="s">
        <v>9759</v>
      </c>
      <c r="AU589" s="1" t="n">
        <v>2023</v>
      </c>
      <c r="AV589" s="1" t="n">
        <v>36</v>
      </c>
      <c r="AW589" s="1" t="n">
        <v>7</v>
      </c>
      <c r="AX589" s="1"/>
      <c r="AY589" s="1"/>
      <c r="AZ589" s="1" t="s">
        <v>306</v>
      </c>
      <c r="BA589" s="1"/>
      <c r="BB589" s="1" t="n">
        <v>1319</v>
      </c>
      <c r="BC589" s="1" t="n">
        <v>1337</v>
      </c>
      <c r="BD589" s="1"/>
      <c r="BE589" s="1" t="s">
        <v>9760</v>
      </c>
      <c r="BF589" s="1" t="str">
        <f aca="false">HYPERLINK("http://dx.doi.org/10.1080/09518398.2021.1930250","http://dx.doi.org/10.1080/09518398.2021.1930250")</f>
        <v>http://dx.doi.org/10.1080/09518398.2021.1930250</v>
      </c>
      <c r="BG589" s="1"/>
      <c r="BH589" s="1" t="s">
        <v>289</v>
      </c>
      <c r="BI589" s="1" t="n">
        <v>19</v>
      </c>
      <c r="BJ589" s="1" t="s">
        <v>251</v>
      </c>
      <c r="BK589" s="1" t="s">
        <v>97</v>
      </c>
      <c r="BL589" s="1" t="s">
        <v>251</v>
      </c>
      <c r="BM589" s="1" t="s">
        <v>9761</v>
      </c>
      <c r="BN589" s="1"/>
      <c r="BO589" s="1"/>
      <c r="BP589" s="1"/>
      <c r="BQ589" s="1"/>
      <c r="BR589" s="1" t="s">
        <v>99</v>
      </c>
      <c r="BS589" s="1" t="s">
        <v>9762</v>
      </c>
      <c r="BT589" s="1" t="str">
        <f aca="false">HYPERLINK("https%3A%2F%2Fwww.webofscience.com%2Fwos%2Fwoscc%2Ffull-record%2FWOS:000657927500001","View Full Record in Web of Science")</f>
        <v>View Full Record in Web of Science</v>
      </c>
    </row>
    <row r="590" customFormat="false" ht="12.75" hidden="false" customHeight="false" outlineLevel="0" collapsed="false">
      <c r="A590" s="1" t="s">
        <v>72</v>
      </c>
      <c r="B590" s="1" t="s">
        <v>9763</v>
      </c>
      <c r="C590" s="1"/>
      <c r="D590" s="1"/>
      <c r="E590" s="1"/>
      <c r="F590" s="1" t="s">
        <v>9764</v>
      </c>
      <c r="G590" s="1"/>
      <c r="H590" s="1"/>
      <c r="I590" s="1" t="s">
        <v>9765</v>
      </c>
      <c r="J590" s="1" t="s">
        <v>9766</v>
      </c>
      <c r="K590" s="1"/>
      <c r="L590" s="1"/>
      <c r="M590" s="1" t="s">
        <v>77</v>
      </c>
      <c r="N590" s="1" t="s">
        <v>130</v>
      </c>
      <c r="O590" s="1"/>
      <c r="P590" s="1"/>
      <c r="Q590" s="1"/>
      <c r="R590" s="1"/>
      <c r="S590" s="1"/>
      <c r="T590" s="1" t="s">
        <v>9767</v>
      </c>
      <c r="U590" s="1" t="s">
        <v>9768</v>
      </c>
      <c r="V590" s="1" t="s">
        <v>9769</v>
      </c>
      <c r="W590" s="1" t="s">
        <v>9770</v>
      </c>
      <c r="X590" s="1" t="s">
        <v>9771</v>
      </c>
      <c r="Y590" s="1" t="s">
        <v>9772</v>
      </c>
      <c r="Z590" s="1" t="s">
        <v>9773</v>
      </c>
      <c r="AA590" s="1" t="s">
        <v>9774</v>
      </c>
      <c r="AB590" s="1" t="s">
        <v>9775</v>
      </c>
      <c r="AC590" s="1" t="s">
        <v>9776</v>
      </c>
      <c r="AD590" s="1" t="s">
        <v>9777</v>
      </c>
      <c r="AE590" s="1" t="s">
        <v>9778</v>
      </c>
      <c r="AF590" s="1"/>
      <c r="AG590" s="1" t="n">
        <v>29</v>
      </c>
      <c r="AH590" s="1" t="n">
        <v>2</v>
      </c>
      <c r="AI590" s="1" t="n">
        <v>2</v>
      </c>
      <c r="AJ590" s="1" t="n">
        <v>0</v>
      </c>
      <c r="AK590" s="1" t="n">
        <v>1</v>
      </c>
      <c r="AL590" s="1" t="s">
        <v>3219</v>
      </c>
      <c r="AM590" s="1" t="s">
        <v>3220</v>
      </c>
      <c r="AN590" s="1" t="s">
        <v>3221</v>
      </c>
      <c r="AO590" s="1" t="s">
        <v>9779</v>
      </c>
      <c r="AP590" s="1" t="s">
        <v>9780</v>
      </c>
      <c r="AQ590" s="1"/>
      <c r="AR590" s="1" t="s">
        <v>9781</v>
      </c>
      <c r="AS590" s="1" t="s">
        <v>9782</v>
      </c>
      <c r="AT590" s="1" t="s">
        <v>359</v>
      </c>
      <c r="AU590" s="1" t="n">
        <v>2020</v>
      </c>
      <c r="AV590" s="1" t="n">
        <v>13</v>
      </c>
      <c r="AW590" s="1" t="n">
        <v>2</v>
      </c>
      <c r="AX590" s="1"/>
      <c r="AY590" s="1"/>
      <c r="AZ590" s="1" t="s">
        <v>306</v>
      </c>
      <c r="BA590" s="1"/>
      <c r="BB590" s="1" t="n">
        <v>71</v>
      </c>
      <c r="BC590" s="1" t="n">
        <v>86</v>
      </c>
      <c r="BD590" s="1"/>
      <c r="BE590" s="1" t="s">
        <v>9783</v>
      </c>
      <c r="BF590" s="1" t="str">
        <f aca="false">HYPERLINK("http://dx.doi.org/10.3167/bhs.2020.130206","http://dx.doi.org/10.3167/bhs.2020.130206")</f>
        <v>http://dx.doi.org/10.3167/bhs.2020.130206</v>
      </c>
      <c r="BG590" s="1"/>
      <c r="BH590" s="1"/>
      <c r="BI590" s="1" t="n">
        <v>16</v>
      </c>
      <c r="BJ590" s="1" t="s">
        <v>3227</v>
      </c>
      <c r="BK590" s="1" t="s">
        <v>97</v>
      </c>
      <c r="BL590" s="1" t="s">
        <v>3228</v>
      </c>
      <c r="BM590" s="1" t="s">
        <v>9784</v>
      </c>
      <c r="BN590" s="1"/>
      <c r="BO590" s="1"/>
      <c r="BP590" s="1"/>
      <c r="BQ590" s="1"/>
      <c r="BR590" s="1" t="s">
        <v>99</v>
      </c>
      <c r="BS590" s="1" t="s">
        <v>9785</v>
      </c>
      <c r="BT590" s="1" t="str">
        <f aca="false">HYPERLINK("https%3A%2F%2Fwww.webofscience.com%2Fwos%2Fwoscc%2Ffull-record%2FWOS:000599893900006","View Full Record in Web of Science")</f>
        <v>View Full Record in Web of Science</v>
      </c>
    </row>
    <row r="591" customFormat="false" ht="12.75" hidden="false" customHeight="false" outlineLevel="0" collapsed="false">
      <c r="A591" s="1" t="s">
        <v>72</v>
      </c>
      <c r="B591" s="1" t="s">
        <v>9786</v>
      </c>
      <c r="C591" s="1"/>
      <c r="D591" s="1"/>
      <c r="E591" s="1"/>
      <c r="F591" s="1" t="s">
        <v>9787</v>
      </c>
      <c r="G591" s="1"/>
      <c r="H591" s="1"/>
      <c r="I591" s="1" t="s">
        <v>9788</v>
      </c>
      <c r="J591" s="1" t="s">
        <v>1717</v>
      </c>
      <c r="K591" s="1"/>
      <c r="L591" s="1"/>
      <c r="M591" s="1" t="s">
        <v>77</v>
      </c>
      <c r="N591" s="1" t="s">
        <v>130</v>
      </c>
      <c r="O591" s="1"/>
      <c r="P591" s="1"/>
      <c r="Q591" s="1"/>
      <c r="R591" s="1"/>
      <c r="S591" s="1"/>
      <c r="T591" s="1" t="s">
        <v>9789</v>
      </c>
      <c r="U591" s="1" t="s">
        <v>9790</v>
      </c>
      <c r="V591" s="1" t="s">
        <v>9791</v>
      </c>
      <c r="W591" s="1" t="s">
        <v>9792</v>
      </c>
      <c r="X591" s="1" t="s">
        <v>9793</v>
      </c>
      <c r="Y591" s="1" t="s">
        <v>9794</v>
      </c>
      <c r="Z591" s="1" t="s">
        <v>9795</v>
      </c>
      <c r="AA591" s="1"/>
      <c r="AB591" s="1"/>
      <c r="AC591" s="1" t="s">
        <v>9796</v>
      </c>
      <c r="AD591" s="1" t="s">
        <v>9797</v>
      </c>
      <c r="AE591" s="1" t="s">
        <v>9798</v>
      </c>
      <c r="AF591" s="1"/>
      <c r="AG591" s="1" t="n">
        <v>58</v>
      </c>
      <c r="AH591" s="1" t="n">
        <v>4</v>
      </c>
      <c r="AI591" s="1" t="n">
        <v>4</v>
      </c>
      <c r="AJ591" s="1" t="n">
        <v>3</v>
      </c>
      <c r="AK591" s="1" t="n">
        <v>7</v>
      </c>
      <c r="AL591" s="1" t="s">
        <v>1375</v>
      </c>
      <c r="AM591" s="1" t="s">
        <v>1376</v>
      </c>
      <c r="AN591" s="1" t="s">
        <v>1377</v>
      </c>
      <c r="AO591" s="1" t="s">
        <v>1726</v>
      </c>
      <c r="AP591" s="1" t="s">
        <v>1727</v>
      </c>
      <c r="AQ591" s="1"/>
      <c r="AR591" s="1" t="s">
        <v>1728</v>
      </c>
      <c r="AS591" s="1" t="s">
        <v>1729</v>
      </c>
      <c r="AT591" s="1" t="s">
        <v>518</v>
      </c>
      <c r="AU591" s="1" t="n">
        <v>2022</v>
      </c>
      <c r="AV591" s="1" t="n">
        <v>32</v>
      </c>
      <c r="AW591" s="1" t="n">
        <v>3</v>
      </c>
      <c r="AX591" s="1"/>
      <c r="AY591" s="1"/>
      <c r="AZ591" s="1" t="s">
        <v>306</v>
      </c>
      <c r="BA591" s="1"/>
      <c r="BB591" s="1" t="n">
        <v>1020</v>
      </c>
      <c r="BC591" s="1" t="n">
        <v>1041</v>
      </c>
      <c r="BD591" s="1"/>
      <c r="BE591" s="1" t="s">
        <v>9799</v>
      </c>
      <c r="BF591" s="1" t="str">
        <f aca="false">HYPERLINK("http://dx.doi.org/10.1111/jora.12725","http://dx.doi.org/10.1111/jora.12725")</f>
        <v>http://dx.doi.org/10.1111/jora.12725</v>
      </c>
      <c r="BG591" s="1"/>
      <c r="BH591" s="1" t="s">
        <v>177</v>
      </c>
      <c r="BI591" s="1" t="n">
        <v>22</v>
      </c>
      <c r="BJ591" s="1" t="s">
        <v>559</v>
      </c>
      <c r="BK591" s="1" t="s">
        <v>123</v>
      </c>
      <c r="BL591" s="1" t="s">
        <v>560</v>
      </c>
      <c r="BM591" s="1" t="s">
        <v>1732</v>
      </c>
      <c r="BN591" s="1" t="n">
        <v>35034411</v>
      </c>
      <c r="BO591" s="1"/>
      <c r="BP591" s="1"/>
      <c r="BQ591" s="1"/>
      <c r="BR591" s="1" t="s">
        <v>99</v>
      </c>
      <c r="BS591" s="1" t="s">
        <v>9800</v>
      </c>
      <c r="BT591" s="1" t="str">
        <f aca="false">HYPERLINK("https%3A%2F%2Fwww.webofscience.com%2Fwos%2Fwoscc%2Ffull-record%2FWOS:000742774700001","View Full Record in Web of Science")</f>
        <v>View Full Record in Web of Science</v>
      </c>
    </row>
    <row r="592" customFormat="false" ht="12.75" hidden="false" customHeight="false" outlineLevel="0" collapsed="false">
      <c r="A592" s="1" t="s">
        <v>72</v>
      </c>
      <c r="B592" s="1" t="s">
        <v>9801</v>
      </c>
      <c r="C592" s="1"/>
      <c r="D592" s="1"/>
      <c r="E592" s="1"/>
      <c r="F592" s="1" t="s">
        <v>9802</v>
      </c>
      <c r="G592" s="1"/>
      <c r="H592" s="1"/>
      <c r="I592" s="1" t="s">
        <v>9803</v>
      </c>
      <c r="J592" s="1" t="s">
        <v>9804</v>
      </c>
      <c r="K592" s="1"/>
      <c r="L592" s="1"/>
      <c r="M592" s="1" t="s">
        <v>77</v>
      </c>
      <c r="N592" s="1" t="s">
        <v>130</v>
      </c>
      <c r="O592" s="1"/>
      <c r="P592" s="1"/>
      <c r="Q592" s="1"/>
      <c r="R592" s="1"/>
      <c r="S592" s="1"/>
      <c r="T592" s="1" t="s">
        <v>9805</v>
      </c>
      <c r="U592" s="1" t="s">
        <v>9806</v>
      </c>
      <c r="V592" s="1" t="s">
        <v>9807</v>
      </c>
      <c r="W592" s="1" t="s">
        <v>9808</v>
      </c>
      <c r="X592" s="1" t="s">
        <v>1204</v>
      </c>
      <c r="Y592" s="1" t="s">
        <v>9809</v>
      </c>
      <c r="Z592" s="1" t="s">
        <v>9810</v>
      </c>
      <c r="AA592" s="1"/>
      <c r="AB592" s="1"/>
      <c r="AC592" s="1"/>
      <c r="AD592" s="1"/>
      <c r="AE592" s="1"/>
      <c r="AF592" s="1"/>
      <c r="AG592" s="1" t="n">
        <v>45</v>
      </c>
      <c r="AH592" s="1" t="n">
        <v>0</v>
      </c>
      <c r="AI592" s="1" t="n">
        <v>0</v>
      </c>
      <c r="AJ592" s="1" t="n">
        <v>0</v>
      </c>
      <c r="AK592" s="1" t="n">
        <v>2</v>
      </c>
      <c r="AL592" s="1" t="s">
        <v>112</v>
      </c>
      <c r="AM592" s="1" t="s">
        <v>113</v>
      </c>
      <c r="AN592" s="1" t="s">
        <v>114</v>
      </c>
      <c r="AO592" s="1" t="s">
        <v>9811</v>
      </c>
      <c r="AP592" s="1" t="s">
        <v>9812</v>
      </c>
      <c r="AQ592" s="1"/>
      <c r="AR592" s="1" t="s">
        <v>9813</v>
      </c>
      <c r="AS592" s="1" t="s">
        <v>9814</v>
      </c>
      <c r="AT592" s="1" t="s">
        <v>305</v>
      </c>
      <c r="AU592" s="1" t="n">
        <v>2023</v>
      </c>
      <c r="AV592" s="1" t="n">
        <v>56</v>
      </c>
      <c r="AW592" s="1" t="n">
        <v>1</v>
      </c>
      <c r="AX592" s="1"/>
      <c r="AY592" s="1"/>
      <c r="AZ592" s="1"/>
      <c r="BA592" s="1"/>
      <c r="BB592" s="1" t="n">
        <v>1</v>
      </c>
      <c r="BC592" s="1" t="n">
        <v>12</v>
      </c>
      <c r="BD592" s="1"/>
      <c r="BE592" s="1" t="s">
        <v>9815</v>
      </c>
      <c r="BF592" s="1" t="str">
        <f aca="false">HYPERLINK("http://dx.doi.org/10.1080/07481756.2021.2018659","http://dx.doi.org/10.1080/07481756.2021.2018659")</f>
        <v>http://dx.doi.org/10.1080/07481756.2021.2018659</v>
      </c>
      <c r="BG592" s="1"/>
      <c r="BH592" s="1" t="s">
        <v>2292</v>
      </c>
      <c r="BI592" s="1" t="n">
        <v>12</v>
      </c>
      <c r="BJ592" s="1" t="s">
        <v>9816</v>
      </c>
      <c r="BK592" s="1" t="s">
        <v>123</v>
      </c>
      <c r="BL592" s="1" t="s">
        <v>407</v>
      </c>
      <c r="BM592" s="1" t="s">
        <v>9817</v>
      </c>
      <c r="BN592" s="1"/>
      <c r="BO592" s="1"/>
      <c r="BP592" s="1"/>
      <c r="BQ592" s="1"/>
      <c r="BR592" s="1" t="s">
        <v>99</v>
      </c>
      <c r="BS592" s="1" t="s">
        <v>9818</v>
      </c>
      <c r="BT592" s="1" t="str">
        <f aca="false">HYPERLINK("https%3A%2F%2Fwww.webofscience.com%2Fwos%2Fwoscc%2Ffull-record%2FWOS:000748588500001","View Full Record in Web of Science")</f>
        <v>View Full Record in Web of Science</v>
      </c>
    </row>
    <row r="593" customFormat="false" ht="12.75" hidden="false" customHeight="false" outlineLevel="0" collapsed="false">
      <c r="A593" s="1" t="s">
        <v>72</v>
      </c>
      <c r="B593" s="1" t="s">
        <v>9819</v>
      </c>
      <c r="C593" s="1"/>
      <c r="D593" s="1"/>
      <c r="E593" s="1"/>
      <c r="F593" s="1" t="s">
        <v>9820</v>
      </c>
      <c r="G593" s="1"/>
      <c r="H593" s="1"/>
      <c r="I593" s="1" t="s">
        <v>9821</v>
      </c>
      <c r="J593" s="1" t="s">
        <v>9822</v>
      </c>
      <c r="K593" s="1"/>
      <c r="L593" s="1"/>
      <c r="M593" s="1" t="s">
        <v>77</v>
      </c>
      <c r="N593" s="1" t="s">
        <v>130</v>
      </c>
      <c r="O593" s="1"/>
      <c r="P593" s="1"/>
      <c r="Q593" s="1"/>
      <c r="R593" s="1"/>
      <c r="S593" s="1"/>
      <c r="T593" s="1"/>
      <c r="U593" s="1" t="s">
        <v>9823</v>
      </c>
      <c r="V593" s="1" t="s">
        <v>9824</v>
      </c>
      <c r="W593" s="1" t="s">
        <v>9825</v>
      </c>
      <c r="X593" s="1" t="s">
        <v>9826</v>
      </c>
      <c r="Y593" s="1"/>
      <c r="Z593" s="1" t="s">
        <v>9827</v>
      </c>
      <c r="AA593" s="1"/>
      <c r="AB593" s="1"/>
      <c r="AC593" s="1"/>
      <c r="AD593" s="1"/>
      <c r="AE593" s="1"/>
      <c r="AF593" s="1"/>
      <c r="AG593" s="1" t="n">
        <v>52</v>
      </c>
      <c r="AH593" s="1" t="n">
        <v>46</v>
      </c>
      <c r="AI593" s="1" t="n">
        <v>47</v>
      </c>
      <c r="AJ593" s="1" t="n">
        <v>1</v>
      </c>
      <c r="AK593" s="1" t="n">
        <v>7</v>
      </c>
      <c r="AL593" s="1" t="s">
        <v>9822</v>
      </c>
      <c r="AM593" s="1" t="s">
        <v>9828</v>
      </c>
      <c r="AN593" s="1" t="s">
        <v>9829</v>
      </c>
      <c r="AO593" s="1" t="s">
        <v>9830</v>
      </c>
      <c r="AP593" s="1"/>
      <c r="AQ593" s="1"/>
      <c r="AR593" s="1" t="s">
        <v>9831</v>
      </c>
      <c r="AS593" s="1" t="s">
        <v>9832</v>
      </c>
      <c r="AT593" s="1" t="s">
        <v>287</v>
      </c>
      <c r="AU593" s="1" t="n">
        <v>2010</v>
      </c>
      <c r="AV593" s="1" t="n">
        <v>53</v>
      </c>
      <c r="AW593" s="1" t="n">
        <v>1</v>
      </c>
      <c r="AX593" s="1"/>
      <c r="AY593" s="1"/>
      <c r="AZ593" s="1"/>
      <c r="BA593" s="1"/>
      <c r="BB593" s="1" t="n">
        <v>1</v>
      </c>
      <c r="BC593" s="1" t="n">
        <v>19</v>
      </c>
      <c r="BD593" s="1"/>
      <c r="BE593" s="1" t="s">
        <v>9833</v>
      </c>
      <c r="BF593" s="1" t="str">
        <f aca="false">HYPERLINK("http://dx.doi.org/10.1353/arw.0.0274","http://dx.doi.org/10.1353/arw.0.0274")</f>
        <v>http://dx.doi.org/10.1353/arw.0.0274</v>
      </c>
      <c r="BG593" s="1"/>
      <c r="BH593" s="1"/>
      <c r="BI593" s="1" t="n">
        <v>19</v>
      </c>
      <c r="BJ593" s="1" t="s">
        <v>3821</v>
      </c>
      <c r="BK593" s="1" t="s">
        <v>123</v>
      </c>
      <c r="BL593" s="1" t="s">
        <v>3821</v>
      </c>
      <c r="BM593" s="1" t="s">
        <v>9834</v>
      </c>
      <c r="BN593" s="1"/>
      <c r="BO593" s="1" t="s">
        <v>194</v>
      </c>
      <c r="BP593" s="1"/>
      <c r="BQ593" s="1"/>
      <c r="BR593" s="1" t="s">
        <v>99</v>
      </c>
      <c r="BS593" s="1" t="s">
        <v>9835</v>
      </c>
      <c r="BT593" s="1" t="str">
        <f aca="false">HYPERLINK("https%3A%2F%2Fwww.webofscience.com%2Fwos%2Fwoscc%2Ffull-record%2FWOS:000279157500002","View Full Record in Web of Science")</f>
        <v>View Full Record in Web of Science</v>
      </c>
    </row>
    <row r="594" customFormat="false" ht="12.75" hidden="false" customHeight="false" outlineLevel="0" collapsed="false">
      <c r="A594" s="1" t="s">
        <v>72</v>
      </c>
      <c r="B594" s="1" t="s">
        <v>9836</v>
      </c>
      <c r="C594" s="1"/>
      <c r="D594" s="1"/>
      <c r="E594" s="1"/>
      <c r="F594" s="1" t="s">
        <v>9837</v>
      </c>
      <c r="G594" s="1"/>
      <c r="H594" s="1"/>
      <c r="I594" s="1" t="s">
        <v>9838</v>
      </c>
      <c r="J594" s="1" t="s">
        <v>566</v>
      </c>
      <c r="K594" s="1"/>
      <c r="L594" s="1"/>
      <c r="M594" s="1" t="s">
        <v>77</v>
      </c>
      <c r="N594" s="1" t="s">
        <v>78</v>
      </c>
      <c r="O594" s="1"/>
      <c r="P594" s="1"/>
      <c r="Q594" s="1"/>
      <c r="R594" s="1"/>
      <c r="S594" s="1"/>
      <c r="T594" s="1" t="s">
        <v>9839</v>
      </c>
      <c r="U594" s="1" t="s">
        <v>9840</v>
      </c>
      <c r="V594" s="1" t="s">
        <v>9841</v>
      </c>
      <c r="W594" s="1" t="s">
        <v>9842</v>
      </c>
      <c r="X594" s="1" t="s">
        <v>9843</v>
      </c>
      <c r="Y594" s="1" t="s">
        <v>9844</v>
      </c>
      <c r="Z594" s="1" t="s">
        <v>9845</v>
      </c>
      <c r="AA594" s="1" t="s">
        <v>9846</v>
      </c>
      <c r="AB594" s="1" t="s">
        <v>9847</v>
      </c>
      <c r="AC594" s="1"/>
      <c r="AD594" s="1"/>
      <c r="AE594" s="1"/>
      <c r="AF594" s="1"/>
      <c r="AG594" s="1" t="n">
        <v>118</v>
      </c>
      <c r="AH594" s="1" t="n">
        <v>1</v>
      </c>
      <c r="AI594" s="1" t="n">
        <v>1</v>
      </c>
      <c r="AJ594" s="1" t="n">
        <v>1</v>
      </c>
      <c r="AK594" s="1" t="n">
        <v>2</v>
      </c>
      <c r="AL594" s="1" t="s">
        <v>138</v>
      </c>
      <c r="AM594" s="1" t="s">
        <v>139</v>
      </c>
      <c r="AN594" s="1" t="s">
        <v>140</v>
      </c>
      <c r="AO594" s="1" t="s">
        <v>575</v>
      </c>
      <c r="AP594" s="1" t="s">
        <v>576</v>
      </c>
      <c r="AQ594" s="1"/>
      <c r="AR594" s="1" t="s">
        <v>577</v>
      </c>
      <c r="AS594" s="1" t="s">
        <v>578</v>
      </c>
      <c r="AT594" s="1" t="s">
        <v>9848</v>
      </c>
      <c r="AU594" s="1" t="n">
        <v>2021</v>
      </c>
      <c r="AV594" s="1"/>
      <c r="AW594" s="1"/>
      <c r="AX594" s="1"/>
      <c r="AY594" s="1"/>
      <c r="AZ594" s="1"/>
      <c r="BA594" s="1"/>
      <c r="BB594" s="1"/>
      <c r="BC594" s="1"/>
      <c r="BD594" s="1"/>
      <c r="BE594" s="1" t="s">
        <v>9849</v>
      </c>
      <c r="BF594" s="1" t="str">
        <f aca="false">HYPERLINK("http://dx.doi.org/10.1037/cdp0000500","http://dx.doi.org/10.1037/cdp0000500")</f>
        <v>http://dx.doi.org/10.1037/cdp0000500</v>
      </c>
      <c r="BG594" s="1"/>
      <c r="BH594" s="1" t="s">
        <v>147</v>
      </c>
      <c r="BI594" s="1" t="n">
        <v>15</v>
      </c>
      <c r="BJ594" s="1" t="s">
        <v>580</v>
      </c>
      <c r="BK594" s="1" t="s">
        <v>123</v>
      </c>
      <c r="BL594" s="1" t="s">
        <v>581</v>
      </c>
      <c r="BM594" s="1" t="s">
        <v>9850</v>
      </c>
      <c r="BN594" s="1" t="n">
        <v>34807672</v>
      </c>
      <c r="BO594" s="1"/>
      <c r="BP594" s="1"/>
      <c r="BQ594" s="1"/>
      <c r="BR594" s="1" t="s">
        <v>99</v>
      </c>
      <c r="BS594" s="1" t="s">
        <v>9851</v>
      </c>
      <c r="BT594" s="1" t="str">
        <f aca="false">HYPERLINK("https%3A%2F%2Fwww.webofscience.com%2Fwos%2Fwoscc%2Ffull-record%2FWOS:000733125200001","View Full Record in Web of Science")</f>
        <v>View Full Record in Web of Science</v>
      </c>
    </row>
    <row r="595" customFormat="false" ht="12.75" hidden="false" customHeight="false" outlineLevel="0" collapsed="false">
      <c r="A595" s="1" t="s">
        <v>72</v>
      </c>
      <c r="B595" s="1" t="s">
        <v>9852</v>
      </c>
      <c r="C595" s="1"/>
      <c r="D595" s="1"/>
      <c r="E595" s="1"/>
      <c r="F595" s="1" t="s">
        <v>9853</v>
      </c>
      <c r="G595" s="1"/>
      <c r="H595" s="1"/>
      <c r="I595" s="1" t="s">
        <v>9854</v>
      </c>
      <c r="J595" s="1" t="s">
        <v>9855</v>
      </c>
      <c r="K595" s="1"/>
      <c r="L595" s="1"/>
      <c r="M595" s="1" t="s">
        <v>77</v>
      </c>
      <c r="N595" s="1" t="s">
        <v>130</v>
      </c>
      <c r="O595" s="1"/>
      <c r="P595" s="1"/>
      <c r="Q595" s="1"/>
      <c r="R595" s="1"/>
      <c r="S595" s="1"/>
      <c r="T595" s="1" t="s">
        <v>9856</v>
      </c>
      <c r="U595" s="1" t="s">
        <v>9857</v>
      </c>
      <c r="V595" s="1" t="s">
        <v>9858</v>
      </c>
      <c r="W595" s="1" t="s">
        <v>9859</v>
      </c>
      <c r="X595" s="1" t="s">
        <v>9860</v>
      </c>
      <c r="Y595" s="1" t="s">
        <v>9861</v>
      </c>
      <c r="Z595" s="1" t="s">
        <v>9862</v>
      </c>
      <c r="AA595" s="1" t="s">
        <v>9863</v>
      </c>
      <c r="AB595" s="1" t="s">
        <v>9864</v>
      </c>
      <c r="AC595" s="1"/>
      <c r="AD595" s="1"/>
      <c r="AE595" s="1"/>
      <c r="AF595" s="1"/>
      <c r="AG595" s="1" t="n">
        <v>52</v>
      </c>
      <c r="AH595" s="1" t="n">
        <v>38</v>
      </c>
      <c r="AI595" s="1" t="n">
        <v>39</v>
      </c>
      <c r="AJ595" s="1" t="n">
        <v>1</v>
      </c>
      <c r="AK595" s="1" t="n">
        <v>8</v>
      </c>
      <c r="AL595" s="1" t="s">
        <v>931</v>
      </c>
      <c r="AM595" s="1" t="s">
        <v>113</v>
      </c>
      <c r="AN595" s="1" t="s">
        <v>932</v>
      </c>
      <c r="AO595" s="1" t="s">
        <v>9865</v>
      </c>
      <c r="AP595" s="1" t="s">
        <v>9866</v>
      </c>
      <c r="AQ595" s="1"/>
      <c r="AR595" s="1" t="s">
        <v>9867</v>
      </c>
      <c r="AS595" s="1" t="s">
        <v>9868</v>
      </c>
      <c r="AT595" s="1" t="s">
        <v>9287</v>
      </c>
      <c r="AU595" s="1" t="n">
        <v>2021</v>
      </c>
      <c r="AV595" s="1" t="n">
        <v>53</v>
      </c>
      <c r="AW595" s="1" t="n">
        <v>3</v>
      </c>
      <c r="AX595" s="1"/>
      <c r="AY595" s="1"/>
      <c r="AZ595" s="1" t="s">
        <v>306</v>
      </c>
      <c r="BA595" s="1"/>
      <c r="BB595" s="1" t="n">
        <v>298</v>
      </c>
      <c r="BC595" s="1" t="n">
        <v>313</v>
      </c>
      <c r="BD595" s="1"/>
      <c r="BE595" s="1" t="s">
        <v>9869</v>
      </c>
      <c r="BF595" s="1" t="str">
        <f aca="false">HYPERLINK("http://dx.doi.org/10.1080/00131857.2020.1773257","http://dx.doi.org/10.1080/00131857.2020.1773257")</f>
        <v>http://dx.doi.org/10.1080/00131857.2020.1773257</v>
      </c>
      <c r="BG595" s="1"/>
      <c r="BH595" s="1" t="s">
        <v>2707</v>
      </c>
      <c r="BI595" s="1" t="n">
        <v>16</v>
      </c>
      <c r="BJ595" s="1" t="s">
        <v>251</v>
      </c>
      <c r="BK595" s="1" t="s">
        <v>123</v>
      </c>
      <c r="BL595" s="1" t="s">
        <v>251</v>
      </c>
      <c r="BM595" s="1" t="s">
        <v>9870</v>
      </c>
      <c r="BN595" s="1"/>
      <c r="BO595" s="1" t="s">
        <v>2040</v>
      </c>
      <c r="BP595" s="1"/>
      <c r="BQ595" s="1"/>
      <c r="BR595" s="1" t="s">
        <v>99</v>
      </c>
      <c r="BS595" s="1" t="s">
        <v>9871</v>
      </c>
      <c r="BT595" s="1" t="str">
        <f aca="false">HYPERLINK("https%3A%2F%2Fwww.webofscience.com%2Fwos%2Fwoscc%2Ffull-record%2FWOS:000542718200001","View Full Record in Web of Science")</f>
        <v>View Full Record in Web of Science</v>
      </c>
    </row>
    <row r="596" customFormat="false" ht="12.75" hidden="false" customHeight="false" outlineLevel="0" collapsed="false">
      <c r="A596" s="1" t="s">
        <v>72</v>
      </c>
      <c r="B596" s="1" t="s">
        <v>9872</v>
      </c>
      <c r="C596" s="1"/>
      <c r="D596" s="1"/>
      <c r="E596" s="1"/>
      <c r="F596" s="1" t="s">
        <v>9873</v>
      </c>
      <c r="G596" s="1"/>
      <c r="H596" s="1"/>
      <c r="I596" s="1" t="s">
        <v>9874</v>
      </c>
      <c r="J596" s="1" t="s">
        <v>9875</v>
      </c>
      <c r="K596" s="1"/>
      <c r="L596" s="1"/>
      <c r="M596" s="1" t="s">
        <v>77</v>
      </c>
      <c r="N596" s="1" t="s">
        <v>130</v>
      </c>
      <c r="O596" s="1"/>
      <c r="P596" s="1"/>
      <c r="Q596" s="1"/>
      <c r="R596" s="1"/>
      <c r="S596" s="1"/>
      <c r="T596" s="1" t="s">
        <v>9876</v>
      </c>
      <c r="U596" s="1" t="s">
        <v>9877</v>
      </c>
      <c r="V596" s="1" t="s">
        <v>9878</v>
      </c>
      <c r="W596" s="1" t="s">
        <v>9879</v>
      </c>
      <c r="X596" s="1" t="s">
        <v>9880</v>
      </c>
      <c r="Y596" s="1" t="s">
        <v>9881</v>
      </c>
      <c r="Z596" s="1" t="s">
        <v>9882</v>
      </c>
      <c r="AA596" s="1"/>
      <c r="AB596" s="1" t="s">
        <v>9883</v>
      </c>
      <c r="AC596" s="1" t="s">
        <v>9884</v>
      </c>
      <c r="AD596" s="1" t="s">
        <v>9885</v>
      </c>
      <c r="AE596" s="1" t="s">
        <v>9886</v>
      </c>
      <c r="AF596" s="1"/>
      <c r="AG596" s="1" t="n">
        <v>99</v>
      </c>
      <c r="AH596" s="1" t="n">
        <v>2</v>
      </c>
      <c r="AI596" s="1" t="n">
        <v>2</v>
      </c>
      <c r="AJ596" s="1" t="n">
        <v>0</v>
      </c>
      <c r="AK596" s="1" t="n">
        <v>1</v>
      </c>
      <c r="AL596" s="1" t="s">
        <v>112</v>
      </c>
      <c r="AM596" s="1" t="s">
        <v>113</v>
      </c>
      <c r="AN596" s="1" t="s">
        <v>114</v>
      </c>
      <c r="AO596" s="1" t="s">
        <v>9887</v>
      </c>
      <c r="AP596" s="1" t="s">
        <v>9888</v>
      </c>
      <c r="AQ596" s="1"/>
      <c r="AR596" s="1" t="s">
        <v>9889</v>
      </c>
      <c r="AS596" s="1" t="s">
        <v>9890</v>
      </c>
      <c r="AT596" s="1" t="s">
        <v>3759</v>
      </c>
      <c r="AU596" s="1" t="n">
        <v>2022</v>
      </c>
      <c r="AV596" s="1" t="n">
        <v>43</v>
      </c>
      <c r="AW596" s="1" t="n">
        <v>2</v>
      </c>
      <c r="AX596" s="1"/>
      <c r="AY596" s="1"/>
      <c r="AZ596" s="1"/>
      <c r="BA596" s="1"/>
      <c r="BB596" s="1" t="n">
        <v>494</v>
      </c>
      <c r="BC596" s="1" t="n">
        <v>512</v>
      </c>
      <c r="BD596" s="1"/>
      <c r="BE596" s="1" t="s">
        <v>9891</v>
      </c>
      <c r="BF596" s="1" t="str">
        <f aca="false">HYPERLINK("http://dx.doi.org/10.1080/01436597.2021.2014314","http://dx.doi.org/10.1080/01436597.2021.2014314")</f>
        <v>http://dx.doi.org/10.1080/01436597.2021.2014314</v>
      </c>
      <c r="BG596" s="1"/>
      <c r="BH596" s="1" t="s">
        <v>2292</v>
      </c>
      <c r="BI596" s="1" t="n">
        <v>19</v>
      </c>
      <c r="BJ596" s="1" t="s">
        <v>9892</v>
      </c>
      <c r="BK596" s="1" t="s">
        <v>123</v>
      </c>
      <c r="BL596" s="1" t="s">
        <v>9892</v>
      </c>
      <c r="BM596" s="1" t="s">
        <v>9893</v>
      </c>
      <c r="BN596" s="1"/>
      <c r="BO596" s="1"/>
      <c r="BP596" s="1"/>
      <c r="BQ596" s="1"/>
      <c r="BR596" s="1" t="s">
        <v>99</v>
      </c>
      <c r="BS596" s="1" t="s">
        <v>9894</v>
      </c>
      <c r="BT596" s="1" t="str">
        <f aca="false">HYPERLINK("https%3A%2F%2Fwww.webofscience.com%2Fwos%2Fwoscc%2Ffull-record%2FWOS:000740555800001","View Full Record in Web of Science")</f>
        <v>View Full Record in Web of Science</v>
      </c>
    </row>
    <row r="597" customFormat="false" ht="12.75" hidden="false" customHeight="false" outlineLevel="0" collapsed="false">
      <c r="A597" s="1" t="s">
        <v>72</v>
      </c>
      <c r="B597" s="1" t="s">
        <v>9895</v>
      </c>
      <c r="C597" s="1"/>
      <c r="D597" s="1"/>
      <c r="E597" s="1"/>
      <c r="F597" s="1" t="s">
        <v>9896</v>
      </c>
      <c r="G597" s="1"/>
      <c r="H597" s="1"/>
      <c r="I597" s="1" t="s">
        <v>9897</v>
      </c>
      <c r="J597" s="1" t="s">
        <v>626</v>
      </c>
      <c r="K597" s="1"/>
      <c r="L597" s="1"/>
      <c r="M597" s="1" t="s">
        <v>77</v>
      </c>
      <c r="N597" s="1" t="s">
        <v>130</v>
      </c>
      <c r="O597" s="1"/>
      <c r="P597" s="1"/>
      <c r="Q597" s="1"/>
      <c r="R597" s="1"/>
      <c r="S597" s="1"/>
      <c r="T597" s="1" t="s">
        <v>9898</v>
      </c>
      <c r="U597" s="1" t="s">
        <v>9899</v>
      </c>
      <c r="V597" s="1" t="s">
        <v>9900</v>
      </c>
      <c r="W597" s="1" t="s">
        <v>9901</v>
      </c>
      <c r="X597" s="1" t="s">
        <v>9902</v>
      </c>
      <c r="Y597" s="1" t="s">
        <v>9903</v>
      </c>
      <c r="Z597" s="1" t="s">
        <v>9904</v>
      </c>
      <c r="AA597" s="1" t="s">
        <v>9905</v>
      </c>
      <c r="AB597" s="1" t="s">
        <v>9906</v>
      </c>
      <c r="AC597" s="1" t="s">
        <v>9907</v>
      </c>
      <c r="AD597" s="1" t="s">
        <v>9908</v>
      </c>
      <c r="AE597" s="1" t="s">
        <v>9909</v>
      </c>
      <c r="AF597" s="1"/>
      <c r="AG597" s="1" t="n">
        <v>49</v>
      </c>
      <c r="AH597" s="1" t="n">
        <v>1</v>
      </c>
      <c r="AI597" s="1" t="n">
        <v>1</v>
      </c>
      <c r="AJ597" s="1" t="n">
        <v>0</v>
      </c>
      <c r="AK597" s="1" t="n">
        <v>4</v>
      </c>
      <c r="AL597" s="1" t="s">
        <v>639</v>
      </c>
      <c r="AM597" s="1" t="s">
        <v>87</v>
      </c>
      <c r="AN597" s="1" t="s">
        <v>640</v>
      </c>
      <c r="AO597" s="1" t="s">
        <v>641</v>
      </c>
      <c r="AP597" s="1" t="s">
        <v>642</v>
      </c>
      <c r="AQ597" s="1"/>
      <c r="AR597" s="1" t="s">
        <v>643</v>
      </c>
      <c r="AS597" s="1" t="s">
        <v>644</v>
      </c>
      <c r="AT597" s="1" t="s">
        <v>337</v>
      </c>
      <c r="AU597" s="1" t="n">
        <v>2023</v>
      </c>
      <c r="AV597" s="1" t="n">
        <v>52</v>
      </c>
      <c r="AW597" s="1" t="n">
        <v>3</v>
      </c>
      <c r="AX597" s="1"/>
      <c r="AY597" s="1"/>
      <c r="AZ597" s="1"/>
      <c r="BA597" s="1"/>
      <c r="BB597" s="1" t="n">
        <v>461</v>
      </c>
      <c r="BC597" s="1" t="n">
        <v>474</v>
      </c>
      <c r="BD597" s="1"/>
      <c r="BE597" s="1" t="s">
        <v>9910</v>
      </c>
      <c r="BF597" s="1" t="str">
        <f aca="false">HYPERLINK("http://dx.doi.org/10.1007/s10964-022-01728-9","http://dx.doi.org/10.1007/s10964-022-01728-9")</f>
        <v>http://dx.doi.org/10.1007/s10964-022-01728-9</v>
      </c>
      <c r="BG597" s="1"/>
      <c r="BH597" s="1" t="s">
        <v>696</v>
      </c>
      <c r="BI597" s="1" t="n">
        <v>14</v>
      </c>
      <c r="BJ597" s="1" t="s">
        <v>646</v>
      </c>
      <c r="BK597" s="1" t="s">
        <v>123</v>
      </c>
      <c r="BL597" s="1" t="s">
        <v>407</v>
      </c>
      <c r="BM597" s="1" t="s">
        <v>9911</v>
      </c>
      <c r="BN597" s="1" t="n">
        <v>36587180</v>
      </c>
      <c r="BO597" s="1"/>
      <c r="BP597" s="1"/>
      <c r="BQ597" s="1"/>
      <c r="BR597" s="1" t="s">
        <v>99</v>
      </c>
      <c r="BS597" s="1" t="s">
        <v>9912</v>
      </c>
      <c r="BT597" s="1" t="str">
        <f aca="false">HYPERLINK("https%3A%2F%2Fwww.webofscience.com%2Fwos%2Fwoscc%2Ffull-record%2FWOS:000906227200001","View Full Record in Web of Science")</f>
        <v>View Full Record in Web of Science</v>
      </c>
    </row>
    <row r="598" customFormat="false" ht="12.75" hidden="false" customHeight="false" outlineLevel="0" collapsed="false">
      <c r="A598" s="1" t="s">
        <v>72</v>
      </c>
      <c r="B598" s="1" t="s">
        <v>9913</v>
      </c>
      <c r="C598" s="1"/>
      <c r="D598" s="1"/>
      <c r="E598" s="1"/>
      <c r="F598" s="1" t="s">
        <v>9914</v>
      </c>
      <c r="G598" s="1"/>
      <c r="H598" s="1"/>
      <c r="I598" s="1" t="s">
        <v>9915</v>
      </c>
      <c r="J598" s="1" t="s">
        <v>2645</v>
      </c>
      <c r="K598" s="1"/>
      <c r="L598" s="1"/>
      <c r="M598" s="1" t="s">
        <v>77</v>
      </c>
      <c r="N598" s="1" t="s">
        <v>130</v>
      </c>
      <c r="O598" s="1"/>
      <c r="P598" s="1"/>
      <c r="Q598" s="1"/>
      <c r="R598" s="1"/>
      <c r="S598" s="1"/>
      <c r="T598" s="1" t="s">
        <v>9916</v>
      </c>
      <c r="U598" s="1" t="s">
        <v>9917</v>
      </c>
      <c r="V598" s="1" t="s">
        <v>9918</v>
      </c>
      <c r="W598" s="1" t="s">
        <v>9919</v>
      </c>
      <c r="X598" s="1" t="s">
        <v>9920</v>
      </c>
      <c r="Y598" s="1" t="s">
        <v>9921</v>
      </c>
      <c r="Z598" s="1" t="s">
        <v>9922</v>
      </c>
      <c r="AA598" s="1"/>
      <c r="AB598" s="1" t="s">
        <v>9923</v>
      </c>
      <c r="AC598" s="1" t="s">
        <v>9924</v>
      </c>
      <c r="AD598" s="1" t="s">
        <v>9925</v>
      </c>
      <c r="AE598" s="1" t="s">
        <v>9926</v>
      </c>
      <c r="AF598" s="1"/>
      <c r="AG598" s="1" t="n">
        <v>72</v>
      </c>
      <c r="AH598" s="1" t="n">
        <v>3</v>
      </c>
      <c r="AI598" s="1" t="n">
        <v>3</v>
      </c>
      <c r="AJ598" s="1" t="n">
        <v>0</v>
      </c>
      <c r="AK598" s="1" t="n">
        <v>4</v>
      </c>
      <c r="AL598" s="1" t="s">
        <v>112</v>
      </c>
      <c r="AM598" s="1" t="s">
        <v>113</v>
      </c>
      <c r="AN598" s="1" t="s">
        <v>114</v>
      </c>
      <c r="AO598" s="1" t="s">
        <v>2653</v>
      </c>
      <c r="AP598" s="1" t="s">
        <v>2654</v>
      </c>
      <c r="AQ598" s="1"/>
      <c r="AR598" s="1" t="s">
        <v>2655</v>
      </c>
      <c r="AS598" s="1" t="s">
        <v>2656</v>
      </c>
      <c r="AT598" s="1" t="s">
        <v>9927</v>
      </c>
      <c r="AU598" s="1" t="n">
        <v>2021</v>
      </c>
      <c r="AV598" s="1" t="n">
        <v>17</v>
      </c>
      <c r="AW598" s="1"/>
      <c r="AX598" s="1"/>
      <c r="AY598" s="1" t="n">
        <v>1</v>
      </c>
      <c r="AZ598" s="1" t="s">
        <v>306</v>
      </c>
      <c r="BA598" s="1"/>
      <c r="BB598" s="1" t="n">
        <v>983</v>
      </c>
      <c r="BC598" s="1" t="n">
        <v>1000</v>
      </c>
      <c r="BD598" s="1"/>
      <c r="BE598" s="1" t="s">
        <v>9928</v>
      </c>
      <c r="BF598" s="1" t="str">
        <f aca="false">HYPERLINK("http://dx.doi.org/10.1080/15512169.2021.1925126","http://dx.doi.org/10.1080/15512169.2021.1925126")</f>
        <v>http://dx.doi.org/10.1080/15512169.2021.1925126</v>
      </c>
      <c r="BG598" s="1"/>
      <c r="BH598" s="1" t="s">
        <v>289</v>
      </c>
      <c r="BI598" s="1" t="n">
        <v>18</v>
      </c>
      <c r="BJ598" s="1" t="s">
        <v>2658</v>
      </c>
      <c r="BK598" s="1" t="s">
        <v>97</v>
      </c>
      <c r="BL598" s="1" t="s">
        <v>2659</v>
      </c>
      <c r="BM598" s="1" t="s">
        <v>9929</v>
      </c>
      <c r="BN598" s="1"/>
      <c r="BO598" s="1"/>
      <c r="BP598" s="1"/>
      <c r="BQ598" s="1"/>
      <c r="BR598" s="1" t="s">
        <v>99</v>
      </c>
      <c r="BS598" s="1" t="s">
        <v>9930</v>
      </c>
      <c r="BT598" s="1" t="str">
        <f aca="false">HYPERLINK("https%3A%2F%2Fwww.webofscience.com%2Fwos%2Fwoscc%2Ffull-record%2FWOS:000659345300001","View Full Record in Web of Science")</f>
        <v>View Full Record in Web of Science</v>
      </c>
    </row>
    <row r="599" customFormat="false" ht="12.75" hidden="false" customHeight="false" outlineLevel="0" collapsed="false">
      <c r="A599" s="1" t="s">
        <v>72</v>
      </c>
      <c r="B599" s="1" t="s">
        <v>9931</v>
      </c>
      <c r="C599" s="1"/>
      <c r="D599" s="1"/>
      <c r="E599" s="1"/>
      <c r="F599" s="1" t="s">
        <v>9932</v>
      </c>
      <c r="G599" s="1"/>
      <c r="H599" s="1"/>
      <c r="I599" s="1" t="s">
        <v>9933</v>
      </c>
      <c r="J599" s="1" t="s">
        <v>391</v>
      </c>
      <c r="K599" s="1"/>
      <c r="L599" s="1"/>
      <c r="M599" s="1" t="s">
        <v>77</v>
      </c>
      <c r="N599" s="1" t="s">
        <v>130</v>
      </c>
      <c r="O599" s="1"/>
      <c r="P599" s="1"/>
      <c r="Q599" s="1"/>
      <c r="R599" s="1"/>
      <c r="S599" s="1"/>
      <c r="T599" s="1" t="s">
        <v>9934</v>
      </c>
      <c r="U599" s="1" t="s">
        <v>9935</v>
      </c>
      <c r="V599" s="1" t="s">
        <v>9936</v>
      </c>
      <c r="W599" s="1" t="s">
        <v>9937</v>
      </c>
      <c r="X599" s="1" t="s">
        <v>9938</v>
      </c>
      <c r="Y599" s="1" t="s">
        <v>9939</v>
      </c>
      <c r="Z599" s="1" t="s">
        <v>9940</v>
      </c>
      <c r="AA599" s="1" t="s">
        <v>9941</v>
      </c>
      <c r="AB599" s="1" t="s">
        <v>9942</v>
      </c>
      <c r="AC599" s="1"/>
      <c r="AD599" s="1"/>
      <c r="AE599" s="1"/>
      <c r="AF599" s="1"/>
      <c r="AG599" s="1" t="n">
        <v>32</v>
      </c>
      <c r="AH599" s="1" t="n">
        <v>2</v>
      </c>
      <c r="AI599" s="1" t="n">
        <v>2</v>
      </c>
      <c r="AJ599" s="1" t="n">
        <v>1</v>
      </c>
      <c r="AK599" s="1" t="n">
        <v>4</v>
      </c>
      <c r="AL599" s="1" t="s">
        <v>138</v>
      </c>
      <c r="AM599" s="1" t="s">
        <v>139</v>
      </c>
      <c r="AN599" s="1" t="s">
        <v>140</v>
      </c>
      <c r="AO599" s="1" t="s">
        <v>400</v>
      </c>
      <c r="AP599" s="1" t="s">
        <v>401</v>
      </c>
      <c r="AQ599" s="1"/>
      <c r="AR599" s="1" t="s">
        <v>402</v>
      </c>
      <c r="AS599" s="1" t="s">
        <v>403</v>
      </c>
      <c r="AT599" s="1" t="s">
        <v>268</v>
      </c>
      <c r="AU599" s="1" t="n">
        <v>2021</v>
      </c>
      <c r="AV599" s="1" t="n">
        <v>36</v>
      </c>
      <c r="AW599" s="1" t="n">
        <v>3</v>
      </c>
      <c r="AX599" s="1"/>
      <c r="AY599" s="1"/>
      <c r="AZ599" s="1"/>
      <c r="BA599" s="1"/>
      <c r="BB599" s="1" t="n">
        <v>196</v>
      </c>
      <c r="BC599" s="1" t="n">
        <v>202</v>
      </c>
      <c r="BD599" s="1"/>
      <c r="BE599" s="1" t="s">
        <v>9943</v>
      </c>
      <c r="BF599" s="1" t="str">
        <f aca="false">HYPERLINK("http://dx.doi.org/10.1037/spq0000363","http://dx.doi.org/10.1037/spq0000363")</f>
        <v>http://dx.doi.org/10.1037/spq0000363</v>
      </c>
      <c r="BG599" s="1"/>
      <c r="BH599" s="1"/>
      <c r="BI599" s="1" t="n">
        <v>7</v>
      </c>
      <c r="BJ599" s="1" t="s">
        <v>406</v>
      </c>
      <c r="BK599" s="1" t="s">
        <v>123</v>
      </c>
      <c r="BL599" s="1" t="s">
        <v>407</v>
      </c>
      <c r="BM599" s="1" t="s">
        <v>9944</v>
      </c>
      <c r="BN599" s="1" t="n">
        <v>34014702</v>
      </c>
      <c r="BO599" s="1"/>
      <c r="BP599" s="1"/>
      <c r="BQ599" s="1"/>
      <c r="BR599" s="1" t="s">
        <v>99</v>
      </c>
      <c r="BS599" s="1" t="s">
        <v>9945</v>
      </c>
      <c r="BT599" s="1" t="str">
        <f aca="false">HYPERLINK("https%3A%2F%2Fwww.webofscience.com%2Fwos%2Fwoscc%2Ffull-record%2FWOS:000654335700007","View Full Record in Web of Science")</f>
        <v>View Full Record in Web of Science</v>
      </c>
    </row>
    <row r="600" customFormat="false" ht="12.75" hidden="false" customHeight="false" outlineLevel="0" collapsed="false">
      <c r="A600" s="1" t="s">
        <v>72</v>
      </c>
      <c r="B600" s="1" t="s">
        <v>9946</v>
      </c>
      <c r="C600" s="1"/>
      <c r="D600" s="1"/>
      <c r="E600" s="1"/>
      <c r="F600" s="1" t="s">
        <v>9947</v>
      </c>
      <c r="G600" s="1"/>
      <c r="H600" s="1"/>
      <c r="I600" s="1" t="s">
        <v>9948</v>
      </c>
      <c r="J600" s="1" t="s">
        <v>313</v>
      </c>
      <c r="K600" s="1"/>
      <c r="L600" s="1"/>
      <c r="M600" s="1" t="s">
        <v>77</v>
      </c>
      <c r="N600" s="1" t="s">
        <v>130</v>
      </c>
      <c r="O600" s="1"/>
      <c r="P600" s="1"/>
      <c r="Q600" s="1"/>
      <c r="R600" s="1"/>
      <c r="S600" s="1"/>
      <c r="T600" s="1"/>
      <c r="U600" s="1" t="s">
        <v>9949</v>
      </c>
      <c r="V600" s="1" t="s">
        <v>9950</v>
      </c>
      <c r="W600" s="1" t="s">
        <v>9951</v>
      </c>
      <c r="X600" s="1" t="s">
        <v>9952</v>
      </c>
      <c r="Y600" s="1" t="s">
        <v>9953</v>
      </c>
      <c r="Z600" s="1"/>
      <c r="AA600" s="1"/>
      <c r="AB600" s="1"/>
      <c r="AC600" s="1"/>
      <c r="AD600" s="1"/>
      <c r="AE600" s="1"/>
      <c r="AF600" s="1"/>
      <c r="AG600" s="1" t="n">
        <v>75</v>
      </c>
      <c r="AH600" s="1" t="n">
        <v>2</v>
      </c>
      <c r="AI600" s="1" t="n">
        <v>2</v>
      </c>
      <c r="AJ600" s="1" t="n">
        <v>0</v>
      </c>
      <c r="AK600" s="1" t="n">
        <v>7</v>
      </c>
      <c r="AL600" s="1" t="s">
        <v>168</v>
      </c>
      <c r="AM600" s="1" t="s">
        <v>169</v>
      </c>
      <c r="AN600" s="1" t="s">
        <v>170</v>
      </c>
      <c r="AO600" s="1" t="s">
        <v>318</v>
      </c>
      <c r="AP600" s="1" t="s">
        <v>319</v>
      </c>
      <c r="AQ600" s="1"/>
      <c r="AR600" s="1" t="s">
        <v>320</v>
      </c>
      <c r="AS600" s="1" t="s">
        <v>321</v>
      </c>
      <c r="AT600" s="1" t="s">
        <v>518</v>
      </c>
      <c r="AU600" s="1" t="n">
        <v>2017</v>
      </c>
      <c r="AV600" s="1" t="n">
        <v>119</v>
      </c>
      <c r="AW600" s="1" t="n">
        <v>9</v>
      </c>
      <c r="AX600" s="1"/>
      <c r="AY600" s="1"/>
      <c r="AZ600" s="1"/>
      <c r="BA600" s="1"/>
      <c r="BB600" s="1"/>
      <c r="BC600" s="1"/>
      <c r="BD600" s="1" t="n">
        <v>90304</v>
      </c>
      <c r="BE600" s="1"/>
      <c r="BF600" s="1"/>
      <c r="BG600" s="1"/>
      <c r="BH600" s="1"/>
      <c r="BI600" s="1" t="n">
        <v>37</v>
      </c>
      <c r="BJ600" s="1" t="s">
        <v>251</v>
      </c>
      <c r="BK600" s="1" t="s">
        <v>123</v>
      </c>
      <c r="BL600" s="1" t="s">
        <v>251</v>
      </c>
      <c r="BM600" s="1" t="s">
        <v>9954</v>
      </c>
      <c r="BN600" s="1"/>
      <c r="BO600" s="1"/>
      <c r="BP600" s="1"/>
      <c r="BQ600" s="1"/>
      <c r="BR600" s="1" t="s">
        <v>99</v>
      </c>
      <c r="BS600" s="1" t="s">
        <v>9955</v>
      </c>
      <c r="BT600" s="1" t="str">
        <f aca="false">HYPERLINK("https%3A%2F%2Fwww.webofscience.com%2Fwos%2Fwoscc%2Ffull-record%2FWOS:000412873100004","View Full Record in Web of Science")</f>
        <v>View Full Record in Web of Science</v>
      </c>
    </row>
    <row r="601" customFormat="false" ht="12.75" hidden="false" customHeight="false" outlineLevel="0" collapsed="false">
      <c r="A601" s="1" t="s">
        <v>72</v>
      </c>
      <c r="B601" s="1" t="s">
        <v>9956</v>
      </c>
      <c r="C601" s="1"/>
      <c r="D601" s="1"/>
      <c r="E601" s="1"/>
      <c r="F601" s="1" t="s">
        <v>9957</v>
      </c>
      <c r="G601" s="1"/>
      <c r="H601" s="1"/>
      <c r="I601" s="1" t="s">
        <v>9958</v>
      </c>
      <c r="J601" s="1" t="s">
        <v>9959</v>
      </c>
      <c r="K601" s="1"/>
      <c r="L601" s="1"/>
      <c r="M601" s="1" t="s">
        <v>77</v>
      </c>
      <c r="N601" s="1" t="s">
        <v>130</v>
      </c>
      <c r="O601" s="1"/>
      <c r="P601" s="1"/>
      <c r="Q601" s="1"/>
      <c r="R601" s="1"/>
      <c r="S601" s="1"/>
      <c r="T601" s="1" t="s">
        <v>9960</v>
      </c>
      <c r="U601" s="1" t="s">
        <v>9961</v>
      </c>
      <c r="V601" s="1" t="s">
        <v>9962</v>
      </c>
      <c r="W601" s="1" t="s">
        <v>9963</v>
      </c>
      <c r="X601" s="1" t="s">
        <v>9964</v>
      </c>
      <c r="Y601" s="1" t="s">
        <v>9965</v>
      </c>
      <c r="Z601" s="1" t="s">
        <v>9966</v>
      </c>
      <c r="AA601" s="1"/>
      <c r="AB601" s="1"/>
      <c r="AC601" s="1"/>
      <c r="AD601" s="1"/>
      <c r="AE601" s="1"/>
      <c r="AF601" s="1"/>
      <c r="AG601" s="1" t="n">
        <v>37</v>
      </c>
      <c r="AH601" s="1" t="n">
        <v>1</v>
      </c>
      <c r="AI601" s="1" t="n">
        <v>1</v>
      </c>
      <c r="AJ601" s="1" t="n">
        <v>2</v>
      </c>
      <c r="AK601" s="1" t="n">
        <v>5</v>
      </c>
      <c r="AL601" s="1" t="s">
        <v>1824</v>
      </c>
      <c r="AM601" s="1" t="s">
        <v>1825</v>
      </c>
      <c r="AN601" s="1" t="s">
        <v>1826</v>
      </c>
      <c r="AO601" s="1" t="s">
        <v>9967</v>
      </c>
      <c r="AP601" s="1" t="s">
        <v>9968</v>
      </c>
      <c r="AQ601" s="1"/>
      <c r="AR601" s="1" t="s">
        <v>9969</v>
      </c>
      <c r="AS601" s="1" t="s">
        <v>9970</v>
      </c>
      <c r="AT601" s="1" t="s">
        <v>9971</v>
      </c>
      <c r="AU601" s="1" t="n">
        <v>2022</v>
      </c>
      <c r="AV601" s="1" t="n">
        <v>14</v>
      </c>
      <c r="AW601" s="1" t="n">
        <v>1</v>
      </c>
      <c r="AX601" s="1"/>
      <c r="AY601" s="1"/>
      <c r="AZ601" s="1"/>
      <c r="BA601" s="1"/>
      <c r="BB601" s="1" t="n">
        <v>489</v>
      </c>
      <c r="BC601" s="1" t="n">
        <v>506</v>
      </c>
      <c r="BD601" s="1"/>
      <c r="BE601" s="1" t="s">
        <v>9972</v>
      </c>
      <c r="BF601" s="1" t="str">
        <f aca="false">HYPERLINK("http://dx.doi.org/10.1108/JARHE-04-2017-0047","http://dx.doi.org/10.1108/JARHE-04-2017-0047")</f>
        <v>http://dx.doi.org/10.1108/JARHE-04-2017-0047</v>
      </c>
      <c r="BG601" s="1"/>
      <c r="BH601" s="1"/>
      <c r="BI601" s="1" t="n">
        <v>18</v>
      </c>
      <c r="BJ601" s="1" t="s">
        <v>251</v>
      </c>
      <c r="BK601" s="1" t="s">
        <v>97</v>
      </c>
      <c r="BL601" s="1" t="s">
        <v>251</v>
      </c>
      <c r="BM601" s="1" t="s">
        <v>9973</v>
      </c>
      <c r="BN601" s="1"/>
      <c r="BO601" s="1" t="s">
        <v>2040</v>
      </c>
      <c r="BP601" s="1"/>
      <c r="BQ601" s="1"/>
      <c r="BR601" s="1" t="s">
        <v>99</v>
      </c>
      <c r="BS601" s="1" t="s">
        <v>9974</v>
      </c>
      <c r="BT601" s="1" t="str">
        <f aca="false">HYPERLINK("https%3A%2F%2Fwww.webofscience.com%2Fwos%2Fwoscc%2Ffull-record%2FWOS:000751459100028","View Full Record in Web of Science")</f>
        <v>View Full Record in Web of Science</v>
      </c>
    </row>
    <row r="602" customFormat="false" ht="12.75" hidden="false" customHeight="false" outlineLevel="0" collapsed="false">
      <c r="A602" s="1" t="s">
        <v>72</v>
      </c>
      <c r="B602" s="1" t="s">
        <v>9975</v>
      </c>
      <c r="C602" s="1"/>
      <c r="D602" s="1"/>
      <c r="E602" s="1"/>
      <c r="F602" s="1" t="s">
        <v>9976</v>
      </c>
      <c r="G602" s="1"/>
      <c r="H602" s="1"/>
      <c r="I602" s="1" t="s">
        <v>9977</v>
      </c>
      <c r="J602" s="1" t="s">
        <v>3610</v>
      </c>
      <c r="K602" s="1"/>
      <c r="L602" s="1"/>
      <c r="M602" s="1" t="s">
        <v>77</v>
      </c>
      <c r="N602" s="1" t="s">
        <v>130</v>
      </c>
      <c r="O602" s="1"/>
      <c r="P602" s="1"/>
      <c r="Q602" s="1"/>
      <c r="R602" s="1"/>
      <c r="S602" s="1"/>
      <c r="T602" s="1" t="s">
        <v>9978</v>
      </c>
      <c r="U602" s="1" t="s">
        <v>9979</v>
      </c>
      <c r="V602" s="1" t="s">
        <v>9980</v>
      </c>
      <c r="W602" s="1" t="s">
        <v>9981</v>
      </c>
      <c r="X602" s="1" t="s">
        <v>1322</v>
      </c>
      <c r="Y602" s="1" t="s">
        <v>9982</v>
      </c>
      <c r="Z602" s="1" t="s">
        <v>9983</v>
      </c>
      <c r="AA602" s="1" t="s">
        <v>9984</v>
      </c>
      <c r="AB602" s="1"/>
      <c r="AC602" s="1"/>
      <c r="AD602" s="1"/>
      <c r="AE602" s="1"/>
      <c r="AF602" s="1"/>
      <c r="AG602" s="1" t="n">
        <v>58</v>
      </c>
      <c r="AH602" s="1" t="n">
        <v>2</v>
      </c>
      <c r="AI602" s="1" t="n">
        <v>2</v>
      </c>
      <c r="AJ602" s="1" t="n">
        <v>0</v>
      </c>
      <c r="AK602" s="1" t="n">
        <v>9</v>
      </c>
      <c r="AL602" s="1" t="s">
        <v>86</v>
      </c>
      <c r="AM602" s="1" t="s">
        <v>87</v>
      </c>
      <c r="AN602" s="1" t="s">
        <v>88</v>
      </c>
      <c r="AO602" s="1" t="s">
        <v>3618</v>
      </c>
      <c r="AP602" s="1" t="s">
        <v>3619</v>
      </c>
      <c r="AQ602" s="1"/>
      <c r="AR602" s="1" t="s">
        <v>3620</v>
      </c>
      <c r="AS602" s="1" t="s">
        <v>3621</v>
      </c>
      <c r="AT602" s="1" t="s">
        <v>145</v>
      </c>
      <c r="AU602" s="1" t="n">
        <v>2021</v>
      </c>
      <c r="AV602" s="1" t="n">
        <v>40</v>
      </c>
      <c r="AW602" s="1" t="n">
        <v>8</v>
      </c>
      <c r="AX602" s="1"/>
      <c r="AY602" s="1"/>
      <c r="AZ602" s="1"/>
      <c r="BA602" s="1"/>
      <c r="BB602" s="1" t="n">
        <v>4072</v>
      </c>
      <c r="BC602" s="1" t="n">
        <v>4085</v>
      </c>
      <c r="BD602" s="1"/>
      <c r="BE602" s="1" t="s">
        <v>9985</v>
      </c>
      <c r="BF602" s="1" t="str">
        <f aca="false">HYPERLINK("http://dx.doi.org/10.1007/s12144-019-00345-3","http://dx.doi.org/10.1007/s12144-019-00345-3")</f>
        <v>http://dx.doi.org/10.1007/s12144-019-00345-3</v>
      </c>
      <c r="BG602" s="1"/>
      <c r="BH602" s="1"/>
      <c r="BI602" s="1" t="n">
        <v>14</v>
      </c>
      <c r="BJ602" s="1" t="s">
        <v>1336</v>
      </c>
      <c r="BK602" s="1" t="s">
        <v>123</v>
      </c>
      <c r="BL602" s="1" t="s">
        <v>407</v>
      </c>
      <c r="BM602" s="1" t="s">
        <v>9986</v>
      </c>
      <c r="BN602" s="1"/>
      <c r="BO602" s="1"/>
      <c r="BP602" s="1"/>
      <c r="BQ602" s="1"/>
      <c r="BR602" s="1" t="s">
        <v>99</v>
      </c>
      <c r="BS602" s="1" t="s">
        <v>9987</v>
      </c>
      <c r="BT602" s="1" t="str">
        <f aca="false">HYPERLINK("https%3A%2F%2Fwww.webofscience.com%2Fwos%2Fwoscc%2Ffull-record%2FWOS:000678602700042","View Full Record in Web of Science")</f>
        <v>View Full Record in Web of Science</v>
      </c>
    </row>
    <row r="603" customFormat="false" ht="12.75" hidden="false" customHeight="false" outlineLevel="0" collapsed="false">
      <c r="A603" s="1" t="s">
        <v>72</v>
      </c>
      <c r="B603" s="1" t="s">
        <v>9988</v>
      </c>
      <c r="C603" s="1"/>
      <c r="D603" s="1"/>
      <c r="E603" s="1"/>
      <c r="F603" s="1" t="s">
        <v>9989</v>
      </c>
      <c r="G603" s="1"/>
      <c r="H603" s="1"/>
      <c r="I603" s="1" t="s">
        <v>9990</v>
      </c>
      <c r="J603" s="1" t="s">
        <v>1590</v>
      </c>
      <c r="K603" s="1"/>
      <c r="L603" s="1"/>
      <c r="M603" s="1" t="s">
        <v>77</v>
      </c>
      <c r="N603" s="1" t="s">
        <v>130</v>
      </c>
      <c r="O603" s="1"/>
      <c r="P603" s="1"/>
      <c r="Q603" s="1"/>
      <c r="R603" s="1"/>
      <c r="S603" s="1"/>
      <c r="T603" s="1" t="s">
        <v>9991</v>
      </c>
      <c r="U603" s="1" t="s">
        <v>9992</v>
      </c>
      <c r="V603" s="1" t="s">
        <v>9993</v>
      </c>
      <c r="W603" s="1" t="s">
        <v>9994</v>
      </c>
      <c r="X603" s="1" t="s">
        <v>9995</v>
      </c>
      <c r="Y603" s="1" t="s">
        <v>9996</v>
      </c>
      <c r="Z603" s="1" t="s">
        <v>9997</v>
      </c>
      <c r="AA603" s="1"/>
      <c r="AB603" s="1" t="s">
        <v>9998</v>
      </c>
      <c r="AC603" s="1"/>
      <c r="AD603" s="1"/>
      <c r="AE603" s="1"/>
      <c r="AF603" s="1"/>
      <c r="AG603" s="1" t="n">
        <v>125</v>
      </c>
      <c r="AH603" s="1" t="n">
        <v>3</v>
      </c>
      <c r="AI603" s="1" t="n">
        <v>3</v>
      </c>
      <c r="AJ603" s="1" t="n">
        <v>1</v>
      </c>
      <c r="AK603" s="1" t="n">
        <v>1</v>
      </c>
      <c r="AL603" s="1" t="s">
        <v>377</v>
      </c>
      <c r="AM603" s="1" t="s">
        <v>378</v>
      </c>
      <c r="AN603" s="1" t="s">
        <v>379</v>
      </c>
      <c r="AO603" s="1" t="s">
        <v>1598</v>
      </c>
      <c r="AP603" s="1" t="s">
        <v>1599</v>
      </c>
      <c r="AQ603" s="1"/>
      <c r="AR603" s="1" t="s">
        <v>1600</v>
      </c>
      <c r="AS603" s="1" t="s">
        <v>1601</v>
      </c>
      <c r="AT603" s="1" t="s">
        <v>206</v>
      </c>
      <c r="AU603" s="1" t="n">
        <v>2023</v>
      </c>
      <c r="AV603" s="1" t="n">
        <v>98</v>
      </c>
      <c r="AW603" s="1"/>
      <c r="AX603" s="1"/>
      <c r="AY603" s="1"/>
      <c r="AZ603" s="1"/>
      <c r="BA603" s="1"/>
      <c r="BB603" s="1" t="n">
        <v>224</v>
      </c>
      <c r="BC603" s="1" t="n">
        <v>239</v>
      </c>
      <c r="BD603" s="1"/>
      <c r="BE603" s="1" t="s">
        <v>9999</v>
      </c>
      <c r="BF603" s="1" t="str">
        <f aca="false">HYPERLINK("http://dx.doi.org/10.1016/j.jsp.2023.04.002","http://dx.doi.org/10.1016/j.jsp.2023.04.002")</f>
        <v>http://dx.doi.org/10.1016/j.jsp.2023.04.002</v>
      </c>
      <c r="BG603" s="1"/>
      <c r="BH603" s="1" t="s">
        <v>3729</v>
      </c>
      <c r="BI603" s="1" t="n">
        <v>16</v>
      </c>
      <c r="BJ603" s="1" t="s">
        <v>406</v>
      </c>
      <c r="BK603" s="1" t="s">
        <v>123</v>
      </c>
      <c r="BL603" s="1" t="s">
        <v>407</v>
      </c>
      <c r="BM603" s="1" t="s">
        <v>10000</v>
      </c>
      <c r="BN603" s="1" t="n">
        <v>37253581</v>
      </c>
      <c r="BO603" s="1" t="s">
        <v>583</v>
      </c>
      <c r="BP603" s="1"/>
      <c r="BQ603" s="1"/>
      <c r="BR603" s="1" t="s">
        <v>99</v>
      </c>
      <c r="BS603" s="1" t="s">
        <v>10001</v>
      </c>
      <c r="BT603" s="1" t="str">
        <f aca="false">HYPERLINK("https%3A%2F%2Fwww.webofscience.com%2Fwos%2Fwoscc%2Ffull-record%2FWOS:001009282100001","View Full Record in Web of Science")</f>
        <v>View Full Record in Web of Science</v>
      </c>
    </row>
    <row r="604" customFormat="false" ht="12.75" hidden="false" customHeight="false" outlineLevel="0" collapsed="false">
      <c r="A604" s="1" t="s">
        <v>72</v>
      </c>
      <c r="B604" s="1" t="s">
        <v>10002</v>
      </c>
      <c r="C604" s="1"/>
      <c r="D604" s="1"/>
      <c r="E604" s="1"/>
      <c r="F604" s="1" t="s">
        <v>10003</v>
      </c>
      <c r="G604" s="1"/>
      <c r="H604" s="1"/>
      <c r="I604" s="1" t="s">
        <v>10004</v>
      </c>
      <c r="J604" s="1" t="s">
        <v>2127</v>
      </c>
      <c r="K604" s="1"/>
      <c r="L604" s="1"/>
      <c r="M604" s="1" t="s">
        <v>77</v>
      </c>
      <c r="N604" s="1" t="s">
        <v>130</v>
      </c>
      <c r="O604" s="1"/>
      <c r="P604" s="1"/>
      <c r="Q604" s="1"/>
      <c r="R604" s="1"/>
      <c r="S604" s="1"/>
      <c r="T604" s="1" t="s">
        <v>10005</v>
      </c>
      <c r="U604" s="1" t="s">
        <v>10006</v>
      </c>
      <c r="V604" s="1" t="s">
        <v>10007</v>
      </c>
      <c r="W604" s="1" t="s">
        <v>10008</v>
      </c>
      <c r="X604" s="1" t="s">
        <v>5430</v>
      </c>
      <c r="Y604" s="1" t="s">
        <v>10009</v>
      </c>
      <c r="Z604" s="1" t="s">
        <v>10010</v>
      </c>
      <c r="AA604" s="1" t="s">
        <v>10011</v>
      </c>
      <c r="AB604" s="1" t="s">
        <v>10012</v>
      </c>
      <c r="AC604" s="1"/>
      <c r="AD604" s="1"/>
      <c r="AE604" s="1"/>
      <c r="AF604" s="1"/>
      <c r="AG604" s="1" t="n">
        <v>88</v>
      </c>
      <c r="AH604" s="1" t="n">
        <v>18</v>
      </c>
      <c r="AI604" s="1" t="n">
        <v>18</v>
      </c>
      <c r="AJ604" s="1" t="n">
        <v>1</v>
      </c>
      <c r="AK604" s="1" t="n">
        <v>14</v>
      </c>
      <c r="AL604" s="1" t="s">
        <v>112</v>
      </c>
      <c r="AM604" s="1" t="s">
        <v>113</v>
      </c>
      <c r="AN604" s="1" t="s">
        <v>114</v>
      </c>
      <c r="AO604" s="1" t="s">
        <v>2139</v>
      </c>
      <c r="AP604" s="1" t="s">
        <v>2140</v>
      </c>
      <c r="AQ604" s="1"/>
      <c r="AR604" s="1" t="s">
        <v>2141</v>
      </c>
      <c r="AS604" s="1" t="s">
        <v>2142</v>
      </c>
      <c r="AT604" s="1"/>
      <c r="AU604" s="1" t="n">
        <v>2012</v>
      </c>
      <c r="AV604" s="1" t="n">
        <v>22</v>
      </c>
      <c r="AW604" s="1" t="n">
        <v>3</v>
      </c>
      <c r="AX604" s="1"/>
      <c r="AY604" s="1"/>
      <c r="AZ604" s="1"/>
      <c r="BA604" s="1"/>
      <c r="BB604" s="1" t="n">
        <v>369</v>
      </c>
      <c r="BC604" s="1" t="n">
        <v>384</v>
      </c>
      <c r="BD604" s="1"/>
      <c r="BE604" s="1" t="s">
        <v>10013</v>
      </c>
      <c r="BF604" s="1" t="str">
        <f aca="false">HYPERLINK("http://dx.doi.org/10.1080/14330237.2012.10820541","http://dx.doi.org/10.1080/14330237.2012.10820541")</f>
        <v>http://dx.doi.org/10.1080/14330237.2012.10820541</v>
      </c>
      <c r="BG604" s="1"/>
      <c r="BH604" s="1"/>
      <c r="BI604" s="1" t="n">
        <v>16</v>
      </c>
      <c r="BJ604" s="1" t="s">
        <v>1336</v>
      </c>
      <c r="BK604" s="1" t="s">
        <v>123</v>
      </c>
      <c r="BL604" s="1" t="s">
        <v>407</v>
      </c>
      <c r="BM604" s="1" t="s">
        <v>10014</v>
      </c>
      <c r="BN604" s="1"/>
      <c r="BO604" s="1"/>
      <c r="BP604" s="1"/>
      <c r="BQ604" s="1"/>
      <c r="BR604" s="1" t="s">
        <v>99</v>
      </c>
      <c r="BS604" s="1" t="s">
        <v>10015</v>
      </c>
      <c r="BT604" s="1" t="str">
        <f aca="false">HYPERLINK("https%3A%2F%2Fwww.webofscience.com%2Fwos%2Fwoscc%2Ffull-record%2FWOS:000209023900007","View Full Record in Web of Science")</f>
        <v>View Full Record in Web of Science</v>
      </c>
    </row>
    <row r="605" customFormat="false" ht="12.75" hidden="false" customHeight="false" outlineLevel="0" collapsed="false">
      <c r="A605" s="1" t="s">
        <v>72</v>
      </c>
      <c r="B605" s="1" t="s">
        <v>10016</v>
      </c>
      <c r="C605" s="1"/>
      <c r="D605" s="1"/>
      <c r="E605" s="1"/>
      <c r="F605" s="1" t="s">
        <v>10017</v>
      </c>
      <c r="G605" s="1"/>
      <c r="H605" s="1"/>
      <c r="I605" s="1" t="s">
        <v>10018</v>
      </c>
      <c r="J605" s="1" t="s">
        <v>766</v>
      </c>
      <c r="K605" s="1"/>
      <c r="L605" s="1"/>
      <c r="M605" s="1" t="s">
        <v>77</v>
      </c>
      <c r="N605" s="1" t="s">
        <v>130</v>
      </c>
      <c r="O605" s="1"/>
      <c r="P605" s="1"/>
      <c r="Q605" s="1"/>
      <c r="R605" s="1"/>
      <c r="S605" s="1"/>
      <c r="T605" s="1" t="s">
        <v>10019</v>
      </c>
      <c r="U605" s="1" t="s">
        <v>10020</v>
      </c>
      <c r="V605" s="1" t="s">
        <v>10021</v>
      </c>
      <c r="W605" s="1" t="s">
        <v>10022</v>
      </c>
      <c r="X605" s="1" t="s">
        <v>10023</v>
      </c>
      <c r="Y605" s="1" t="s">
        <v>10024</v>
      </c>
      <c r="Z605" s="1" t="s">
        <v>10025</v>
      </c>
      <c r="AA605" s="1" t="s">
        <v>10026</v>
      </c>
      <c r="AB605" s="1" t="s">
        <v>10027</v>
      </c>
      <c r="AC605" s="1" t="s">
        <v>10028</v>
      </c>
      <c r="AD605" s="1" t="s">
        <v>3126</v>
      </c>
      <c r="AE605" s="1" t="s">
        <v>10029</v>
      </c>
      <c r="AF605" s="1"/>
      <c r="AG605" s="1" t="n">
        <v>112</v>
      </c>
      <c r="AH605" s="1" t="n">
        <v>0</v>
      </c>
      <c r="AI605" s="1" t="n">
        <v>0</v>
      </c>
      <c r="AJ605" s="1" t="n">
        <v>0</v>
      </c>
      <c r="AK605" s="1" t="n">
        <v>0</v>
      </c>
      <c r="AL605" s="1" t="s">
        <v>775</v>
      </c>
      <c r="AM605" s="1" t="s">
        <v>776</v>
      </c>
      <c r="AN605" s="1" t="s">
        <v>777</v>
      </c>
      <c r="AO605" s="1"/>
      <c r="AP605" s="1" t="s">
        <v>778</v>
      </c>
      <c r="AQ605" s="1"/>
      <c r="AR605" s="1" t="s">
        <v>779</v>
      </c>
      <c r="AS605" s="1" t="s">
        <v>780</v>
      </c>
      <c r="AT605" s="1" t="s">
        <v>10030</v>
      </c>
      <c r="AU605" s="1" t="n">
        <v>2023</v>
      </c>
      <c r="AV605" s="1" t="n">
        <v>8</v>
      </c>
      <c r="AW605" s="1"/>
      <c r="AX605" s="1"/>
      <c r="AY605" s="1"/>
      <c r="AZ605" s="1"/>
      <c r="BA605" s="1"/>
      <c r="BB605" s="1"/>
      <c r="BC605" s="1"/>
      <c r="BD605" s="1" t="n">
        <v>1183907</v>
      </c>
      <c r="BE605" s="1" t="s">
        <v>10031</v>
      </c>
      <c r="BF605" s="1" t="str">
        <f aca="false">HYPERLINK("http://dx.doi.org/10.3389/feduc.2023.1183907","http://dx.doi.org/10.3389/feduc.2023.1183907")</f>
        <v>http://dx.doi.org/10.3389/feduc.2023.1183907</v>
      </c>
      <c r="BG605" s="1"/>
      <c r="BH605" s="1"/>
      <c r="BI605" s="1" t="n">
        <v>20</v>
      </c>
      <c r="BJ605" s="1" t="s">
        <v>251</v>
      </c>
      <c r="BK605" s="1" t="s">
        <v>97</v>
      </c>
      <c r="BL605" s="1" t="s">
        <v>251</v>
      </c>
      <c r="BM605" s="1" t="s">
        <v>10032</v>
      </c>
      <c r="BN605" s="1"/>
      <c r="BO605" s="1" t="s">
        <v>253</v>
      </c>
      <c r="BP605" s="1"/>
      <c r="BQ605" s="1"/>
      <c r="BR605" s="1" t="s">
        <v>99</v>
      </c>
      <c r="BS605" s="1" t="s">
        <v>10033</v>
      </c>
      <c r="BT605" s="1" t="str">
        <f aca="false">HYPERLINK("https%3A%2F%2Fwww.webofscience.com%2Fwos%2Fwoscc%2Ffull-record%2FWOS:001058495100001","View Full Record in Web of Science")</f>
        <v>View Full Record in Web of Science</v>
      </c>
    </row>
    <row r="606" customFormat="false" ht="12.75" hidden="false" customHeight="false" outlineLevel="0" collapsed="false">
      <c r="A606" s="1" t="s">
        <v>72</v>
      </c>
      <c r="B606" s="1" t="s">
        <v>10034</v>
      </c>
      <c r="C606" s="1"/>
      <c r="D606" s="1"/>
      <c r="E606" s="1"/>
      <c r="F606" s="1" t="s">
        <v>10035</v>
      </c>
      <c r="G606" s="1"/>
      <c r="H606" s="1"/>
      <c r="I606" s="1" t="s">
        <v>10036</v>
      </c>
      <c r="J606" s="1" t="s">
        <v>10037</v>
      </c>
      <c r="K606" s="1"/>
      <c r="L606" s="1"/>
      <c r="M606" s="1" t="s">
        <v>77</v>
      </c>
      <c r="N606" s="1" t="s">
        <v>130</v>
      </c>
      <c r="O606" s="1"/>
      <c r="P606" s="1"/>
      <c r="Q606" s="1"/>
      <c r="R606" s="1"/>
      <c r="S606" s="1"/>
      <c r="T606" s="1" t="s">
        <v>10038</v>
      </c>
      <c r="U606" s="1" t="s">
        <v>10039</v>
      </c>
      <c r="V606" s="1" t="s">
        <v>10040</v>
      </c>
      <c r="W606" s="1" t="s">
        <v>10041</v>
      </c>
      <c r="X606" s="1" t="s">
        <v>10042</v>
      </c>
      <c r="Y606" s="1" t="s">
        <v>10043</v>
      </c>
      <c r="Z606" s="1" t="s">
        <v>10044</v>
      </c>
      <c r="AA606" s="1"/>
      <c r="AB606" s="1" t="s">
        <v>10045</v>
      </c>
      <c r="AC606" s="1" t="s">
        <v>10042</v>
      </c>
      <c r="AD606" s="1" t="s">
        <v>10042</v>
      </c>
      <c r="AE606" s="1" t="s">
        <v>10046</v>
      </c>
      <c r="AF606" s="1"/>
      <c r="AG606" s="1" t="n">
        <v>64</v>
      </c>
      <c r="AH606" s="1" t="n">
        <v>2</v>
      </c>
      <c r="AI606" s="1" t="n">
        <v>2</v>
      </c>
      <c r="AJ606" s="1" t="n">
        <v>3</v>
      </c>
      <c r="AK606" s="1" t="n">
        <v>16</v>
      </c>
      <c r="AL606" s="1" t="s">
        <v>112</v>
      </c>
      <c r="AM606" s="1" t="s">
        <v>113</v>
      </c>
      <c r="AN606" s="1" t="s">
        <v>114</v>
      </c>
      <c r="AO606" s="1" t="s">
        <v>10047</v>
      </c>
      <c r="AP606" s="1" t="s">
        <v>10048</v>
      </c>
      <c r="AQ606" s="1"/>
      <c r="AR606" s="1" t="s">
        <v>10049</v>
      </c>
      <c r="AS606" s="1" t="s">
        <v>10050</v>
      </c>
      <c r="AT606" s="1" t="s">
        <v>9287</v>
      </c>
      <c r="AU606" s="1" t="n">
        <v>2022</v>
      </c>
      <c r="AV606" s="1" t="n">
        <v>41</v>
      </c>
      <c r="AW606" s="1" t="n">
        <v>2</v>
      </c>
      <c r="AX606" s="1"/>
      <c r="AY606" s="1"/>
      <c r="AZ606" s="1"/>
      <c r="BA606" s="1"/>
      <c r="BB606" s="1" t="n">
        <v>450</v>
      </c>
      <c r="BC606" s="1" t="n">
        <v>465</v>
      </c>
      <c r="BD606" s="1"/>
      <c r="BE606" s="1" t="s">
        <v>10051</v>
      </c>
      <c r="BF606" s="1" t="str">
        <f aca="false">HYPERLINK("http://dx.doi.org/10.1080/07294360.2020.1845618","http://dx.doi.org/10.1080/07294360.2020.1845618")</f>
        <v>http://dx.doi.org/10.1080/07294360.2020.1845618</v>
      </c>
      <c r="BG606" s="1"/>
      <c r="BH606" s="1" t="s">
        <v>121</v>
      </c>
      <c r="BI606" s="1" t="n">
        <v>16</v>
      </c>
      <c r="BJ606" s="1" t="s">
        <v>251</v>
      </c>
      <c r="BK606" s="1" t="s">
        <v>123</v>
      </c>
      <c r="BL606" s="1" t="s">
        <v>251</v>
      </c>
      <c r="BM606" s="1" t="s">
        <v>10052</v>
      </c>
      <c r="BN606" s="1"/>
      <c r="BO606" s="1"/>
      <c r="BP606" s="1"/>
      <c r="BQ606" s="1"/>
      <c r="BR606" s="1" t="s">
        <v>99</v>
      </c>
      <c r="BS606" s="1" t="s">
        <v>10053</v>
      </c>
      <c r="BT606" s="1" t="str">
        <f aca="false">HYPERLINK("https%3A%2F%2Fwww.webofscience.com%2Fwos%2Fwoscc%2Ffull-record%2FWOS:000591450800001","View Full Record in Web of Science")</f>
        <v>View Full Record in Web of Science</v>
      </c>
    </row>
    <row r="607" customFormat="false" ht="12.75" hidden="false" customHeight="false" outlineLevel="0" collapsed="false">
      <c r="A607" s="1" t="s">
        <v>72</v>
      </c>
      <c r="B607" s="1" t="s">
        <v>10054</v>
      </c>
      <c r="C607" s="1"/>
      <c r="D607" s="1"/>
      <c r="E607" s="1"/>
      <c r="F607" s="1" t="s">
        <v>10055</v>
      </c>
      <c r="G607" s="1"/>
      <c r="H607" s="1"/>
      <c r="I607" s="1" t="s">
        <v>10056</v>
      </c>
      <c r="J607" s="1" t="s">
        <v>3368</v>
      </c>
      <c r="K607" s="1"/>
      <c r="L607" s="1"/>
      <c r="M607" s="1" t="s">
        <v>77</v>
      </c>
      <c r="N607" s="1" t="s">
        <v>130</v>
      </c>
      <c r="O607" s="1"/>
      <c r="P607" s="1"/>
      <c r="Q607" s="1"/>
      <c r="R607" s="1"/>
      <c r="S607" s="1"/>
      <c r="T607" s="1"/>
      <c r="U607" s="1" t="s">
        <v>10057</v>
      </c>
      <c r="V607" s="1" t="s">
        <v>10058</v>
      </c>
      <c r="W607" s="1" t="s">
        <v>10059</v>
      </c>
      <c r="X607" s="1" t="s">
        <v>10060</v>
      </c>
      <c r="Y607" s="1" t="s">
        <v>10061</v>
      </c>
      <c r="Z607" s="1" t="s">
        <v>10062</v>
      </c>
      <c r="AA607" s="1"/>
      <c r="AB607" s="1" t="s">
        <v>10063</v>
      </c>
      <c r="AC607" s="1" t="s">
        <v>10064</v>
      </c>
      <c r="AD607" s="1" t="s">
        <v>10065</v>
      </c>
      <c r="AE607" s="1"/>
      <c r="AF607" s="1"/>
      <c r="AG607" s="1" t="n">
        <v>59</v>
      </c>
      <c r="AH607" s="1" t="n">
        <v>31</v>
      </c>
      <c r="AI607" s="1" t="n">
        <v>31</v>
      </c>
      <c r="AJ607" s="1" t="n">
        <v>0</v>
      </c>
      <c r="AK607" s="1" t="n">
        <v>26</v>
      </c>
      <c r="AL607" s="1" t="s">
        <v>1375</v>
      </c>
      <c r="AM607" s="1" t="s">
        <v>1376</v>
      </c>
      <c r="AN607" s="1" t="s">
        <v>1377</v>
      </c>
      <c r="AO607" s="1" t="s">
        <v>3378</v>
      </c>
      <c r="AP607" s="1" t="s">
        <v>3379</v>
      </c>
      <c r="AQ607" s="1"/>
      <c r="AR607" s="1" t="s">
        <v>3380</v>
      </c>
      <c r="AS607" s="1" t="s">
        <v>3381</v>
      </c>
      <c r="AT607" s="1" t="s">
        <v>479</v>
      </c>
      <c r="AU607" s="1" t="n">
        <v>2011</v>
      </c>
      <c r="AV607" s="1" t="n">
        <v>82</v>
      </c>
      <c r="AW607" s="1" t="n">
        <v>5</v>
      </c>
      <c r="AX607" s="1"/>
      <c r="AY607" s="1"/>
      <c r="AZ607" s="1"/>
      <c r="BA607" s="1"/>
      <c r="BB607" s="1" t="n">
        <v>1486</v>
      </c>
      <c r="BC607" s="1" t="n">
        <v>1500</v>
      </c>
      <c r="BD607" s="1"/>
      <c r="BE607" s="1" t="s">
        <v>10066</v>
      </c>
      <c r="BF607" s="1" t="str">
        <f aca="false">HYPERLINK("http://dx.doi.org/10.1111/j.1467-8624.2011.01623.x","http://dx.doi.org/10.1111/j.1467-8624.2011.01623.x")</f>
        <v>http://dx.doi.org/10.1111/j.1467-8624.2011.01623.x</v>
      </c>
      <c r="BG607" s="1"/>
      <c r="BH607" s="1"/>
      <c r="BI607" s="1" t="n">
        <v>15</v>
      </c>
      <c r="BJ607" s="1" t="s">
        <v>3383</v>
      </c>
      <c r="BK607" s="1" t="s">
        <v>123</v>
      </c>
      <c r="BL607" s="1" t="s">
        <v>407</v>
      </c>
      <c r="BM607" s="1" t="s">
        <v>10067</v>
      </c>
      <c r="BN607" s="1" t="n">
        <v>21793818</v>
      </c>
      <c r="BO607" s="1" t="s">
        <v>10068</v>
      </c>
      <c r="BP607" s="1"/>
      <c r="BQ607" s="1"/>
      <c r="BR607" s="1" t="s">
        <v>99</v>
      </c>
      <c r="BS607" s="1" t="s">
        <v>10069</v>
      </c>
      <c r="BT607" s="1" t="str">
        <f aca="false">HYPERLINK("https%3A%2F%2Fwww.webofscience.com%2Fwos%2Fwoscc%2Ffull-record%2FWOS:000295048300011","View Full Record in Web of Science")</f>
        <v>View Full Record in Web of Science</v>
      </c>
    </row>
    <row r="608" customFormat="false" ht="12.75" hidden="false" customHeight="false" outlineLevel="0" collapsed="false">
      <c r="A608" s="1" t="s">
        <v>72</v>
      </c>
      <c r="B608" s="1" t="s">
        <v>10070</v>
      </c>
      <c r="C608" s="1"/>
      <c r="D608" s="1"/>
      <c r="E608" s="1"/>
      <c r="F608" s="1" t="s">
        <v>10071</v>
      </c>
      <c r="G608" s="1"/>
      <c r="H608" s="1"/>
      <c r="I608" s="1" t="s">
        <v>10072</v>
      </c>
      <c r="J608" s="1" t="s">
        <v>10073</v>
      </c>
      <c r="K608" s="1"/>
      <c r="L608" s="1"/>
      <c r="M608" s="1" t="s">
        <v>77</v>
      </c>
      <c r="N608" s="1" t="s">
        <v>130</v>
      </c>
      <c r="O608" s="1"/>
      <c r="P608" s="1"/>
      <c r="Q608" s="1"/>
      <c r="R608" s="1"/>
      <c r="S608" s="1"/>
      <c r="T608" s="1" t="s">
        <v>10074</v>
      </c>
      <c r="U608" s="1" t="s">
        <v>10075</v>
      </c>
      <c r="V608" s="1" t="s">
        <v>10076</v>
      </c>
      <c r="W608" s="1" t="s">
        <v>10077</v>
      </c>
      <c r="X608" s="1" t="s">
        <v>1976</v>
      </c>
      <c r="Y608" s="1" t="s">
        <v>10078</v>
      </c>
      <c r="Z608" s="1" t="s">
        <v>10079</v>
      </c>
      <c r="AA608" s="1"/>
      <c r="AB608" s="1" t="s">
        <v>10080</v>
      </c>
      <c r="AC608" s="1"/>
      <c r="AD608" s="1"/>
      <c r="AE608" s="1"/>
      <c r="AF608" s="1"/>
      <c r="AG608" s="1" t="n">
        <v>52</v>
      </c>
      <c r="AH608" s="1" t="n">
        <v>1</v>
      </c>
      <c r="AI608" s="1" t="n">
        <v>1</v>
      </c>
      <c r="AJ608" s="1" t="n">
        <v>1</v>
      </c>
      <c r="AK608" s="1" t="n">
        <v>1</v>
      </c>
      <c r="AL608" s="1" t="s">
        <v>1846</v>
      </c>
      <c r="AM608" s="1" t="s">
        <v>1847</v>
      </c>
      <c r="AN608" s="1" t="s">
        <v>1848</v>
      </c>
      <c r="AO608" s="1" t="s">
        <v>10081</v>
      </c>
      <c r="AP608" s="1" t="s">
        <v>10082</v>
      </c>
      <c r="AQ608" s="1"/>
      <c r="AR608" s="1" t="s">
        <v>10083</v>
      </c>
      <c r="AS608" s="1" t="s">
        <v>10084</v>
      </c>
      <c r="AT608" s="1" t="s">
        <v>337</v>
      </c>
      <c r="AU608" s="1" t="n">
        <v>2023</v>
      </c>
      <c r="AV608" s="1" t="n">
        <v>40</v>
      </c>
      <c r="AW608" s="1" t="n">
        <v>3</v>
      </c>
      <c r="AX608" s="1"/>
      <c r="AY608" s="1"/>
      <c r="AZ608" s="1" t="s">
        <v>306</v>
      </c>
      <c r="BA608" s="1"/>
      <c r="BB608" s="1" t="n">
        <v>976</v>
      </c>
      <c r="BC608" s="1" t="n">
        <v>995</v>
      </c>
      <c r="BD608" s="1"/>
      <c r="BE608" s="1" t="s">
        <v>10085</v>
      </c>
      <c r="BF608" s="1" t="str">
        <f aca="false">HYPERLINK("http://dx.doi.org/10.1177/02654075221123095","http://dx.doi.org/10.1177/02654075221123095")</f>
        <v>http://dx.doi.org/10.1177/02654075221123095</v>
      </c>
      <c r="BG608" s="1"/>
      <c r="BH608" s="1" t="s">
        <v>1731</v>
      </c>
      <c r="BI608" s="1" t="n">
        <v>20</v>
      </c>
      <c r="BJ608" s="1" t="s">
        <v>10086</v>
      </c>
      <c r="BK608" s="1" t="s">
        <v>123</v>
      </c>
      <c r="BL608" s="1" t="s">
        <v>10087</v>
      </c>
      <c r="BM608" s="1" t="s">
        <v>10088</v>
      </c>
      <c r="BN608" s="1"/>
      <c r="BO608" s="1"/>
      <c r="BP608" s="1"/>
      <c r="BQ608" s="1"/>
      <c r="BR608" s="1" t="s">
        <v>99</v>
      </c>
      <c r="BS608" s="1" t="s">
        <v>10089</v>
      </c>
      <c r="BT608" s="1" t="str">
        <f aca="false">HYPERLINK("https%3A%2F%2Fwww.webofscience.com%2Fwos%2Fwoscc%2Ffull-record%2FWOS:000842127200001","View Full Record in Web of Science")</f>
        <v>View Full Record in Web of Science</v>
      </c>
    </row>
    <row r="609" customFormat="false" ht="12.75" hidden="false" customHeight="false" outlineLevel="0" collapsed="false">
      <c r="A609" s="1" t="s">
        <v>72</v>
      </c>
      <c r="B609" s="1" t="s">
        <v>10090</v>
      </c>
      <c r="C609" s="1"/>
      <c r="D609" s="1"/>
      <c r="E609" s="1"/>
      <c r="F609" s="1" t="s">
        <v>10091</v>
      </c>
      <c r="G609" s="1"/>
      <c r="H609" s="1"/>
      <c r="I609" s="1" t="s">
        <v>10092</v>
      </c>
      <c r="J609" s="1" t="s">
        <v>6497</v>
      </c>
      <c r="K609" s="1"/>
      <c r="L609" s="1"/>
      <c r="M609" s="1" t="s">
        <v>77</v>
      </c>
      <c r="N609" s="1" t="s">
        <v>130</v>
      </c>
      <c r="O609" s="1"/>
      <c r="P609" s="1"/>
      <c r="Q609" s="1"/>
      <c r="R609" s="1"/>
      <c r="S609" s="1"/>
      <c r="T609" s="1" t="s">
        <v>10093</v>
      </c>
      <c r="U609" s="1" t="s">
        <v>10094</v>
      </c>
      <c r="V609" s="1" t="s">
        <v>10095</v>
      </c>
      <c r="W609" s="1" t="s">
        <v>10096</v>
      </c>
      <c r="X609" s="1" t="s">
        <v>10097</v>
      </c>
      <c r="Y609" s="1" t="s">
        <v>10098</v>
      </c>
      <c r="Z609" s="1" t="s">
        <v>10099</v>
      </c>
      <c r="AA609" s="1"/>
      <c r="AB609" s="1"/>
      <c r="AC609" s="1"/>
      <c r="AD609" s="1"/>
      <c r="AE609" s="1"/>
      <c r="AF609" s="1"/>
      <c r="AG609" s="1" t="n">
        <v>62</v>
      </c>
      <c r="AH609" s="1" t="n">
        <v>2</v>
      </c>
      <c r="AI609" s="1" t="n">
        <v>2</v>
      </c>
      <c r="AJ609" s="1" t="n">
        <v>6</v>
      </c>
      <c r="AK609" s="1" t="n">
        <v>7</v>
      </c>
      <c r="AL609" s="1" t="s">
        <v>168</v>
      </c>
      <c r="AM609" s="1" t="s">
        <v>169</v>
      </c>
      <c r="AN609" s="1" t="s">
        <v>170</v>
      </c>
      <c r="AO609" s="1" t="s">
        <v>6505</v>
      </c>
      <c r="AP609" s="1" t="s">
        <v>6506</v>
      </c>
      <c r="AQ609" s="1"/>
      <c r="AR609" s="1" t="s">
        <v>6507</v>
      </c>
      <c r="AS609" s="1" t="s">
        <v>6508</v>
      </c>
      <c r="AT609" s="1" t="s">
        <v>518</v>
      </c>
      <c r="AU609" s="1" t="n">
        <v>2023</v>
      </c>
      <c r="AV609" s="1" t="n">
        <v>37</v>
      </c>
      <c r="AW609" s="1" t="n">
        <v>6</v>
      </c>
      <c r="AX609" s="1"/>
      <c r="AY609" s="1"/>
      <c r="AZ609" s="1"/>
      <c r="BA609" s="1"/>
      <c r="BB609" s="1" t="n">
        <v>1672</v>
      </c>
      <c r="BC609" s="1" t="n">
        <v>1699</v>
      </c>
      <c r="BD609" s="1"/>
      <c r="BE609" s="1" t="s">
        <v>10100</v>
      </c>
      <c r="BF609" s="1" t="str">
        <f aca="false">HYPERLINK("http://dx.doi.org/10.1177/08959048221120279","http://dx.doi.org/10.1177/08959048221120279")</f>
        <v>http://dx.doi.org/10.1177/08959048221120279</v>
      </c>
      <c r="BG609" s="1"/>
      <c r="BH609" s="1" t="s">
        <v>4971</v>
      </c>
      <c r="BI609" s="1" t="n">
        <v>28</v>
      </c>
      <c r="BJ609" s="1" t="s">
        <v>251</v>
      </c>
      <c r="BK609" s="1" t="s">
        <v>123</v>
      </c>
      <c r="BL609" s="1" t="s">
        <v>251</v>
      </c>
      <c r="BM609" s="1" t="s">
        <v>10101</v>
      </c>
      <c r="BN609" s="1"/>
      <c r="BO609" s="1"/>
      <c r="BP609" s="1"/>
      <c r="BQ609" s="1"/>
      <c r="BR609" s="1" t="s">
        <v>99</v>
      </c>
      <c r="BS609" s="1" t="s">
        <v>10102</v>
      </c>
      <c r="BT609" s="1" t="str">
        <f aca="false">HYPERLINK("https%3A%2F%2Fwww.webofscience.com%2Fwos%2Fwoscc%2Ffull-record%2FWOS:000857963300001","View Full Record in Web of Science")</f>
        <v>View Full Record in Web of Science</v>
      </c>
    </row>
    <row r="610" customFormat="false" ht="12.75" hidden="false" customHeight="false" outlineLevel="0" collapsed="false">
      <c r="A610" s="1" t="s">
        <v>2366</v>
      </c>
      <c r="B610" s="1" t="s">
        <v>10103</v>
      </c>
      <c r="C610" s="1"/>
      <c r="D610" s="1" t="s">
        <v>6915</v>
      </c>
      <c r="E610" s="1"/>
      <c r="F610" s="1" t="s">
        <v>10104</v>
      </c>
      <c r="G610" s="1"/>
      <c r="H610" s="1"/>
      <c r="I610" s="1" t="s">
        <v>10105</v>
      </c>
      <c r="J610" s="1" t="s">
        <v>6918</v>
      </c>
      <c r="K610" s="1" t="s">
        <v>6919</v>
      </c>
      <c r="L610" s="1"/>
      <c r="M610" s="1" t="s">
        <v>77</v>
      </c>
      <c r="N610" s="1" t="s">
        <v>4043</v>
      </c>
      <c r="O610" s="1"/>
      <c r="P610" s="1"/>
      <c r="Q610" s="1"/>
      <c r="R610" s="1"/>
      <c r="S610" s="1"/>
      <c r="T610" s="1"/>
      <c r="U610" s="1" t="s">
        <v>10106</v>
      </c>
      <c r="V610" s="1" t="s">
        <v>10107</v>
      </c>
      <c r="W610" s="1" t="s">
        <v>10108</v>
      </c>
      <c r="X610" s="1" t="s">
        <v>10109</v>
      </c>
      <c r="Y610" s="1" t="s">
        <v>10110</v>
      </c>
      <c r="Z610" s="1"/>
      <c r="AA610" s="1" t="s">
        <v>10111</v>
      </c>
      <c r="AB610" s="1" t="s">
        <v>10112</v>
      </c>
      <c r="AC610" s="1"/>
      <c r="AD610" s="1"/>
      <c r="AE610" s="1"/>
      <c r="AF610" s="1"/>
      <c r="AG610" s="1" t="n">
        <v>113</v>
      </c>
      <c r="AH610" s="1" t="n">
        <v>27</v>
      </c>
      <c r="AI610" s="1" t="n">
        <v>27</v>
      </c>
      <c r="AJ610" s="1" t="n">
        <v>0</v>
      </c>
      <c r="AK610" s="1" t="n">
        <v>4</v>
      </c>
      <c r="AL610" s="1" t="s">
        <v>168</v>
      </c>
      <c r="AM610" s="1" t="s">
        <v>6925</v>
      </c>
      <c r="AN610" s="1" t="s">
        <v>6926</v>
      </c>
      <c r="AO610" s="1" t="s">
        <v>6927</v>
      </c>
      <c r="AP610" s="1"/>
      <c r="AQ610" s="1"/>
      <c r="AR610" s="1" t="s">
        <v>6928</v>
      </c>
      <c r="AS610" s="1" t="s">
        <v>6929</v>
      </c>
      <c r="AT610" s="1"/>
      <c r="AU610" s="1" t="n">
        <v>2017</v>
      </c>
      <c r="AV610" s="1" t="n">
        <v>41</v>
      </c>
      <c r="AW610" s="1"/>
      <c r="AX610" s="1"/>
      <c r="AY610" s="1"/>
      <c r="AZ610" s="1"/>
      <c r="BA610" s="1"/>
      <c r="BB610" s="1" t="n">
        <v>279</v>
      </c>
      <c r="BC610" s="1" t="n">
        <v>310</v>
      </c>
      <c r="BD610" s="1"/>
      <c r="BE610" s="1" t="s">
        <v>10113</v>
      </c>
      <c r="BF610" s="1" t="str">
        <f aca="false">HYPERLINK("http://dx.doi.org/10.3102/0091732X16689047","http://dx.doi.org/10.3102/0091732X16689047")</f>
        <v>http://dx.doi.org/10.3102/0091732X16689047</v>
      </c>
      <c r="BG610" s="1" t="s">
        <v>6931</v>
      </c>
      <c r="BH610" s="1"/>
      <c r="BI610" s="1" t="n">
        <v>32</v>
      </c>
      <c r="BJ610" s="1" t="s">
        <v>251</v>
      </c>
      <c r="BK610" s="1" t="s">
        <v>4059</v>
      </c>
      <c r="BL610" s="1" t="s">
        <v>251</v>
      </c>
      <c r="BM610" s="1" t="s">
        <v>6932</v>
      </c>
      <c r="BN610" s="1"/>
      <c r="BO610" s="1"/>
      <c r="BP610" s="1"/>
      <c r="BQ610" s="1"/>
      <c r="BR610" s="1" t="s">
        <v>99</v>
      </c>
      <c r="BS610" s="1" t="s">
        <v>10114</v>
      </c>
      <c r="BT610" s="1" t="str">
        <f aca="false">HYPERLINK("https%3A%2F%2Fwww.webofscience.com%2Fwos%2Fwoscc%2Ffull-record%2FWOS:000432342700013","View Full Record in Web of Science")</f>
        <v>View Full Record in Web of Science</v>
      </c>
    </row>
    <row r="611" customFormat="false" ht="12.75" hidden="false" customHeight="false" outlineLevel="0" collapsed="false">
      <c r="A611" s="1" t="s">
        <v>72</v>
      </c>
      <c r="B611" s="1" t="s">
        <v>10115</v>
      </c>
      <c r="C611" s="1"/>
      <c r="D611" s="1"/>
      <c r="E611" s="1"/>
      <c r="F611" s="1" t="s">
        <v>10116</v>
      </c>
      <c r="G611" s="1"/>
      <c r="H611" s="1"/>
      <c r="I611" s="1" t="s">
        <v>10117</v>
      </c>
      <c r="J611" s="1" t="s">
        <v>10118</v>
      </c>
      <c r="K611" s="1"/>
      <c r="L611" s="1"/>
      <c r="M611" s="1" t="s">
        <v>77</v>
      </c>
      <c r="N611" s="1" t="s">
        <v>130</v>
      </c>
      <c r="O611" s="1"/>
      <c r="P611" s="1"/>
      <c r="Q611" s="1"/>
      <c r="R611" s="1"/>
      <c r="S611" s="1"/>
      <c r="T611" s="1" t="s">
        <v>10119</v>
      </c>
      <c r="U611" s="1" t="s">
        <v>10120</v>
      </c>
      <c r="V611" s="1" t="s">
        <v>10121</v>
      </c>
      <c r="W611" s="1" t="s">
        <v>10122</v>
      </c>
      <c r="X611" s="1" t="s">
        <v>9104</v>
      </c>
      <c r="Y611" s="1" t="s">
        <v>10123</v>
      </c>
      <c r="Z611" s="1" t="s">
        <v>10124</v>
      </c>
      <c r="AA611" s="1"/>
      <c r="AB611" s="1"/>
      <c r="AC611" s="1" t="s">
        <v>10125</v>
      </c>
      <c r="AD611" s="1" t="s">
        <v>10126</v>
      </c>
      <c r="AE611" s="1" t="s">
        <v>10127</v>
      </c>
      <c r="AF611" s="1"/>
      <c r="AG611" s="1" t="n">
        <v>38</v>
      </c>
      <c r="AH611" s="1" t="n">
        <v>87</v>
      </c>
      <c r="AI611" s="1" t="n">
        <v>87</v>
      </c>
      <c r="AJ611" s="1" t="n">
        <v>0</v>
      </c>
      <c r="AK611" s="1" t="n">
        <v>4</v>
      </c>
      <c r="AL611" s="1" t="s">
        <v>1375</v>
      </c>
      <c r="AM611" s="1" t="s">
        <v>1376</v>
      </c>
      <c r="AN611" s="1" t="s">
        <v>1377</v>
      </c>
      <c r="AO611" s="1" t="s">
        <v>10128</v>
      </c>
      <c r="AP611" s="1" t="s">
        <v>10129</v>
      </c>
      <c r="AQ611" s="1"/>
      <c r="AR611" s="1" t="s">
        <v>10130</v>
      </c>
      <c r="AS611" s="1" t="s">
        <v>10131</v>
      </c>
      <c r="AT611" s="1" t="s">
        <v>518</v>
      </c>
      <c r="AU611" s="1" t="n">
        <v>2018</v>
      </c>
      <c r="AV611" s="1" t="n">
        <v>12</v>
      </c>
      <c r="AW611" s="1" t="n">
        <v>3</v>
      </c>
      <c r="AX611" s="1"/>
      <c r="AY611" s="1"/>
      <c r="AZ611" s="1"/>
      <c r="BA611" s="1"/>
      <c r="BB611" s="1" t="n">
        <v>165</v>
      </c>
      <c r="BC611" s="1" t="n">
        <v>170</v>
      </c>
      <c r="BD611" s="1"/>
      <c r="BE611" s="1" t="s">
        <v>10132</v>
      </c>
      <c r="BF611" s="1" t="str">
        <f aca="false">HYPERLINK("http://dx.doi.org/10.1111/cdep.12276","http://dx.doi.org/10.1111/cdep.12276")</f>
        <v>http://dx.doi.org/10.1111/cdep.12276</v>
      </c>
      <c r="BG611" s="1"/>
      <c r="BH611" s="1"/>
      <c r="BI611" s="1" t="n">
        <v>6</v>
      </c>
      <c r="BJ611" s="1" t="s">
        <v>646</v>
      </c>
      <c r="BK611" s="1" t="s">
        <v>123</v>
      </c>
      <c r="BL611" s="1" t="s">
        <v>407</v>
      </c>
      <c r="BM611" s="1" t="s">
        <v>10133</v>
      </c>
      <c r="BN611" s="1"/>
      <c r="BO611" s="1" t="s">
        <v>583</v>
      </c>
      <c r="BP611" s="1"/>
      <c r="BQ611" s="1"/>
      <c r="BR611" s="1" t="s">
        <v>99</v>
      </c>
      <c r="BS611" s="1" t="s">
        <v>10134</v>
      </c>
      <c r="BT611" s="1" t="str">
        <f aca="false">HYPERLINK("https%3A%2F%2Fwww.webofscience.com%2Fwos%2Fwoscc%2Ffull-record%2FWOS:000441543500005","View Full Record in Web of Science")</f>
        <v>View Full Record in Web of Science</v>
      </c>
    </row>
    <row r="612" customFormat="false" ht="12.75" hidden="false" customHeight="false" outlineLevel="0" collapsed="false">
      <c r="A612" s="1" t="s">
        <v>72</v>
      </c>
      <c r="B612" s="1" t="s">
        <v>10135</v>
      </c>
      <c r="C612" s="1"/>
      <c r="D612" s="1"/>
      <c r="E612" s="1"/>
      <c r="F612" s="1" t="s">
        <v>10136</v>
      </c>
      <c r="G612" s="1"/>
      <c r="H612" s="1"/>
      <c r="I612" s="1" t="s">
        <v>10137</v>
      </c>
      <c r="J612" s="1" t="s">
        <v>1249</v>
      </c>
      <c r="K612" s="1"/>
      <c r="L612" s="1"/>
      <c r="M612" s="1" t="s">
        <v>77</v>
      </c>
      <c r="N612" s="1" t="s">
        <v>78</v>
      </c>
      <c r="O612" s="1"/>
      <c r="P612" s="1"/>
      <c r="Q612" s="1"/>
      <c r="R612" s="1"/>
      <c r="S612" s="1"/>
      <c r="T612" s="1" t="s">
        <v>10138</v>
      </c>
      <c r="U612" s="1" t="s">
        <v>10139</v>
      </c>
      <c r="V612" s="1" t="s">
        <v>10140</v>
      </c>
      <c r="W612" s="1" t="s">
        <v>10141</v>
      </c>
      <c r="X612" s="1" t="s">
        <v>10142</v>
      </c>
      <c r="Y612" s="1" t="s">
        <v>10143</v>
      </c>
      <c r="Z612" s="1" t="s">
        <v>10144</v>
      </c>
      <c r="AA612" s="1"/>
      <c r="AB612" s="1" t="s">
        <v>10145</v>
      </c>
      <c r="AC612" s="1"/>
      <c r="AD612" s="1"/>
      <c r="AE612" s="1"/>
      <c r="AF612" s="1"/>
      <c r="AG612" s="1" t="n">
        <v>49</v>
      </c>
      <c r="AH612" s="1" t="n">
        <v>0</v>
      </c>
      <c r="AI612" s="1" t="n">
        <v>0</v>
      </c>
      <c r="AJ612" s="1" t="n">
        <v>0</v>
      </c>
      <c r="AK612" s="1" t="n">
        <v>0</v>
      </c>
      <c r="AL612" s="1" t="s">
        <v>112</v>
      </c>
      <c r="AM612" s="1" t="s">
        <v>113</v>
      </c>
      <c r="AN612" s="1" t="s">
        <v>114</v>
      </c>
      <c r="AO612" s="1" t="s">
        <v>1257</v>
      </c>
      <c r="AP612" s="1" t="s">
        <v>1258</v>
      </c>
      <c r="AQ612" s="1"/>
      <c r="AR612" s="1" t="s">
        <v>1259</v>
      </c>
      <c r="AS612" s="1" t="s">
        <v>1260</v>
      </c>
      <c r="AT612" s="1" t="s">
        <v>10146</v>
      </c>
      <c r="AU612" s="1" t="n">
        <v>2023</v>
      </c>
      <c r="AV612" s="1"/>
      <c r="AW612" s="1"/>
      <c r="AX612" s="1"/>
      <c r="AY612" s="1"/>
      <c r="AZ612" s="1"/>
      <c r="BA612" s="1"/>
      <c r="BB612" s="1"/>
      <c r="BC612" s="1"/>
      <c r="BD612" s="1"/>
      <c r="BE612" s="1" t="s">
        <v>10147</v>
      </c>
      <c r="BF612" s="1" t="str">
        <f aca="false">HYPERLINK("http://dx.doi.org/10.1080/09518398.2023.2178688","http://dx.doi.org/10.1080/09518398.2023.2178688")</f>
        <v>http://dx.doi.org/10.1080/09518398.2023.2178688</v>
      </c>
      <c r="BG612" s="1"/>
      <c r="BH612" s="1" t="s">
        <v>834</v>
      </c>
      <c r="BI612" s="1" t="n">
        <v>16</v>
      </c>
      <c r="BJ612" s="1" t="s">
        <v>251</v>
      </c>
      <c r="BK612" s="1" t="s">
        <v>97</v>
      </c>
      <c r="BL612" s="1" t="s">
        <v>251</v>
      </c>
      <c r="BM612" s="1" t="s">
        <v>10148</v>
      </c>
      <c r="BN612" s="1"/>
      <c r="BO612" s="1"/>
      <c r="BP612" s="1"/>
      <c r="BQ612" s="1"/>
      <c r="BR612" s="1" t="s">
        <v>99</v>
      </c>
      <c r="BS612" s="1" t="s">
        <v>10149</v>
      </c>
      <c r="BT612" s="1" t="str">
        <f aca="false">HYPERLINK("https%3A%2F%2Fwww.webofscience.com%2Fwos%2Fwoscc%2Ffull-record%2FWOS:000936727400001","View Full Record in Web of Science")</f>
        <v>View Full Record in Web of Science</v>
      </c>
    </row>
    <row r="613" customFormat="false" ht="12.75" hidden="false" customHeight="false" outlineLevel="0" collapsed="false">
      <c r="A613" s="1" t="s">
        <v>72</v>
      </c>
      <c r="B613" s="1" t="s">
        <v>10150</v>
      </c>
      <c r="C613" s="1"/>
      <c r="D613" s="1"/>
      <c r="E613" s="1"/>
      <c r="F613" s="1" t="s">
        <v>10151</v>
      </c>
      <c r="G613" s="1"/>
      <c r="H613" s="1"/>
      <c r="I613" s="1" t="s">
        <v>10152</v>
      </c>
      <c r="J613" s="1" t="s">
        <v>10153</v>
      </c>
      <c r="K613" s="1"/>
      <c r="L613" s="1"/>
      <c r="M613" s="1" t="s">
        <v>77</v>
      </c>
      <c r="N613" s="1" t="s">
        <v>130</v>
      </c>
      <c r="O613" s="1"/>
      <c r="P613" s="1"/>
      <c r="Q613" s="1"/>
      <c r="R613" s="1"/>
      <c r="S613" s="1"/>
      <c r="T613" s="1" t="s">
        <v>10154</v>
      </c>
      <c r="U613" s="1" t="s">
        <v>10155</v>
      </c>
      <c r="V613" s="1" t="s">
        <v>10156</v>
      </c>
      <c r="W613" s="1" t="s">
        <v>10157</v>
      </c>
      <c r="X613" s="1" t="s">
        <v>10158</v>
      </c>
      <c r="Y613" s="1" t="s">
        <v>10159</v>
      </c>
      <c r="Z613" s="1" t="s">
        <v>10160</v>
      </c>
      <c r="AA613" s="1"/>
      <c r="AB613" s="1"/>
      <c r="AC613" s="1" t="s">
        <v>10161</v>
      </c>
      <c r="AD613" s="1" t="s">
        <v>10161</v>
      </c>
      <c r="AE613" s="1" t="s">
        <v>10162</v>
      </c>
      <c r="AF613" s="1"/>
      <c r="AG613" s="1" t="n">
        <v>29</v>
      </c>
      <c r="AH613" s="1" t="n">
        <v>11</v>
      </c>
      <c r="AI613" s="1" t="n">
        <v>11</v>
      </c>
      <c r="AJ613" s="1" t="n">
        <v>1</v>
      </c>
      <c r="AK613" s="1" t="n">
        <v>11</v>
      </c>
      <c r="AL613" s="1" t="s">
        <v>10163</v>
      </c>
      <c r="AM613" s="1" t="s">
        <v>10164</v>
      </c>
      <c r="AN613" s="1" t="s">
        <v>10165</v>
      </c>
      <c r="AO613" s="1" t="s">
        <v>10166</v>
      </c>
      <c r="AP613" s="1"/>
      <c r="AQ613" s="1"/>
      <c r="AR613" s="1" t="s">
        <v>10167</v>
      </c>
      <c r="AS613" s="1" t="s">
        <v>10168</v>
      </c>
      <c r="AT613" s="1"/>
      <c r="AU613" s="1" t="n">
        <v>2018</v>
      </c>
      <c r="AV613" s="1" t="n">
        <v>17</v>
      </c>
      <c r="AW613" s="1" t="n">
        <v>4</v>
      </c>
      <c r="AX613" s="1"/>
      <c r="AY613" s="1"/>
      <c r="AZ613" s="1"/>
      <c r="BA613" s="1"/>
      <c r="BB613" s="1" t="n">
        <v>999</v>
      </c>
      <c r="BC613" s="1" t="n">
        <v>1023</v>
      </c>
      <c r="BD613" s="1"/>
      <c r="BE613" s="1"/>
      <c r="BF613" s="1"/>
      <c r="BG613" s="1"/>
      <c r="BH613" s="1"/>
      <c r="BI613" s="1" t="n">
        <v>25</v>
      </c>
      <c r="BJ613" s="1" t="s">
        <v>2540</v>
      </c>
      <c r="BK613" s="1" t="s">
        <v>97</v>
      </c>
      <c r="BL613" s="1" t="s">
        <v>2540</v>
      </c>
      <c r="BM613" s="1" t="s">
        <v>10169</v>
      </c>
      <c r="BN613" s="1"/>
      <c r="BO613" s="1"/>
      <c r="BP613" s="1"/>
      <c r="BQ613" s="1"/>
      <c r="BR613" s="1" t="s">
        <v>99</v>
      </c>
      <c r="BS613" s="1" t="s">
        <v>10170</v>
      </c>
      <c r="BT613" s="1" t="str">
        <f aca="false">HYPERLINK("https%3A%2F%2Fwww.webofscience.com%2Fwos%2Fwoscc%2Ffull-record%2FWOS:000447856100006","View Full Record in Web of Science")</f>
        <v>View Full Record in Web of Science</v>
      </c>
    </row>
    <row r="614" customFormat="false" ht="12.75" hidden="false" customHeight="false" outlineLevel="0" collapsed="false">
      <c r="A614" s="1" t="s">
        <v>72</v>
      </c>
      <c r="B614" s="1" t="s">
        <v>10171</v>
      </c>
      <c r="C614" s="1"/>
      <c r="D614" s="1"/>
      <c r="E614" s="1"/>
      <c r="F614" s="1" t="s">
        <v>10172</v>
      </c>
      <c r="G614" s="1"/>
      <c r="H614" s="1"/>
      <c r="I614" s="1" t="s">
        <v>10173</v>
      </c>
      <c r="J614" s="1" t="s">
        <v>4353</v>
      </c>
      <c r="K614" s="1"/>
      <c r="L614" s="1"/>
      <c r="M614" s="1" t="s">
        <v>77</v>
      </c>
      <c r="N614" s="1" t="s">
        <v>78</v>
      </c>
      <c r="O614" s="1"/>
      <c r="P614" s="1"/>
      <c r="Q614" s="1"/>
      <c r="R614" s="1"/>
      <c r="S614" s="1"/>
      <c r="T614" s="1" t="s">
        <v>10174</v>
      </c>
      <c r="U614" s="1" t="s">
        <v>10175</v>
      </c>
      <c r="V614" s="1" t="s">
        <v>10176</v>
      </c>
      <c r="W614" s="1" t="s">
        <v>10177</v>
      </c>
      <c r="X614" s="1" t="s">
        <v>611</v>
      </c>
      <c r="Y614" s="1" t="s">
        <v>10178</v>
      </c>
      <c r="Z614" s="1" t="s">
        <v>10179</v>
      </c>
      <c r="AA614" s="1"/>
      <c r="AB614" s="1"/>
      <c r="AC614" s="1"/>
      <c r="AD614" s="1"/>
      <c r="AE614" s="1"/>
      <c r="AF614" s="1"/>
      <c r="AG614" s="1" t="n">
        <v>61</v>
      </c>
      <c r="AH614" s="1" t="n">
        <v>1</v>
      </c>
      <c r="AI614" s="1" t="n">
        <v>1</v>
      </c>
      <c r="AJ614" s="1" t="n">
        <v>1</v>
      </c>
      <c r="AK614" s="1" t="n">
        <v>2</v>
      </c>
      <c r="AL614" s="1" t="s">
        <v>112</v>
      </c>
      <c r="AM614" s="1" t="s">
        <v>113</v>
      </c>
      <c r="AN614" s="1" t="s">
        <v>114</v>
      </c>
      <c r="AO614" s="1" t="s">
        <v>4360</v>
      </c>
      <c r="AP614" s="1" t="s">
        <v>4361</v>
      </c>
      <c r="AQ614" s="1"/>
      <c r="AR614" s="1" t="s">
        <v>4362</v>
      </c>
      <c r="AS614" s="1" t="s">
        <v>4363</v>
      </c>
      <c r="AT614" s="1" t="s">
        <v>10180</v>
      </c>
      <c r="AU614" s="1" t="n">
        <v>2022</v>
      </c>
      <c r="AV614" s="1"/>
      <c r="AW614" s="1"/>
      <c r="AX614" s="1"/>
      <c r="AY614" s="1"/>
      <c r="AZ614" s="1"/>
      <c r="BA614" s="1"/>
      <c r="BB614" s="1"/>
      <c r="BC614" s="1"/>
      <c r="BD614" s="1"/>
      <c r="BE614" s="1" t="s">
        <v>10181</v>
      </c>
      <c r="BF614" s="1" t="str">
        <f aca="false">HYPERLINK("http://dx.doi.org/10.1080/02615479.2022.2098946","http://dx.doi.org/10.1080/02615479.2022.2098946")</f>
        <v>http://dx.doi.org/10.1080/02615479.2022.2098946</v>
      </c>
      <c r="BG614" s="1"/>
      <c r="BH614" s="1" t="s">
        <v>228</v>
      </c>
      <c r="BI614" s="1" t="n">
        <v>16</v>
      </c>
      <c r="BJ614" s="1" t="s">
        <v>251</v>
      </c>
      <c r="BK614" s="1" t="s">
        <v>97</v>
      </c>
      <c r="BL614" s="1" t="s">
        <v>251</v>
      </c>
      <c r="BM614" s="1" t="s">
        <v>10182</v>
      </c>
      <c r="BN614" s="1"/>
      <c r="BO614" s="1"/>
      <c r="BP614" s="1"/>
      <c r="BQ614" s="1"/>
      <c r="BR614" s="1" t="s">
        <v>99</v>
      </c>
      <c r="BS614" s="1" t="s">
        <v>10183</v>
      </c>
      <c r="BT614" s="1" t="str">
        <f aca="false">HYPERLINK("https%3A%2F%2Fwww.webofscience.com%2Fwos%2Fwoscc%2Ffull-record%2FWOS:000825443800001","View Full Record in Web of Science")</f>
        <v>View Full Record in Web of Science</v>
      </c>
    </row>
    <row r="615" customFormat="false" ht="12.75" hidden="false" customHeight="false" outlineLevel="0" collapsed="false">
      <c r="A615" s="1" t="s">
        <v>72</v>
      </c>
      <c r="B615" s="1" t="s">
        <v>10184</v>
      </c>
      <c r="C615" s="1"/>
      <c r="D615" s="1"/>
      <c r="E615" s="1"/>
      <c r="F615" s="1" t="s">
        <v>10185</v>
      </c>
      <c r="G615" s="1"/>
      <c r="H615" s="1"/>
      <c r="I615" s="1" t="s">
        <v>10186</v>
      </c>
      <c r="J615" s="1" t="s">
        <v>607</v>
      </c>
      <c r="K615" s="1"/>
      <c r="L615" s="1"/>
      <c r="M615" s="1" t="s">
        <v>77</v>
      </c>
      <c r="N615" s="1" t="s">
        <v>130</v>
      </c>
      <c r="O615" s="1"/>
      <c r="P615" s="1"/>
      <c r="Q615" s="1"/>
      <c r="R615" s="1"/>
      <c r="S615" s="1"/>
      <c r="T615" s="1" t="s">
        <v>10187</v>
      </c>
      <c r="U615" s="1"/>
      <c r="V615" s="1" t="s">
        <v>10188</v>
      </c>
      <c r="W615" s="1" t="s">
        <v>10189</v>
      </c>
      <c r="X615" s="1" t="s">
        <v>10190</v>
      </c>
      <c r="Y615" s="1" t="s">
        <v>10191</v>
      </c>
      <c r="Z615" s="1" t="s">
        <v>10192</v>
      </c>
      <c r="AA615" s="1"/>
      <c r="AB615" s="1"/>
      <c r="AC615" s="1"/>
      <c r="AD615" s="1"/>
      <c r="AE615" s="1"/>
      <c r="AF615" s="1"/>
      <c r="AG615" s="1" t="n">
        <v>32</v>
      </c>
      <c r="AH615" s="1" t="n">
        <v>0</v>
      </c>
      <c r="AI615" s="1" t="n">
        <v>0</v>
      </c>
      <c r="AJ615" s="1" t="n">
        <v>0</v>
      </c>
      <c r="AK615" s="1" t="n">
        <v>0</v>
      </c>
      <c r="AL615" s="1" t="s">
        <v>112</v>
      </c>
      <c r="AM615" s="1" t="s">
        <v>113</v>
      </c>
      <c r="AN615" s="1" t="s">
        <v>114</v>
      </c>
      <c r="AO615" s="1" t="s">
        <v>614</v>
      </c>
      <c r="AP615" s="1" t="s">
        <v>615</v>
      </c>
      <c r="AQ615" s="1"/>
      <c r="AR615" s="1" t="s">
        <v>616</v>
      </c>
      <c r="AS615" s="1" t="s">
        <v>617</v>
      </c>
      <c r="AT615" s="1" t="s">
        <v>305</v>
      </c>
      <c r="AU615" s="1" t="n">
        <v>2023</v>
      </c>
      <c r="AV615" s="1" t="n">
        <v>30</v>
      </c>
      <c r="AW615" s="1" t="n">
        <v>1</v>
      </c>
      <c r="AX615" s="1"/>
      <c r="AY615" s="1"/>
      <c r="AZ615" s="1"/>
      <c r="BA615" s="1"/>
      <c r="BB615" s="1" t="n">
        <v>77</v>
      </c>
      <c r="BC615" s="1" t="n">
        <v>86</v>
      </c>
      <c r="BD615" s="1"/>
      <c r="BE615" s="1" t="s">
        <v>10193</v>
      </c>
      <c r="BF615" s="1" t="str">
        <f aca="false">HYPERLINK("http://dx.doi.org/10.1080/1358684X.2022.2155111","http://dx.doi.org/10.1080/1358684X.2022.2155111")</f>
        <v>http://dx.doi.org/10.1080/1358684X.2022.2155111</v>
      </c>
      <c r="BG615" s="1"/>
      <c r="BH615" s="1" t="s">
        <v>8513</v>
      </c>
      <c r="BI615" s="1" t="n">
        <v>10</v>
      </c>
      <c r="BJ615" s="1" t="s">
        <v>251</v>
      </c>
      <c r="BK615" s="1" t="s">
        <v>97</v>
      </c>
      <c r="BL615" s="1" t="s">
        <v>251</v>
      </c>
      <c r="BM615" s="1" t="s">
        <v>10194</v>
      </c>
      <c r="BN615" s="1"/>
      <c r="BO615" s="1"/>
      <c r="BP615" s="1"/>
      <c r="BQ615" s="1"/>
      <c r="BR615" s="1" t="s">
        <v>99</v>
      </c>
      <c r="BS615" s="1" t="s">
        <v>10195</v>
      </c>
      <c r="BT615" s="1" t="str">
        <f aca="false">HYPERLINK("https%3A%2F%2Fwww.webofscience.com%2Fwos%2Fwoscc%2Ffull-record%2FWOS:000907943100001","View Full Record in Web of Science")</f>
        <v>View Full Record in Web of Science</v>
      </c>
    </row>
    <row r="616" customFormat="false" ht="12.75" hidden="false" customHeight="false" outlineLevel="0" collapsed="false">
      <c r="A616" s="1" t="s">
        <v>72</v>
      </c>
      <c r="B616" s="1" t="s">
        <v>10196</v>
      </c>
      <c r="C616" s="1"/>
      <c r="D616" s="1"/>
      <c r="E616" s="1"/>
      <c r="F616" s="1" t="s">
        <v>10197</v>
      </c>
      <c r="G616" s="1"/>
      <c r="H616" s="1"/>
      <c r="I616" s="1" t="s">
        <v>10198</v>
      </c>
      <c r="J616" s="1" t="s">
        <v>1836</v>
      </c>
      <c r="K616" s="1"/>
      <c r="L616" s="1"/>
      <c r="M616" s="1" t="s">
        <v>77</v>
      </c>
      <c r="N616" s="1" t="s">
        <v>130</v>
      </c>
      <c r="O616" s="1"/>
      <c r="P616" s="1"/>
      <c r="Q616" s="1"/>
      <c r="R616" s="1"/>
      <c r="S616" s="1"/>
      <c r="T616" s="1" t="s">
        <v>10199</v>
      </c>
      <c r="U616" s="1" t="s">
        <v>10200</v>
      </c>
      <c r="V616" s="1" t="s">
        <v>10201</v>
      </c>
      <c r="W616" s="1" t="s">
        <v>10202</v>
      </c>
      <c r="X616" s="1" t="s">
        <v>10203</v>
      </c>
      <c r="Y616" s="1" t="s">
        <v>10204</v>
      </c>
      <c r="Z616" s="1" t="s">
        <v>10205</v>
      </c>
      <c r="AA616" s="1"/>
      <c r="AB616" s="1" t="s">
        <v>10206</v>
      </c>
      <c r="AC616" s="1"/>
      <c r="AD616" s="1"/>
      <c r="AE616" s="1"/>
      <c r="AF616" s="1"/>
      <c r="AG616" s="1" t="n">
        <v>52</v>
      </c>
      <c r="AH616" s="1" t="n">
        <v>0</v>
      </c>
      <c r="AI616" s="1" t="n">
        <v>0</v>
      </c>
      <c r="AJ616" s="1" t="n">
        <v>1</v>
      </c>
      <c r="AK616" s="1" t="n">
        <v>3</v>
      </c>
      <c r="AL616" s="1" t="s">
        <v>1846</v>
      </c>
      <c r="AM616" s="1" t="s">
        <v>1847</v>
      </c>
      <c r="AN616" s="1" t="s">
        <v>1848</v>
      </c>
      <c r="AO616" s="1" t="s">
        <v>1849</v>
      </c>
      <c r="AP616" s="1" t="s">
        <v>1850</v>
      </c>
      <c r="AQ616" s="1"/>
      <c r="AR616" s="1" t="s">
        <v>1851</v>
      </c>
      <c r="AS616" s="1" t="s">
        <v>1852</v>
      </c>
      <c r="AT616" s="1" t="s">
        <v>421</v>
      </c>
      <c r="AU616" s="1" t="n">
        <v>2023</v>
      </c>
      <c r="AV616" s="1" t="n">
        <v>44</v>
      </c>
      <c r="AW616" s="1" t="n">
        <v>1</v>
      </c>
      <c r="AX616" s="1"/>
      <c r="AY616" s="1"/>
      <c r="AZ616" s="1"/>
      <c r="BA616" s="1"/>
      <c r="BB616" s="1" t="n">
        <v>23</v>
      </c>
      <c r="BC616" s="1" t="n">
        <v>47</v>
      </c>
      <c r="BD616" s="1"/>
      <c r="BE616" s="1" t="s">
        <v>10207</v>
      </c>
      <c r="BF616" s="1" t="str">
        <f aca="false">HYPERLINK("http://dx.doi.org/10.1177/01430343221116297","http://dx.doi.org/10.1177/01430343221116297")</f>
        <v>http://dx.doi.org/10.1177/01430343221116297</v>
      </c>
      <c r="BG616" s="1"/>
      <c r="BH616" s="1" t="s">
        <v>1731</v>
      </c>
      <c r="BI616" s="1" t="n">
        <v>25</v>
      </c>
      <c r="BJ616" s="1" t="s">
        <v>406</v>
      </c>
      <c r="BK616" s="1" t="s">
        <v>123</v>
      </c>
      <c r="BL616" s="1" t="s">
        <v>407</v>
      </c>
      <c r="BM616" s="1" t="s">
        <v>10208</v>
      </c>
      <c r="BN616" s="1"/>
      <c r="BO616" s="1"/>
      <c r="BP616" s="1"/>
      <c r="BQ616" s="1"/>
      <c r="BR616" s="1" t="s">
        <v>99</v>
      </c>
      <c r="BS616" s="1" t="s">
        <v>10209</v>
      </c>
      <c r="BT616" s="1" t="str">
        <f aca="false">HYPERLINK("https%3A%2F%2Fwww.webofscience.com%2Fwos%2Fwoscc%2Ffull-record%2FWOS:000834550400001","View Full Record in Web of Science")</f>
        <v>View Full Record in Web of Science</v>
      </c>
    </row>
    <row r="617" customFormat="false" ht="12.75" hidden="false" customHeight="false" outlineLevel="0" collapsed="false">
      <c r="A617" s="1" t="s">
        <v>72</v>
      </c>
      <c r="B617" s="1" t="s">
        <v>10210</v>
      </c>
      <c r="C617" s="1"/>
      <c r="D617" s="1"/>
      <c r="E617" s="1"/>
      <c r="F617" s="1" t="s">
        <v>10211</v>
      </c>
      <c r="G617" s="1"/>
      <c r="H617" s="1"/>
      <c r="I617" s="1" t="s">
        <v>10212</v>
      </c>
      <c r="J617" s="1" t="s">
        <v>10213</v>
      </c>
      <c r="K617" s="1"/>
      <c r="L617" s="1"/>
      <c r="M617" s="1" t="s">
        <v>77</v>
      </c>
      <c r="N617" s="1" t="s">
        <v>130</v>
      </c>
      <c r="O617" s="1"/>
      <c r="P617" s="1"/>
      <c r="Q617" s="1"/>
      <c r="R617" s="1"/>
      <c r="S617" s="1"/>
      <c r="T617" s="1" t="s">
        <v>10214</v>
      </c>
      <c r="U617" s="1" t="s">
        <v>10215</v>
      </c>
      <c r="V617" s="1" t="s">
        <v>10216</v>
      </c>
      <c r="W617" s="1" t="s">
        <v>10217</v>
      </c>
      <c r="X617" s="1" t="s">
        <v>10218</v>
      </c>
      <c r="Y617" s="1" t="s">
        <v>10219</v>
      </c>
      <c r="Z617" s="1" t="s">
        <v>10220</v>
      </c>
      <c r="AA617" s="1"/>
      <c r="AB617" s="1"/>
      <c r="AC617" s="1" t="s">
        <v>10221</v>
      </c>
      <c r="AD617" s="1" t="s">
        <v>10222</v>
      </c>
      <c r="AE617" s="1" t="s">
        <v>10223</v>
      </c>
      <c r="AF617" s="1"/>
      <c r="AG617" s="1" t="n">
        <v>110</v>
      </c>
      <c r="AH617" s="1" t="n">
        <v>4</v>
      </c>
      <c r="AI617" s="1" t="n">
        <v>4</v>
      </c>
      <c r="AJ617" s="1" t="n">
        <v>23</v>
      </c>
      <c r="AK617" s="1" t="n">
        <v>56</v>
      </c>
      <c r="AL617" s="1" t="s">
        <v>4884</v>
      </c>
      <c r="AM617" s="1" t="s">
        <v>87</v>
      </c>
      <c r="AN617" s="1" t="s">
        <v>4885</v>
      </c>
      <c r="AO617" s="1" t="s">
        <v>10224</v>
      </c>
      <c r="AP617" s="1" t="s">
        <v>10225</v>
      </c>
      <c r="AQ617" s="1"/>
      <c r="AR617" s="1" t="s">
        <v>10226</v>
      </c>
      <c r="AS617" s="1" t="s">
        <v>10227</v>
      </c>
      <c r="AT617" s="1" t="s">
        <v>7116</v>
      </c>
      <c r="AU617" s="1" t="n">
        <v>2022</v>
      </c>
      <c r="AV617" s="1" t="n">
        <v>80</v>
      </c>
      <c r="AW617" s="1"/>
      <c r="AX617" s="1"/>
      <c r="AY617" s="1"/>
      <c r="AZ617" s="1"/>
      <c r="BA617" s="1"/>
      <c r="BB617" s="1"/>
      <c r="BC617" s="1"/>
      <c r="BD617" s="1" t="n">
        <v>101412</v>
      </c>
      <c r="BE617" s="1" t="s">
        <v>10228</v>
      </c>
      <c r="BF617" s="1" t="str">
        <f aca="false">HYPERLINK("http://dx.doi.org/10.1016/j.appdev.2022.101412","http://dx.doi.org/10.1016/j.appdev.2022.101412")</f>
        <v>http://dx.doi.org/10.1016/j.appdev.2022.101412</v>
      </c>
      <c r="BG617" s="1"/>
      <c r="BH617" s="1" t="s">
        <v>1946</v>
      </c>
      <c r="BI617" s="1" t="n">
        <v>13</v>
      </c>
      <c r="BJ617" s="1" t="s">
        <v>646</v>
      </c>
      <c r="BK617" s="1" t="s">
        <v>123</v>
      </c>
      <c r="BL617" s="1" t="s">
        <v>407</v>
      </c>
      <c r="BM617" s="1" t="s">
        <v>10229</v>
      </c>
      <c r="BN617" s="1" t="n">
        <v>35444357</v>
      </c>
      <c r="BO617" s="1" t="s">
        <v>7549</v>
      </c>
      <c r="BP617" s="1"/>
      <c r="BQ617" s="1"/>
      <c r="BR617" s="1" t="s">
        <v>99</v>
      </c>
      <c r="BS617" s="1" t="s">
        <v>10230</v>
      </c>
      <c r="BT617" s="1" t="str">
        <f aca="false">HYPERLINK("https%3A%2F%2Fwww.webofscience.com%2Fwos%2Fwoscc%2Ffull-record%2FWOS:000796555200006","View Full Record in Web of Science")</f>
        <v>View Full Record in Web of Science</v>
      </c>
    </row>
    <row r="618" customFormat="false" ht="12.75" hidden="false" customHeight="false" outlineLevel="0" collapsed="false">
      <c r="A618" s="1" t="s">
        <v>72</v>
      </c>
      <c r="B618" s="1" t="s">
        <v>10231</v>
      </c>
      <c r="C618" s="1"/>
      <c r="D618" s="1"/>
      <c r="E618" s="1"/>
      <c r="F618" s="1" t="s">
        <v>10232</v>
      </c>
      <c r="G618" s="1"/>
      <c r="H618" s="1"/>
      <c r="I618" s="1" t="s">
        <v>10233</v>
      </c>
      <c r="J618" s="1" t="s">
        <v>10234</v>
      </c>
      <c r="K618" s="1"/>
      <c r="L618" s="1"/>
      <c r="M618" s="1" t="s">
        <v>77</v>
      </c>
      <c r="N618" s="1" t="s">
        <v>130</v>
      </c>
      <c r="O618" s="1"/>
      <c r="P618" s="1"/>
      <c r="Q618" s="1"/>
      <c r="R618" s="1"/>
      <c r="S618" s="1"/>
      <c r="T618" s="1" t="s">
        <v>10235</v>
      </c>
      <c r="U618" s="1" t="s">
        <v>10236</v>
      </c>
      <c r="V618" s="1" t="s">
        <v>10237</v>
      </c>
      <c r="W618" s="1" t="s">
        <v>10238</v>
      </c>
      <c r="X618" s="1" t="s">
        <v>10239</v>
      </c>
      <c r="Y618" s="1" t="s">
        <v>10240</v>
      </c>
      <c r="Z618" s="1" t="s">
        <v>10241</v>
      </c>
      <c r="AA618" s="1"/>
      <c r="AB618" s="1" t="s">
        <v>10242</v>
      </c>
      <c r="AC618" s="1"/>
      <c r="AD618" s="1"/>
      <c r="AE618" s="1"/>
      <c r="AF618" s="1"/>
      <c r="AG618" s="1" t="n">
        <v>39</v>
      </c>
      <c r="AH618" s="1" t="n">
        <v>4</v>
      </c>
      <c r="AI618" s="1" t="n">
        <v>4</v>
      </c>
      <c r="AJ618" s="1" t="n">
        <v>1</v>
      </c>
      <c r="AK618" s="1" t="n">
        <v>3</v>
      </c>
      <c r="AL618" s="1" t="s">
        <v>1375</v>
      </c>
      <c r="AM618" s="1" t="s">
        <v>1376</v>
      </c>
      <c r="AN618" s="1" t="s">
        <v>1377</v>
      </c>
      <c r="AO618" s="1" t="s">
        <v>10243</v>
      </c>
      <c r="AP618" s="1" t="s">
        <v>10244</v>
      </c>
      <c r="AQ618" s="1"/>
      <c r="AR618" s="1" t="s">
        <v>10245</v>
      </c>
      <c r="AS618" s="1" t="s">
        <v>10246</v>
      </c>
      <c r="AT618" s="1" t="s">
        <v>518</v>
      </c>
      <c r="AU618" s="1" t="n">
        <v>2020</v>
      </c>
      <c r="AV618" s="1" t="n">
        <v>31</v>
      </c>
      <c r="AW618" s="1" t="n">
        <v>3</v>
      </c>
      <c r="AX618" s="1"/>
      <c r="AY618" s="1"/>
      <c r="AZ618" s="1"/>
      <c r="BA618" s="1"/>
      <c r="BB618" s="1" t="n">
        <v>454</v>
      </c>
      <c r="BC618" s="1" t="n">
        <v>478</v>
      </c>
      <c r="BD618" s="1"/>
      <c r="BE618" s="1" t="s">
        <v>10247</v>
      </c>
      <c r="BF618" s="1" t="str">
        <f aca="false">HYPERLINK("http://dx.doi.org/10.1002/curj.23","http://dx.doi.org/10.1002/curj.23")</f>
        <v>http://dx.doi.org/10.1002/curj.23</v>
      </c>
      <c r="BG618" s="1"/>
      <c r="BH618" s="1" t="s">
        <v>6510</v>
      </c>
      <c r="BI618" s="1" t="n">
        <v>25</v>
      </c>
      <c r="BJ618" s="1" t="s">
        <v>251</v>
      </c>
      <c r="BK618" s="1" t="s">
        <v>97</v>
      </c>
      <c r="BL618" s="1" t="s">
        <v>251</v>
      </c>
      <c r="BM618" s="1" t="s">
        <v>10248</v>
      </c>
      <c r="BN618" s="1"/>
      <c r="BO618" s="1" t="s">
        <v>460</v>
      </c>
      <c r="BP618" s="1"/>
      <c r="BQ618" s="1"/>
      <c r="BR618" s="1" t="s">
        <v>99</v>
      </c>
      <c r="BS618" s="1" t="s">
        <v>10249</v>
      </c>
      <c r="BT618" s="1" t="str">
        <f aca="false">HYPERLINK("https%3A%2F%2Fwww.webofscience.com%2Fwos%2Fwoscc%2Ffull-record%2FWOS:000508664900001","View Full Record in Web of Science")</f>
        <v>View Full Record in Web of Science</v>
      </c>
    </row>
    <row r="619" customFormat="false" ht="12.75" hidden="false" customHeight="false" outlineLevel="0" collapsed="false">
      <c r="A619" s="1" t="s">
        <v>72</v>
      </c>
      <c r="B619" s="1" t="s">
        <v>10250</v>
      </c>
      <c r="C619" s="1"/>
      <c r="D619" s="1"/>
      <c r="E619" s="1"/>
      <c r="F619" s="1" t="s">
        <v>10251</v>
      </c>
      <c r="G619" s="1"/>
      <c r="H619" s="1"/>
      <c r="I619" s="1" t="s">
        <v>10252</v>
      </c>
      <c r="J619" s="1" t="s">
        <v>7000</v>
      </c>
      <c r="K619" s="1"/>
      <c r="L619" s="1"/>
      <c r="M619" s="1" t="s">
        <v>77</v>
      </c>
      <c r="N619" s="1" t="s">
        <v>130</v>
      </c>
      <c r="O619" s="1"/>
      <c r="P619" s="1"/>
      <c r="Q619" s="1"/>
      <c r="R619" s="1"/>
      <c r="S619" s="1"/>
      <c r="T619" s="1"/>
      <c r="U619" s="1" t="s">
        <v>10253</v>
      </c>
      <c r="V619" s="1" t="s">
        <v>10254</v>
      </c>
      <c r="W619" s="1" t="s">
        <v>10255</v>
      </c>
      <c r="X619" s="1" t="s">
        <v>239</v>
      </c>
      <c r="Y619" s="1" t="s">
        <v>10256</v>
      </c>
      <c r="Z619" s="1" t="s">
        <v>10257</v>
      </c>
      <c r="AA619" s="1"/>
      <c r="AB619" s="1"/>
      <c r="AC619" s="1"/>
      <c r="AD619" s="1"/>
      <c r="AE619" s="1"/>
      <c r="AF619" s="1"/>
      <c r="AG619" s="1" t="n">
        <v>27</v>
      </c>
      <c r="AH619" s="1" t="n">
        <v>33</v>
      </c>
      <c r="AI619" s="1" t="n">
        <v>33</v>
      </c>
      <c r="AJ619" s="1" t="n">
        <v>0</v>
      </c>
      <c r="AK619" s="1" t="n">
        <v>49</v>
      </c>
      <c r="AL619" s="1" t="s">
        <v>6648</v>
      </c>
      <c r="AM619" s="1" t="s">
        <v>8680</v>
      </c>
      <c r="AN619" s="1" t="s">
        <v>8681</v>
      </c>
      <c r="AO619" s="1" t="s">
        <v>7010</v>
      </c>
      <c r="AP619" s="1"/>
      <c r="AQ619" s="1"/>
      <c r="AR619" s="1" t="s">
        <v>7012</v>
      </c>
      <c r="AS619" s="1" t="s">
        <v>7013</v>
      </c>
      <c r="AT619" s="1" t="s">
        <v>337</v>
      </c>
      <c r="AU619" s="1" t="n">
        <v>2012</v>
      </c>
      <c r="AV619" s="1" t="n">
        <v>96</v>
      </c>
      <c r="AW619" s="1" t="n">
        <v>2</v>
      </c>
      <c r="AX619" s="1"/>
      <c r="AY619" s="1"/>
      <c r="AZ619" s="1"/>
      <c r="BA619" s="1"/>
      <c r="BB619" s="1" t="n">
        <v>265</v>
      </c>
      <c r="BC619" s="1" t="n">
        <v>290</v>
      </c>
      <c r="BD619" s="1"/>
      <c r="BE619" s="1" t="s">
        <v>10258</v>
      </c>
      <c r="BF619" s="1" t="str">
        <f aca="false">HYPERLINK("http://dx.doi.org/10.1002/sce.20473","http://dx.doi.org/10.1002/sce.20473")</f>
        <v>http://dx.doi.org/10.1002/sce.20473</v>
      </c>
      <c r="BG619" s="1"/>
      <c r="BH619" s="1"/>
      <c r="BI619" s="1" t="n">
        <v>26</v>
      </c>
      <c r="BJ619" s="1" t="s">
        <v>251</v>
      </c>
      <c r="BK619" s="1" t="s">
        <v>123</v>
      </c>
      <c r="BL619" s="1" t="s">
        <v>251</v>
      </c>
      <c r="BM619" s="1" t="s">
        <v>10259</v>
      </c>
      <c r="BN619" s="1"/>
      <c r="BO619" s="1"/>
      <c r="BP619" s="1"/>
      <c r="BQ619" s="1"/>
      <c r="BR619" s="1" t="s">
        <v>99</v>
      </c>
      <c r="BS619" s="1" t="s">
        <v>10260</v>
      </c>
      <c r="BT619" s="1" t="str">
        <f aca="false">HYPERLINK("https%3A%2F%2Fwww.webofscience.com%2Fwos%2Fwoscc%2Ffull-record%2FWOS:000300430300004","View Full Record in Web of Science")</f>
        <v>View Full Record in Web of Science</v>
      </c>
    </row>
    <row r="620" customFormat="false" ht="12.75" hidden="false" customHeight="false" outlineLevel="0" collapsed="false">
      <c r="A620" s="1" t="s">
        <v>72</v>
      </c>
      <c r="B620" s="1" t="s">
        <v>10261</v>
      </c>
      <c r="C620" s="1"/>
      <c r="D620" s="1"/>
      <c r="E620" s="1"/>
      <c r="F620" s="1" t="s">
        <v>10262</v>
      </c>
      <c r="G620" s="1"/>
      <c r="H620" s="1"/>
      <c r="I620" s="1" t="s">
        <v>10263</v>
      </c>
      <c r="J620" s="1" t="s">
        <v>948</v>
      </c>
      <c r="K620" s="1"/>
      <c r="L620" s="1"/>
      <c r="M620" s="1" t="s">
        <v>77</v>
      </c>
      <c r="N620" s="1" t="s">
        <v>130</v>
      </c>
      <c r="O620" s="1"/>
      <c r="P620" s="1"/>
      <c r="Q620" s="1"/>
      <c r="R620" s="1"/>
      <c r="S620" s="1"/>
      <c r="T620" s="1"/>
      <c r="U620" s="1" t="s">
        <v>10264</v>
      </c>
      <c r="V620" s="1" t="s">
        <v>10265</v>
      </c>
      <c r="W620" s="1" t="s">
        <v>10266</v>
      </c>
      <c r="X620" s="1" t="s">
        <v>10267</v>
      </c>
      <c r="Y620" s="1" t="s">
        <v>10268</v>
      </c>
      <c r="Z620" s="1" t="s">
        <v>10269</v>
      </c>
      <c r="AA620" s="1" t="s">
        <v>10270</v>
      </c>
      <c r="AB620" s="1" t="s">
        <v>10271</v>
      </c>
      <c r="AC620" s="1"/>
      <c r="AD620" s="1"/>
      <c r="AE620" s="1"/>
      <c r="AF620" s="1"/>
      <c r="AG620" s="1" t="n">
        <v>68</v>
      </c>
      <c r="AH620" s="1" t="n">
        <v>43</v>
      </c>
      <c r="AI620" s="1" t="n">
        <v>43</v>
      </c>
      <c r="AJ620" s="1" t="n">
        <v>2</v>
      </c>
      <c r="AK620" s="1" t="n">
        <v>34</v>
      </c>
      <c r="AL620" s="1" t="s">
        <v>112</v>
      </c>
      <c r="AM620" s="1" t="s">
        <v>113</v>
      </c>
      <c r="AN620" s="1" t="s">
        <v>114</v>
      </c>
      <c r="AO620" s="1" t="s">
        <v>957</v>
      </c>
      <c r="AP620" s="1" t="s">
        <v>958</v>
      </c>
      <c r="AQ620" s="1"/>
      <c r="AR620" s="1" t="s">
        <v>959</v>
      </c>
      <c r="AS620" s="1" t="s">
        <v>960</v>
      </c>
      <c r="AT620" s="1" t="s">
        <v>479</v>
      </c>
      <c r="AU620" s="1" t="n">
        <v>2014</v>
      </c>
      <c r="AV620" s="1" t="n">
        <v>85</v>
      </c>
      <c r="AW620" s="1" t="n">
        <v>5</v>
      </c>
      <c r="AX620" s="1"/>
      <c r="AY620" s="1"/>
      <c r="AZ620" s="1"/>
      <c r="BA620" s="1"/>
      <c r="BB620" s="1" t="n">
        <v>660</v>
      </c>
      <c r="BC620" s="1" t="n">
        <v>690</v>
      </c>
      <c r="BD620" s="1"/>
      <c r="BE620" s="1" t="s">
        <v>10272</v>
      </c>
      <c r="BF620" s="1" t="str">
        <f aca="false">HYPERLINK("http://dx.doi.org/10.1353/jhe.2014.0029","http://dx.doi.org/10.1353/jhe.2014.0029")</f>
        <v>http://dx.doi.org/10.1353/jhe.2014.0029</v>
      </c>
      <c r="BG620" s="1"/>
      <c r="BH620" s="1"/>
      <c r="BI620" s="1" t="n">
        <v>31</v>
      </c>
      <c r="BJ620" s="1" t="s">
        <v>251</v>
      </c>
      <c r="BK620" s="1" t="s">
        <v>123</v>
      </c>
      <c r="BL620" s="1" t="s">
        <v>251</v>
      </c>
      <c r="BM620" s="1" t="s">
        <v>10273</v>
      </c>
      <c r="BN620" s="1"/>
      <c r="BO620" s="1"/>
      <c r="BP620" s="1"/>
      <c r="BQ620" s="1"/>
      <c r="BR620" s="1" t="s">
        <v>99</v>
      </c>
      <c r="BS620" s="1" t="s">
        <v>10274</v>
      </c>
      <c r="BT620" s="1" t="str">
        <f aca="false">HYPERLINK("https%3A%2F%2Fwww.webofscience.com%2Fwos%2Fwoscc%2Ffull-record%2FWOS:000341123500003","View Full Record in Web of Science")</f>
        <v>View Full Record in Web of Science</v>
      </c>
    </row>
    <row r="621" customFormat="false" ht="12.75" hidden="false" customHeight="false" outlineLevel="0" collapsed="false">
      <c r="A621" s="1" t="s">
        <v>72</v>
      </c>
      <c r="B621" s="1" t="s">
        <v>10275</v>
      </c>
      <c r="C621" s="1"/>
      <c r="D621" s="1"/>
      <c r="E621" s="1"/>
      <c r="F621" s="1" t="s">
        <v>10276</v>
      </c>
      <c r="G621" s="1"/>
      <c r="H621" s="1"/>
      <c r="I621" s="1" t="s">
        <v>10277</v>
      </c>
      <c r="J621" s="1" t="s">
        <v>10278</v>
      </c>
      <c r="K621" s="1"/>
      <c r="L621" s="1"/>
      <c r="M621" s="1" t="s">
        <v>77</v>
      </c>
      <c r="N621" s="1" t="s">
        <v>130</v>
      </c>
      <c r="O621" s="1"/>
      <c r="P621" s="1"/>
      <c r="Q621" s="1"/>
      <c r="R621" s="1"/>
      <c r="S621" s="1"/>
      <c r="T621" s="1" t="s">
        <v>10279</v>
      </c>
      <c r="U621" s="1"/>
      <c r="V621" s="1" t="s">
        <v>10280</v>
      </c>
      <c r="W621" s="1" t="s">
        <v>10281</v>
      </c>
      <c r="X621" s="1" t="s">
        <v>10282</v>
      </c>
      <c r="Y621" s="1" t="s">
        <v>10283</v>
      </c>
      <c r="Z621" s="1" t="s">
        <v>10284</v>
      </c>
      <c r="AA621" s="1"/>
      <c r="AB621" s="1"/>
      <c r="AC621" s="1"/>
      <c r="AD621" s="1"/>
      <c r="AE621" s="1"/>
      <c r="AF621" s="1"/>
      <c r="AG621" s="1" t="n">
        <v>21</v>
      </c>
      <c r="AH621" s="1" t="n">
        <v>1</v>
      </c>
      <c r="AI621" s="1" t="n">
        <v>1</v>
      </c>
      <c r="AJ621" s="1" t="n">
        <v>0</v>
      </c>
      <c r="AK621" s="1" t="n">
        <v>6</v>
      </c>
      <c r="AL621" s="1" t="s">
        <v>6648</v>
      </c>
      <c r="AM621" s="1" t="s">
        <v>1376</v>
      </c>
      <c r="AN621" s="1" t="s">
        <v>1377</v>
      </c>
      <c r="AO621" s="1" t="s">
        <v>10285</v>
      </c>
      <c r="AP621" s="1" t="s">
        <v>10286</v>
      </c>
      <c r="AQ621" s="1"/>
      <c r="AR621" s="1" t="s">
        <v>10287</v>
      </c>
      <c r="AS621" s="1" t="s">
        <v>10288</v>
      </c>
      <c r="AT621" s="1" t="s">
        <v>421</v>
      </c>
      <c r="AU621" s="1" t="n">
        <v>2016</v>
      </c>
      <c r="AV621" s="1" t="n">
        <v>35</v>
      </c>
      <c r="AW621" s="1" t="n">
        <v>1</v>
      </c>
      <c r="AX621" s="1"/>
      <c r="AY621" s="1"/>
      <c r="AZ621" s="1"/>
      <c r="BA621" s="1"/>
      <c r="BB621" s="1" t="n">
        <v>8</v>
      </c>
      <c r="BC621" s="1" t="n">
        <v>20</v>
      </c>
      <c r="BD621" s="1"/>
      <c r="BE621" s="1" t="s">
        <v>10289</v>
      </c>
      <c r="BF621" s="1" t="str">
        <f aca="false">HYPERLINK("http://dx.doi.org/10.1111/jade.12043","http://dx.doi.org/10.1111/jade.12043")</f>
        <v>http://dx.doi.org/10.1111/jade.12043</v>
      </c>
      <c r="BG621" s="1"/>
      <c r="BH621" s="1"/>
      <c r="BI621" s="1" t="n">
        <v>13</v>
      </c>
      <c r="BJ621" s="1" t="s">
        <v>10290</v>
      </c>
      <c r="BK621" s="1" t="s">
        <v>1497</v>
      </c>
      <c r="BL621" s="1" t="s">
        <v>10290</v>
      </c>
      <c r="BM621" s="1" t="s">
        <v>10291</v>
      </c>
      <c r="BN621" s="1"/>
      <c r="BO621" s="1"/>
      <c r="BP621" s="1"/>
      <c r="BQ621" s="1"/>
      <c r="BR621" s="1" t="s">
        <v>99</v>
      </c>
      <c r="BS621" s="1" t="s">
        <v>10292</v>
      </c>
      <c r="BT621" s="1" t="str">
        <f aca="false">HYPERLINK("https%3A%2F%2Fwww.webofscience.com%2Fwos%2Fwoscc%2Ffull-record%2FWOS:000371420000002","View Full Record in Web of Science")</f>
        <v>View Full Record in Web of Science</v>
      </c>
    </row>
    <row r="622" customFormat="false" ht="12.75" hidden="false" customHeight="false" outlineLevel="0" collapsed="false">
      <c r="A622" s="1" t="s">
        <v>72</v>
      </c>
      <c r="B622" s="1" t="s">
        <v>10293</v>
      </c>
      <c r="C622" s="1"/>
      <c r="D622" s="1"/>
      <c r="E622" s="1"/>
      <c r="F622" s="1" t="s">
        <v>10294</v>
      </c>
      <c r="G622" s="1"/>
      <c r="H622" s="1"/>
      <c r="I622" s="1" t="s">
        <v>10295</v>
      </c>
      <c r="J622" s="1" t="s">
        <v>2559</v>
      </c>
      <c r="K622" s="1"/>
      <c r="L622" s="1"/>
      <c r="M622" s="1" t="s">
        <v>77</v>
      </c>
      <c r="N622" s="1" t="s">
        <v>130</v>
      </c>
      <c r="O622" s="1"/>
      <c r="P622" s="1"/>
      <c r="Q622" s="1"/>
      <c r="R622" s="1"/>
      <c r="S622" s="1"/>
      <c r="T622" s="1" t="s">
        <v>10296</v>
      </c>
      <c r="U622" s="1" t="s">
        <v>10297</v>
      </c>
      <c r="V622" s="1" t="s">
        <v>10298</v>
      </c>
      <c r="W622" s="1" t="s">
        <v>10299</v>
      </c>
      <c r="X622" s="1" t="s">
        <v>10300</v>
      </c>
      <c r="Y622" s="1" t="s">
        <v>10301</v>
      </c>
      <c r="Z622" s="1" t="s">
        <v>10302</v>
      </c>
      <c r="AA622" s="1"/>
      <c r="AB622" s="1"/>
      <c r="AC622" s="1"/>
      <c r="AD622" s="1"/>
      <c r="AE622" s="1"/>
      <c r="AF622" s="1"/>
      <c r="AG622" s="1" t="n">
        <v>54</v>
      </c>
      <c r="AH622" s="1" t="n">
        <v>11</v>
      </c>
      <c r="AI622" s="1" t="n">
        <v>11</v>
      </c>
      <c r="AJ622" s="1" t="n">
        <v>0</v>
      </c>
      <c r="AK622" s="1" t="n">
        <v>20</v>
      </c>
      <c r="AL622" s="1" t="s">
        <v>168</v>
      </c>
      <c r="AM622" s="1" t="s">
        <v>169</v>
      </c>
      <c r="AN622" s="1" t="s">
        <v>170</v>
      </c>
      <c r="AO622" s="1" t="s">
        <v>2570</v>
      </c>
      <c r="AP622" s="1" t="s">
        <v>2571</v>
      </c>
      <c r="AQ622" s="1"/>
      <c r="AR622" s="1" t="s">
        <v>2572</v>
      </c>
      <c r="AS622" s="1" t="s">
        <v>2573</v>
      </c>
      <c r="AT622" s="1" t="s">
        <v>145</v>
      </c>
      <c r="AU622" s="1" t="n">
        <v>2014</v>
      </c>
      <c r="AV622" s="1" t="n">
        <v>41</v>
      </c>
      <c r="AW622" s="1" t="n">
        <v>4</v>
      </c>
      <c r="AX622" s="1"/>
      <c r="AY622" s="1"/>
      <c r="AZ622" s="1"/>
      <c r="BA622" s="1"/>
      <c r="BB622" s="1" t="n">
        <v>301</v>
      </c>
      <c r="BC622" s="1" t="n">
        <v>320</v>
      </c>
      <c r="BD622" s="1"/>
      <c r="BE622" s="1" t="s">
        <v>10303</v>
      </c>
      <c r="BF622" s="1" t="str">
        <f aca="false">HYPERLINK("http://dx.doi.org/10.1177/0894845313495588","http://dx.doi.org/10.1177/0894845313495588")</f>
        <v>http://dx.doi.org/10.1177/0894845313495588</v>
      </c>
      <c r="BG622" s="1"/>
      <c r="BH622" s="1"/>
      <c r="BI622" s="1" t="n">
        <v>20</v>
      </c>
      <c r="BJ622" s="1" t="s">
        <v>1311</v>
      </c>
      <c r="BK622" s="1" t="s">
        <v>123</v>
      </c>
      <c r="BL622" s="1" t="s">
        <v>407</v>
      </c>
      <c r="BM622" s="1" t="s">
        <v>9095</v>
      </c>
      <c r="BN622" s="1"/>
      <c r="BO622" s="1"/>
      <c r="BP622" s="1"/>
      <c r="BQ622" s="1"/>
      <c r="BR622" s="1" t="s">
        <v>99</v>
      </c>
      <c r="BS622" s="1" t="s">
        <v>10304</v>
      </c>
      <c r="BT622" s="1" t="str">
        <f aca="false">HYPERLINK("https%3A%2F%2Fwww.webofscience.com%2Fwos%2Fwoscc%2Ffull-record%2FWOS:000337961100003","View Full Record in Web of Science")</f>
        <v>View Full Record in Web of Science</v>
      </c>
    </row>
    <row r="623" customFormat="false" ht="12.75" hidden="false" customHeight="false" outlineLevel="0" collapsed="false">
      <c r="A623" s="1" t="s">
        <v>72</v>
      </c>
      <c r="B623" s="1" t="s">
        <v>10305</v>
      </c>
      <c r="C623" s="1"/>
      <c r="D623" s="1"/>
      <c r="E623" s="1"/>
      <c r="F623" s="1" t="s">
        <v>10306</v>
      </c>
      <c r="G623" s="1"/>
      <c r="H623" s="1"/>
      <c r="I623" s="1" t="s">
        <v>10307</v>
      </c>
      <c r="J623" s="1" t="s">
        <v>9449</v>
      </c>
      <c r="K623" s="1"/>
      <c r="L623" s="1"/>
      <c r="M623" s="1" t="s">
        <v>77</v>
      </c>
      <c r="N623" s="1" t="s">
        <v>78</v>
      </c>
      <c r="O623" s="1"/>
      <c r="P623" s="1"/>
      <c r="Q623" s="1"/>
      <c r="R623" s="1"/>
      <c r="S623" s="1"/>
      <c r="T623" s="1" t="s">
        <v>10308</v>
      </c>
      <c r="U623" s="1" t="s">
        <v>10309</v>
      </c>
      <c r="V623" s="1" t="s">
        <v>10310</v>
      </c>
      <c r="W623" s="1" t="s">
        <v>10311</v>
      </c>
      <c r="X623" s="1"/>
      <c r="Y623" s="1" t="s">
        <v>10312</v>
      </c>
      <c r="Z623" s="1" t="s">
        <v>10313</v>
      </c>
      <c r="AA623" s="1"/>
      <c r="AB623" s="1" t="s">
        <v>10314</v>
      </c>
      <c r="AC623" s="1"/>
      <c r="AD623" s="1"/>
      <c r="AE623" s="1"/>
      <c r="AF623" s="1"/>
      <c r="AG623" s="1" t="n">
        <v>123</v>
      </c>
      <c r="AH623" s="1" t="n">
        <v>0</v>
      </c>
      <c r="AI623" s="1" t="n">
        <v>0</v>
      </c>
      <c r="AJ623" s="1" t="n">
        <v>2</v>
      </c>
      <c r="AK623" s="1" t="n">
        <v>4</v>
      </c>
      <c r="AL623" s="1" t="s">
        <v>112</v>
      </c>
      <c r="AM623" s="1" t="s">
        <v>113</v>
      </c>
      <c r="AN623" s="1" t="s">
        <v>114</v>
      </c>
      <c r="AO623" s="1" t="s">
        <v>9457</v>
      </c>
      <c r="AP623" s="1" t="s">
        <v>9458</v>
      </c>
      <c r="AQ623" s="1"/>
      <c r="AR623" s="1" t="s">
        <v>9459</v>
      </c>
      <c r="AS623" s="1" t="s">
        <v>9460</v>
      </c>
      <c r="AT623" s="1" t="s">
        <v>10315</v>
      </c>
      <c r="AU623" s="1" t="n">
        <v>2023</v>
      </c>
      <c r="AV623" s="1"/>
      <c r="AW623" s="1"/>
      <c r="AX623" s="1"/>
      <c r="AY623" s="1"/>
      <c r="AZ623" s="1"/>
      <c r="BA623" s="1"/>
      <c r="BB623" s="1"/>
      <c r="BC623" s="1"/>
      <c r="BD623" s="1"/>
      <c r="BE623" s="1" t="s">
        <v>10316</v>
      </c>
      <c r="BF623" s="1" t="str">
        <f aca="false">HYPERLINK("http://dx.doi.org/10.1080/00933104.2022.2164233","http://dx.doi.org/10.1080/00933104.2022.2164233")</f>
        <v>http://dx.doi.org/10.1080/00933104.2022.2164233</v>
      </c>
      <c r="BG623" s="1"/>
      <c r="BH623" s="1" t="s">
        <v>834</v>
      </c>
      <c r="BI623" s="1" t="n">
        <v>29</v>
      </c>
      <c r="BJ623" s="1" t="s">
        <v>251</v>
      </c>
      <c r="BK623" s="1" t="s">
        <v>123</v>
      </c>
      <c r="BL623" s="1" t="s">
        <v>251</v>
      </c>
      <c r="BM623" s="1" t="s">
        <v>10317</v>
      </c>
      <c r="BN623" s="1"/>
      <c r="BO623" s="1"/>
      <c r="BP623" s="1"/>
      <c r="BQ623" s="1"/>
      <c r="BR623" s="1" t="s">
        <v>99</v>
      </c>
      <c r="BS623" s="1" t="s">
        <v>10318</v>
      </c>
      <c r="BT623" s="1" t="str">
        <f aca="false">HYPERLINK("https%3A%2F%2Fwww.webofscience.com%2Fwos%2Fwoscc%2Ffull-record%2FWOS:000932236100001","View Full Record in Web of Science")</f>
        <v>View Full Record in Web of Science</v>
      </c>
    </row>
    <row r="624" customFormat="false" ht="12.75" hidden="false" customHeight="false" outlineLevel="0" collapsed="false">
      <c r="A624" s="1" t="s">
        <v>72</v>
      </c>
      <c r="B624" s="1" t="s">
        <v>10319</v>
      </c>
      <c r="C624" s="1"/>
      <c r="D624" s="1"/>
      <c r="E624" s="1"/>
      <c r="F624" s="1" t="s">
        <v>10320</v>
      </c>
      <c r="G624" s="1"/>
      <c r="H624" s="1"/>
      <c r="I624" s="1" t="s">
        <v>10321</v>
      </c>
      <c r="J624" s="1" t="s">
        <v>313</v>
      </c>
      <c r="K624" s="1"/>
      <c r="L624" s="1"/>
      <c r="M624" s="1" t="s">
        <v>77</v>
      </c>
      <c r="N624" s="1" t="s">
        <v>130</v>
      </c>
      <c r="O624" s="1"/>
      <c r="P624" s="1"/>
      <c r="Q624" s="1"/>
      <c r="R624" s="1"/>
      <c r="S624" s="1"/>
      <c r="T624" s="1"/>
      <c r="U624" s="1" t="s">
        <v>10322</v>
      </c>
      <c r="V624" s="1" t="s">
        <v>10323</v>
      </c>
      <c r="W624" s="1" t="s">
        <v>10324</v>
      </c>
      <c r="X624" s="1" t="s">
        <v>10325</v>
      </c>
      <c r="Y624" s="1" t="s">
        <v>10326</v>
      </c>
      <c r="Z624" s="1"/>
      <c r="AA624" s="1" t="s">
        <v>10327</v>
      </c>
      <c r="AB624" s="1" t="s">
        <v>10328</v>
      </c>
      <c r="AC624" s="1"/>
      <c r="AD624" s="1"/>
      <c r="AE624" s="1"/>
      <c r="AF624" s="1"/>
      <c r="AG624" s="1" t="n">
        <v>79</v>
      </c>
      <c r="AH624" s="1" t="n">
        <v>3</v>
      </c>
      <c r="AI624" s="1" t="n">
        <v>3</v>
      </c>
      <c r="AJ624" s="1" t="n">
        <v>0</v>
      </c>
      <c r="AK624" s="1" t="n">
        <v>0</v>
      </c>
      <c r="AL624" s="1" t="s">
        <v>168</v>
      </c>
      <c r="AM624" s="1" t="s">
        <v>169</v>
      </c>
      <c r="AN624" s="1" t="s">
        <v>170</v>
      </c>
      <c r="AO624" s="1" t="s">
        <v>318</v>
      </c>
      <c r="AP624" s="1" t="s">
        <v>319</v>
      </c>
      <c r="AQ624" s="1"/>
      <c r="AR624" s="1" t="s">
        <v>320</v>
      </c>
      <c r="AS624" s="1" t="s">
        <v>321</v>
      </c>
      <c r="AT624" s="1" t="s">
        <v>322</v>
      </c>
      <c r="AU624" s="1" t="n">
        <v>2020</v>
      </c>
      <c r="AV624" s="1" t="n">
        <v>122</v>
      </c>
      <c r="AW624" s="1" t="n">
        <v>11</v>
      </c>
      <c r="AX624" s="1"/>
      <c r="AY624" s="1"/>
      <c r="AZ624" s="1"/>
      <c r="BA624" s="1"/>
      <c r="BB624" s="1"/>
      <c r="BC624" s="1"/>
      <c r="BD624" s="1" t="n">
        <v>110305</v>
      </c>
      <c r="BE624" s="1"/>
      <c r="BF624" s="1"/>
      <c r="BG624" s="1"/>
      <c r="BH624" s="1"/>
      <c r="BI624" s="1" t="n">
        <v>34</v>
      </c>
      <c r="BJ624" s="1" t="s">
        <v>251</v>
      </c>
      <c r="BK624" s="1" t="s">
        <v>123</v>
      </c>
      <c r="BL624" s="1" t="s">
        <v>251</v>
      </c>
      <c r="BM624" s="1" t="s">
        <v>10329</v>
      </c>
      <c r="BN624" s="1"/>
      <c r="BO624" s="1"/>
      <c r="BP624" s="1"/>
      <c r="BQ624" s="1"/>
      <c r="BR624" s="1" t="s">
        <v>99</v>
      </c>
      <c r="BS624" s="1" t="s">
        <v>10330</v>
      </c>
      <c r="BT624" s="1" t="str">
        <f aca="false">HYPERLINK("https%3A%2F%2Fwww.webofscience.com%2Fwos%2Fwoscc%2Ffull-record%2FWOS:000643759300006","View Full Record in Web of Science")</f>
        <v>View Full Record in Web of Science</v>
      </c>
    </row>
    <row r="625" customFormat="false" ht="12.75" hidden="false" customHeight="false" outlineLevel="0" collapsed="false">
      <c r="A625" s="1" t="s">
        <v>72</v>
      </c>
      <c r="B625" s="1" t="s">
        <v>10331</v>
      </c>
      <c r="C625" s="1"/>
      <c r="D625" s="1"/>
      <c r="E625" s="1"/>
      <c r="F625" s="1" t="s">
        <v>10332</v>
      </c>
      <c r="G625" s="1"/>
      <c r="H625" s="1"/>
      <c r="I625" s="1" t="s">
        <v>10333</v>
      </c>
      <c r="J625" s="1" t="s">
        <v>1317</v>
      </c>
      <c r="K625" s="1"/>
      <c r="L625" s="1"/>
      <c r="M625" s="1" t="s">
        <v>77</v>
      </c>
      <c r="N625" s="1" t="s">
        <v>130</v>
      </c>
      <c r="O625" s="1"/>
      <c r="P625" s="1"/>
      <c r="Q625" s="1"/>
      <c r="R625" s="1"/>
      <c r="S625" s="1"/>
      <c r="T625" s="1" t="s">
        <v>10334</v>
      </c>
      <c r="U625" s="1" t="s">
        <v>10335</v>
      </c>
      <c r="V625" s="1" t="s">
        <v>10336</v>
      </c>
      <c r="W625" s="1" t="s">
        <v>10337</v>
      </c>
      <c r="X625" s="1" t="s">
        <v>10338</v>
      </c>
      <c r="Y625" s="1" t="s">
        <v>10339</v>
      </c>
      <c r="Z625" s="1" t="s">
        <v>10340</v>
      </c>
      <c r="AA625" s="1" t="s">
        <v>10341</v>
      </c>
      <c r="AB625" s="1" t="s">
        <v>10342</v>
      </c>
      <c r="AC625" s="1"/>
      <c r="AD625" s="1"/>
      <c r="AE625" s="1"/>
      <c r="AF625" s="1"/>
      <c r="AG625" s="1" t="n">
        <v>95</v>
      </c>
      <c r="AH625" s="1" t="n">
        <v>0</v>
      </c>
      <c r="AI625" s="1" t="n">
        <v>0</v>
      </c>
      <c r="AJ625" s="1" t="n">
        <v>2</v>
      </c>
      <c r="AK625" s="1" t="n">
        <v>2</v>
      </c>
      <c r="AL625" s="1" t="s">
        <v>168</v>
      </c>
      <c r="AM625" s="1" t="s">
        <v>169</v>
      </c>
      <c r="AN625" s="1" t="s">
        <v>170</v>
      </c>
      <c r="AO625" s="1" t="s">
        <v>1329</v>
      </c>
      <c r="AP625" s="1" t="s">
        <v>1330</v>
      </c>
      <c r="AQ625" s="1"/>
      <c r="AR625" s="1" t="s">
        <v>1331</v>
      </c>
      <c r="AS625" s="1" t="s">
        <v>1332</v>
      </c>
      <c r="AT625" s="1" t="s">
        <v>268</v>
      </c>
      <c r="AU625" s="1" t="n">
        <v>2022</v>
      </c>
      <c r="AV625" s="1" t="n">
        <v>48</v>
      </c>
      <c r="AW625" s="1" t="s">
        <v>5695</v>
      </c>
      <c r="AX625" s="1"/>
      <c r="AY625" s="1"/>
      <c r="AZ625" s="1" t="s">
        <v>306</v>
      </c>
      <c r="BA625" s="1"/>
      <c r="BB625" s="1" t="n">
        <v>327</v>
      </c>
      <c r="BC625" s="1" t="n">
        <v>359</v>
      </c>
      <c r="BD625" s="1" t="n">
        <v>957984211067619</v>
      </c>
      <c r="BE625" s="1" t="s">
        <v>10343</v>
      </c>
      <c r="BF625" s="1" t="str">
        <f aca="false">HYPERLINK("http://dx.doi.org/10.1177/00957984211067619","http://dx.doi.org/10.1177/00957984211067619")</f>
        <v>http://dx.doi.org/10.1177/00957984211067619</v>
      </c>
      <c r="BG625" s="1"/>
      <c r="BH625" s="1" t="s">
        <v>270</v>
      </c>
      <c r="BI625" s="1" t="n">
        <v>33</v>
      </c>
      <c r="BJ625" s="1" t="s">
        <v>1336</v>
      </c>
      <c r="BK625" s="1" t="s">
        <v>123</v>
      </c>
      <c r="BL625" s="1" t="s">
        <v>407</v>
      </c>
      <c r="BM625" s="1" t="s">
        <v>10344</v>
      </c>
      <c r="BN625" s="1"/>
      <c r="BO625" s="1"/>
      <c r="BP625" s="1"/>
      <c r="BQ625" s="1"/>
      <c r="BR625" s="1" t="s">
        <v>99</v>
      </c>
      <c r="BS625" s="1" t="s">
        <v>10345</v>
      </c>
      <c r="BT625" s="1" t="str">
        <f aca="false">HYPERLINK("https%3A%2F%2Fwww.webofscience.com%2Fwos%2Fwoscc%2Ffull-record%2FWOS:000759616000001","View Full Record in Web of Science")</f>
        <v>View Full Record in Web of Science</v>
      </c>
    </row>
    <row r="626" customFormat="false" ht="12.75" hidden="false" customHeight="false" outlineLevel="0" collapsed="false">
      <c r="A626" s="1" t="s">
        <v>72</v>
      </c>
      <c r="B626" s="1" t="s">
        <v>10346</v>
      </c>
      <c r="C626" s="1"/>
      <c r="D626" s="1"/>
      <c r="E626" s="1"/>
      <c r="F626" s="1" t="s">
        <v>10347</v>
      </c>
      <c r="G626" s="1"/>
      <c r="H626" s="1"/>
      <c r="I626" s="1" t="s">
        <v>10348</v>
      </c>
      <c r="J626" s="1" t="s">
        <v>1317</v>
      </c>
      <c r="K626" s="1"/>
      <c r="L626" s="1"/>
      <c r="M626" s="1" t="s">
        <v>77</v>
      </c>
      <c r="N626" s="1" t="s">
        <v>130</v>
      </c>
      <c r="O626" s="1"/>
      <c r="P626" s="1"/>
      <c r="Q626" s="1"/>
      <c r="R626" s="1"/>
      <c r="S626" s="1"/>
      <c r="T626" s="1" t="s">
        <v>10349</v>
      </c>
      <c r="U626" s="1" t="s">
        <v>10350</v>
      </c>
      <c r="V626" s="1" t="s">
        <v>10351</v>
      </c>
      <c r="W626" s="1" t="s">
        <v>10352</v>
      </c>
      <c r="X626" s="1" t="s">
        <v>9104</v>
      </c>
      <c r="Y626" s="1" t="s">
        <v>10353</v>
      </c>
      <c r="Z626" s="1"/>
      <c r="AA626" s="1"/>
      <c r="AB626" s="1"/>
      <c r="AC626" s="1"/>
      <c r="AD626" s="1"/>
      <c r="AE626" s="1"/>
      <c r="AF626" s="1"/>
      <c r="AG626" s="1" t="n">
        <v>91</v>
      </c>
      <c r="AH626" s="1" t="n">
        <v>155</v>
      </c>
      <c r="AI626" s="1" t="n">
        <v>155</v>
      </c>
      <c r="AJ626" s="1" t="n">
        <v>0</v>
      </c>
      <c r="AK626" s="1" t="n">
        <v>30</v>
      </c>
      <c r="AL626" s="1" t="s">
        <v>168</v>
      </c>
      <c r="AM626" s="1" t="s">
        <v>169</v>
      </c>
      <c r="AN626" s="1" t="s">
        <v>170</v>
      </c>
      <c r="AO626" s="1" t="s">
        <v>1329</v>
      </c>
      <c r="AP626" s="1" t="s">
        <v>1330</v>
      </c>
      <c r="AQ626" s="1"/>
      <c r="AR626" s="1" t="s">
        <v>1331</v>
      </c>
      <c r="AS626" s="1" t="s">
        <v>1332</v>
      </c>
      <c r="AT626" s="1" t="s">
        <v>145</v>
      </c>
      <c r="AU626" s="1" t="n">
        <v>2007</v>
      </c>
      <c r="AV626" s="1" t="n">
        <v>33</v>
      </c>
      <c r="AW626" s="1" t="n">
        <v>3</v>
      </c>
      <c r="AX626" s="1"/>
      <c r="AY626" s="1"/>
      <c r="AZ626" s="1"/>
      <c r="BA626" s="1"/>
      <c r="BB626" s="1" t="n">
        <v>299</v>
      </c>
      <c r="BC626" s="1" t="n">
        <v>330</v>
      </c>
      <c r="BD626" s="1"/>
      <c r="BE626" s="1" t="s">
        <v>10354</v>
      </c>
      <c r="BF626" s="1" t="str">
        <f aca="false">HYPERLINK("http://dx.doi.org/10.1177/0095798407302541","http://dx.doi.org/10.1177/0095798407302541")</f>
        <v>http://dx.doi.org/10.1177/0095798407302541</v>
      </c>
      <c r="BG626" s="1"/>
      <c r="BH626" s="1"/>
      <c r="BI626" s="1" t="n">
        <v>32</v>
      </c>
      <c r="BJ626" s="1" t="s">
        <v>1336</v>
      </c>
      <c r="BK626" s="1" t="s">
        <v>123</v>
      </c>
      <c r="BL626" s="1" t="s">
        <v>407</v>
      </c>
      <c r="BM626" s="1" t="s">
        <v>10355</v>
      </c>
      <c r="BN626" s="1"/>
      <c r="BO626" s="1"/>
      <c r="BP626" s="1"/>
      <c r="BQ626" s="1"/>
      <c r="BR626" s="1" t="s">
        <v>99</v>
      </c>
      <c r="BS626" s="1" t="s">
        <v>10356</v>
      </c>
      <c r="BT626" s="1" t="str">
        <f aca="false">HYPERLINK("https%3A%2F%2Fwww.webofscience.com%2Fwos%2Fwoscc%2Ffull-record%2FWOS:000248171000004","View Full Record in Web of Science")</f>
        <v>View Full Record in Web of Science</v>
      </c>
    </row>
    <row r="627" customFormat="false" ht="12.75" hidden="false" customHeight="false" outlineLevel="0" collapsed="false">
      <c r="A627" s="1" t="s">
        <v>72</v>
      </c>
      <c r="B627" s="1" t="s">
        <v>10357</v>
      </c>
      <c r="C627" s="1"/>
      <c r="D627" s="1"/>
      <c r="E627" s="1"/>
      <c r="F627" s="1" t="s">
        <v>10358</v>
      </c>
      <c r="G627" s="1"/>
      <c r="H627" s="1"/>
      <c r="I627" s="1" t="s">
        <v>10359</v>
      </c>
      <c r="J627" s="1" t="s">
        <v>10360</v>
      </c>
      <c r="K627" s="1"/>
      <c r="L627" s="1"/>
      <c r="M627" s="1" t="s">
        <v>77</v>
      </c>
      <c r="N627" s="1" t="s">
        <v>78</v>
      </c>
      <c r="O627" s="1"/>
      <c r="P627" s="1"/>
      <c r="Q627" s="1"/>
      <c r="R627" s="1"/>
      <c r="S627" s="1"/>
      <c r="T627" s="1" t="s">
        <v>10361</v>
      </c>
      <c r="U627" s="1" t="s">
        <v>10362</v>
      </c>
      <c r="V627" s="1" t="s">
        <v>10363</v>
      </c>
      <c r="W627" s="1" t="s">
        <v>10364</v>
      </c>
      <c r="X627" s="1" t="s">
        <v>10365</v>
      </c>
      <c r="Y627" s="1" t="s">
        <v>10366</v>
      </c>
      <c r="Z627" s="1" t="s">
        <v>10367</v>
      </c>
      <c r="AA627" s="1"/>
      <c r="AB627" s="1" t="s">
        <v>10368</v>
      </c>
      <c r="AC627" s="1"/>
      <c r="AD627" s="1"/>
      <c r="AE627" s="1"/>
      <c r="AF627" s="1"/>
      <c r="AG627" s="1" t="n">
        <v>38</v>
      </c>
      <c r="AH627" s="1" t="n">
        <v>2</v>
      </c>
      <c r="AI627" s="1" t="n">
        <v>2</v>
      </c>
      <c r="AJ627" s="1" t="n">
        <v>36</v>
      </c>
      <c r="AK627" s="1" t="n">
        <v>36</v>
      </c>
      <c r="AL627" s="1" t="s">
        <v>1375</v>
      </c>
      <c r="AM627" s="1" t="s">
        <v>1376</v>
      </c>
      <c r="AN627" s="1" t="s">
        <v>1377</v>
      </c>
      <c r="AO627" s="1" t="s">
        <v>10369</v>
      </c>
      <c r="AP627" s="1" t="s">
        <v>10370</v>
      </c>
      <c r="AQ627" s="1"/>
      <c r="AR627" s="1" t="s">
        <v>10371</v>
      </c>
      <c r="AS627" s="1" t="s">
        <v>10372</v>
      </c>
      <c r="AT627" s="1" t="s">
        <v>10373</v>
      </c>
      <c r="AU627" s="1" t="n">
        <v>2023</v>
      </c>
      <c r="AV627" s="1"/>
      <c r="AW627" s="1"/>
      <c r="AX627" s="1"/>
      <c r="AY627" s="1"/>
      <c r="AZ627" s="1"/>
      <c r="BA627" s="1"/>
      <c r="BB627" s="1"/>
      <c r="BC627" s="1"/>
      <c r="BD627" s="1"/>
      <c r="BE627" s="1" t="s">
        <v>10374</v>
      </c>
      <c r="BF627" s="1" t="str">
        <f aca="false">HYPERLINK("http://dx.doi.org/10.1111/bjet.13337","http://dx.doi.org/10.1111/bjet.13337")</f>
        <v>http://dx.doi.org/10.1111/bjet.13337</v>
      </c>
      <c r="BG627" s="1"/>
      <c r="BH627" s="1" t="s">
        <v>3729</v>
      </c>
      <c r="BI627" s="1" t="n">
        <v>14</v>
      </c>
      <c r="BJ627" s="1" t="s">
        <v>251</v>
      </c>
      <c r="BK627" s="1" t="s">
        <v>123</v>
      </c>
      <c r="BL627" s="1" t="s">
        <v>251</v>
      </c>
      <c r="BM627" s="1" t="s">
        <v>10375</v>
      </c>
      <c r="BN627" s="1"/>
      <c r="BO627" s="1" t="s">
        <v>1536</v>
      </c>
      <c r="BP627" s="1"/>
      <c r="BQ627" s="1"/>
      <c r="BR627" s="1" t="s">
        <v>99</v>
      </c>
      <c r="BS627" s="1" t="s">
        <v>10376</v>
      </c>
      <c r="BT627" s="1" t="str">
        <f aca="false">HYPERLINK("https%3A%2F%2Fwww.webofscience.com%2Fwos%2Fwoscc%2Ffull-record%2FWOS:000993618700001","View Full Record in Web of Science")</f>
        <v>View Full Record in Web of Science</v>
      </c>
    </row>
    <row r="628" customFormat="false" ht="12.75" hidden="false" customHeight="false" outlineLevel="0" collapsed="false">
      <c r="A628" s="1" t="s">
        <v>72</v>
      </c>
      <c r="B628" s="1" t="s">
        <v>10377</v>
      </c>
      <c r="C628" s="1"/>
      <c r="D628" s="1"/>
      <c r="E628" s="1"/>
      <c r="F628" s="1" t="s">
        <v>10378</v>
      </c>
      <c r="G628" s="1"/>
      <c r="H628" s="1"/>
      <c r="I628" s="1" t="s">
        <v>10379</v>
      </c>
      <c r="J628" s="1" t="s">
        <v>10380</v>
      </c>
      <c r="K628" s="1"/>
      <c r="L628" s="1"/>
      <c r="M628" s="1" t="s">
        <v>77</v>
      </c>
      <c r="N628" s="1" t="s">
        <v>78</v>
      </c>
      <c r="O628" s="1"/>
      <c r="P628" s="1"/>
      <c r="Q628" s="1"/>
      <c r="R628" s="1"/>
      <c r="S628" s="1"/>
      <c r="T628" s="1" t="s">
        <v>10381</v>
      </c>
      <c r="U628" s="1" t="s">
        <v>10382</v>
      </c>
      <c r="V628" s="1" t="s">
        <v>10383</v>
      </c>
      <c r="W628" s="1" t="s">
        <v>10384</v>
      </c>
      <c r="X628" s="1" t="s">
        <v>10385</v>
      </c>
      <c r="Y628" s="1" t="s">
        <v>10386</v>
      </c>
      <c r="Z628" s="1" t="s">
        <v>10387</v>
      </c>
      <c r="AA628" s="1"/>
      <c r="AB628" s="1" t="s">
        <v>10388</v>
      </c>
      <c r="AC628" s="1"/>
      <c r="AD628" s="1"/>
      <c r="AE628" s="1"/>
      <c r="AF628" s="1"/>
      <c r="AG628" s="1" t="n">
        <v>60</v>
      </c>
      <c r="AH628" s="1" t="n">
        <v>1</v>
      </c>
      <c r="AI628" s="1" t="n">
        <v>1</v>
      </c>
      <c r="AJ628" s="1" t="n">
        <v>1</v>
      </c>
      <c r="AK628" s="1" t="n">
        <v>3</v>
      </c>
      <c r="AL628" s="1" t="s">
        <v>168</v>
      </c>
      <c r="AM628" s="1" t="s">
        <v>169</v>
      </c>
      <c r="AN628" s="1" t="s">
        <v>170</v>
      </c>
      <c r="AO628" s="1" t="s">
        <v>10389</v>
      </c>
      <c r="AP628" s="1" t="s">
        <v>10390</v>
      </c>
      <c r="AQ628" s="1"/>
      <c r="AR628" s="1" t="s">
        <v>10391</v>
      </c>
      <c r="AS628" s="1" t="s">
        <v>10392</v>
      </c>
      <c r="AT628" s="1" t="s">
        <v>10393</v>
      </c>
      <c r="AU628" s="1" t="n">
        <v>2023</v>
      </c>
      <c r="AV628" s="1"/>
      <c r="AW628" s="1"/>
      <c r="AX628" s="1"/>
      <c r="AY628" s="1"/>
      <c r="AZ628" s="1"/>
      <c r="BA628" s="1"/>
      <c r="BB628" s="1"/>
      <c r="BC628" s="1"/>
      <c r="BD628" s="1"/>
      <c r="BE628" s="1" t="s">
        <v>10394</v>
      </c>
      <c r="BF628" s="1" t="str">
        <f aca="false">HYPERLINK("http://dx.doi.org/10.1177/00916471221149123","http://dx.doi.org/10.1177/00916471221149123")</f>
        <v>http://dx.doi.org/10.1177/00916471221149123</v>
      </c>
      <c r="BG628" s="1"/>
      <c r="BH628" s="1" t="s">
        <v>8513</v>
      </c>
      <c r="BI628" s="1" t="n">
        <v>14</v>
      </c>
      <c r="BJ628" s="1" t="s">
        <v>10395</v>
      </c>
      <c r="BK628" s="1" t="s">
        <v>1497</v>
      </c>
      <c r="BL628" s="1" t="s">
        <v>10396</v>
      </c>
      <c r="BM628" s="1" t="s">
        <v>10397</v>
      </c>
      <c r="BN628" s="1"/>
      <c r="BO628" s="1"/>
      <c r="BP628" s="1"/>
      <c r="BQ628" s="1"/>
      <c r="BR628" s="1" t="s">
        <v>99</v>
      </c>
      <c r="BS628" s="1" t="s">
        <v>10398</v>
      </c>
      <c r="BT628" s="1" t="str">
        <f aca="false">HYPERLINK("https%3A%2F%2Fwww.webofscience.com%2Fwos%2Fwoscc%2Ffull-record%2FWOS:000922450000001","View Full Record in Web of Science")</f>
        <v>View Full Record in Web of Science</v>
      </c>
    </row>
    <row r="629" customFormat="false" ht="12.75" hidden="false" customHeight="false" outlineLevel="0" collapsed="false">
      <c r="A629" s="1" t="s">
        <v>72</v>
      </c>
      <c r="B629" s="1" t="s">
        <v>10399</v>
      </c>
      <c r="C629" s="1"/>
      <c r="D629" s="1"/>
      <c r="E629" s="1"/>
      <c r="F629" s="1" t="s">
        <v>10400</v>
      </c>
      <c r="G629" s="1"/>
      <c r="H629" s="1"/>
      <c r="I629" s="1" t="s">
        <v>10401</v>
      </c>
      <c r="J629" s="1" t="s">
        <v>313</v>
      </c>
      <c r="K629" s="1"/>
      <c r="L629" s="1"/>
      <c r="M629" s="1" t="s">
        <v>77</v>
      </c>
      <c r="N629" s="1" t="s">
        <v>130</v>
      </c>
      <c r="O629" s="1"/>
      <c r="P629" s="1"/>
      <c r="Q629" s="1"/>
      <c r="R629" s="1"/>
      <c r="S629" s="1"/>
      <c r="T629" s="1"/>
      <c r="U629" s="1" t="s">
        <v>10402</v>
      </c>
      <c r="V629" s="1" t="s">
        <v>10403</v>
      </c>
      <c r="W629" s="1" t="s">
        <v>10404</v>
      </c>
      <c r="X629" s="1" t="s">
        <v>8095</v>
      </c>
      <c r="Y629" s="1" t="s">
        <v>10405</v>
      </c>
      <c r="Z629" s="1"/>
      <c r="AA629" s="1" t="s">
        <v>10406</v>
      </c>
      <c r="AB629" s="1" t="s">
        <v>10407</v>
      </c>
      <c r="AC629" s="1" t="s">
        <v>10408</v>
      </c>
      <c r="AD629" s="1" t="s">
        <v>10409</v>
      </c>
      <c r="AE629" s="1" t="s">
        <v>10410</v>
      </c>
      <c r="AF629" s="1"/>
      <c r="AG629" s="1" t="n">
        <v>85</v>
      </c>
      <c r="AH629" s="1" t="n">
        <v>12</v>
      </c>
      <c r="AI629" s="1" t="n">
        <v>12</v>
      </c>
      <c r="AJ629" s="1" t="n">
        <v>0</v>
      </c>
      <c r="AK629" s="1" t="n">
        <v>31</v>
      </c>
      <c r="AL629" s="1" t="s">
        <v>168</v>
      </c>
      <c r="AM629" s="1" t="s">
        <v>169</v>
      </c>
      <c r="AN629" s="1" t="s">
        <v>170</v>
      </c>
      <c r="AO629" s="1" t="s">
        <v>318</v>
      </c>
      <c r="AP629" s="1" t="s">
        <v>319</v>
      </c>
      <c r="AQ629" s="1"/>
      <c r="AR629" s="1" t="s">
        <v>320</v>
      </c>
      <c r="AS629" s="1" t="s">
        <v>321</v>
      </c>
      <c r="AT629" s="1" t="s">
        <v>145</v>
      </c>
      <c r="AU629" s="1" t="n">
        <v>2015</v>
      </c>
      <c r="AV629" s="1" t="n">
        <v>117</v>
      </c>
      <c r="AW629" s="1" t="n">
        <v>8</v>
      </c>
      <c r="AX629" s="1"/>
      <c r="AY629" s="1"/>
      <c r="AZ629" s="1"/>
      <c r="BA629" s="1"/>
      <c r="BB629" s="1"/>
      <c r="BC629" s="1"/>
      <c r="BD629" s="1" t="n">
        <v>80301</v>
      </c>
      <c r="BE629" s="1"/>
      <c r="BF629" s="1"/>
      <c r="BG629" s="1"/>
      <c r="BH629" s="1"/>
      <c r="BI629" s="1" t="n">
        <v>60</v>
      </c>
      <c r="BJ629" s="1" t="s">
        <v>251</v>
      </c>
      <c r="BK629" s="1" t="s">
        <v>123</v>
      </c>
      <c r="BL629" s="1" t="s">
        <v>251</v>
      </c>
      <c r="BM629" s="1" t="s">
        <v>10411</v>
      </c>
      <c r="BN629" s="1"/>
      <c r="BO629" s="1"/>
      <c r="BP629" s="1"/>
      <c r="BQ629" s="1"/>
      <c r="BR629" s="1" t="s">
        <v>99</v>
      </c>
      <c r="BS629" s="1" t="s">
        <v>10412</v>
      </c>
      <c r="BT629" s="1" t="str">
        <f aca="false">HYPERLINK("https%3A%2F%2Fwww.webofscience.com%2Fwos%2Fwoscc%2Ffull-record%2FWOS:000363919000001","View Full Record in Web of Science")</f>
        <v>View Full Record in Web of Science</v>
      </c>
    </row>
    <row r="630" customFormat="false" ht="12.75" hidden="false" customHeight="false" outlineLevel="0" collapsed="false">
      <c r="A630" s="1" t="s">
        <v>72</v>
      </c>
      <c r="B630" s="1" t="s">
        <v>10413</v>
      </c>
      <c r="C630" s="1"/>
      <c r="D630" s="1"/>
      <c r="E630" s="1"/>
      <c r="F630" s="1" t="s">
        <v>10414</v>
      </c>
      <c r="G630" s="1"/>
      <c r="H630" s="1"/>
      <c r="I630" s="1" t="s">
        <v>10415</v>
      </c>
      <c r="J630" s="1" t="s">
        <v>3283</v>
      </c>
      <c r="K630" s="1"/>
      <c r="L630" s="1"/>
      <c r="M630" s="1" t="s">
        <v>77</v>
      </c>
      <c r="N630" s="1" t="s">
        <v>78</v>
      </c>
      <c r="O630" s="1"/>
      <c r="P630" s="1"/>
      <c r="Q630" s="1"/>
      <c r="R630" s="1"/>
      <c r="S630" s="1"/>
      <c r="T630" s="1" t="s">
        <v>10416</v>
      </c>
      <c r="U630" s="1"/>
      <c r="V630" s="1" t="s">
        <v>10417</v>
      </c>
      <c r="W630" s="1" t="s">
        <v>10418</v>
      </c>
      <c r="X630" s="1" t="s">
        <v>10419</v>
      </c>
      <c r="Y630" s="1" t="s">
        <v>10420</v>
      </c>
      <c r="Z630" s="1" t="s">
        <v>10421</v>
      </c>
      <c r="AA630" s="1"/>
      <c r="AB630" s="1"/>
      <c r="AC630" s="1"/>
      <c r="AD630" s="1"/>
      <c r="AE630" s="1"/>
      <c r="AF630" s="1"/>
      <c r="AG630" s="1" t="n">
        <v>15</v>
      </c>
      <c r="AH630" s="1" t="n">
        <v>0</v>
      </c>
      <c r="AI630" s="1" t="n">
        <v>0</v>
      </c>
      <c r="AJ630" s="1" t="n">
        <v>0</v>
      </c>
      <c r="AK630" s="1" t="n">
        <v>0</v>
      </c>
      <c r="AL630" s="1" t="s">
        <v>168</v>
      </c>
      <c r="AM630" s="1" t="s">
        <v>169</v>
      </c>
      <c r="AN630" s="1" t="s">
        <v>170</v>
      </c>
      <c r="AO630" s="1" t="s">
        <v>3294</v>
      </c>
      <c r="AP630" s="1" t="s">
        <v>10422</v>
      </c>
      <c r="AQ630" s="1"/>
      <c r="AR630" s="1" t="s">
        <v>3296</v>
      </c>
      <c r="AS630" s="1" t="s">
        <v>3297</v>
      </c>
      <c r="AT630" s="1" t="s">
        <v>10423</v>
      </c>
      <c r="AU630" s="1" t="n">
        <v>2023</v>
      </c>
      <c r="AV630" s="1"/>
      <c r="AW630" s="1"/>
      <c r="AX630" s="1"/>
      <c r="AY630" s="1"/>
      <c r="AZ630" s="1"/>
      <c r="BA630" s="1"/>
      <c r="BB630" s="1"/>
      <c r="BC630" s="1"/>
      <c r="BD630" s="1"/>
      <c r="BE630" s="1" t="s">
        <v>10424</v>
      </c>
      <c r="BF630" s="1" t="str">
        <f aca="false">HYPERLINK("http://dx.doi.org/10.1177/23326492231201500","http://dx.doi.org/10.1177/23326492231201500")</f>
        <v>http://dx.doi.org/10.1177/23326492231201500</v>
      </c>
      <c r="BG630" s="1"/>
      <c r="BH630" s="1" t="s">
        <v>1310</v>
      </c>
      <c r="BI630" s="1" t="n">
        <v>4</v>
      </c>
      <c r="BJ630" s="1" t="s">
        <v>3299</v>
      </c>
      <c r="BK630" s="1" t="s">
        <v>123</v>
      </c>
      <c r="BL630" s="1" t="s">
        <v>3299</v>
      </c>
      <c r="BM630" s="1" t="s">
        <v>10425</v>
      </c>
      <c r="BN630" s="1"/>
      <c r="BO630" s="1"/>
      <c r="BP630" s="1"/>
      <c r="BQ630" s="1"/>
      <c r="BR630" s="1" t="s">
        <v>99</v>
      </c>
      <c r="BS630" s="1" t="s">
        <v>10426</v>
      </c>
      <c r="BT630" s="1" t="str">
        <f aca="false">HYPERLINK("https%3A%2F%2Fwww.webofscience.com%2Fwos%2Fwoscc%2Ffull-record%2FWOS:001075543800001","View Full Record in Web of Science")</f>
        <v>View Full Record in Web of Science</v>
      </c>
    </row>
    <row r="631" customFormat="false" ht="12.75" hidden="false" customHeight="false" outlineLevel="0" collapsed="false">
      <c r="A631" s="1" t="s">
        <v>72</v>
      </c>
      <c r="B631" s="1" t="s">
        <v>10427</v>
      </c>
      <c r="C631" s="1"/>
      <c r="D631" s="1"/>
      <c r="E631" s="1"/>
      <c r="F631" s="1" t="s">
        <v>10428</v>
      </c>
      <c r="G631" s="1"/>
      <c r="H631" s="1"/>
      <c r="I631" s="1" t="s">
        <v>10429</v>
      </c>
      <c r="J631" s="1" t="s">
        <v>2199</v>
      </c>
      <c r="K631" s="1"/>
      <c r="L631" s="1"/>
      <c r="M631" s="1" t="s">
        <v>77</v>
      </c>
      <c r="N631" s="1" t="s">
        <v>130</v>
      </c>
      <c r="O631" s="1"/>
      <c r="P631" s="1"/>
      <c r="Q631" s="1"/>
      <c r="R631" s="1"/>
      <c r="S631" s="1"/>
      <c r="T631" s="1" t="s">
        <v>10430</v>
      </c>
      <c r="U631" s="1" t="s">
        <v>10431</v>
      </c>
      <c r="V631" s="1" t="s">
        <v>10432</v>
      </c>
      <c r="W631" s="1" t="s">
        <v>10433</v>
      </c>
      <c r="X631" s="1" t="s">
        <v>188</v>
      </c>
      <c r="Y631" s="1" t="s">
        <v>10434</v>
      </c>
      <c r="Z631" s="1" t="s">
        <v>10435</v>
      </c>
      <c r="AA631" s="1"/>
      <c r="AB631" s="1" t="s">
        <v>10436</v>
      </c>
      <c r="AC631" s="1"/>
      <c r="AD631" s="1"/>
      <c r="AE631" s="1"/>
      <c r="AF631" s="1"/>
      <c r="AG631" s="1" t="n">
        <v>24</v>
      </c>
      <c r="AH631" s="1" t="n">
        <v>1</v>
      </c>
      <c r="AI631" s="1" t="n">
        <v>1</v>
      </c>
      <c r="AJ631" s="1" t="n">
        <v>0</v>
      </c>
      <c r="AK631" s="1" t="n">
        <v>2</v>
      </c>
      <c r="AL631" s="1" t="s">
        <v>1375</v>
      </c>
      <c r="AM631" s="1" t="s">
        <v>1376</v>
      </c>
      <c r="AN631" s="1" t="s">
        <v>1377</v>
      </c>
      <c r="AO631" s="1" t="s">
        <v>2206</v>
      </c>
      <c r="AP631" s="1" t="s">
        <v>2207</v>
      </c>
      <c r="AQ631" s="1"/>
      <c r="AR631" s="1" t="s">
        <v>2208</v>
      </c>
      <c r="AS631" s="1" t="s">
        <v>2209</v>
      </c>
      <c r="AT631" s="1" t="s">
        <v>404</v>
      </c>
      <c r="AU631" s="1" t="n">
        <v>2022</v>
      </c>
      <c r="AV631" s="1" t="n">
        <v>65</v>
      </c>
      <c r="AW631" s="1" t="n">
        <v>4</v>
      </c>
      <c r="AX631" s="1"/>
      <c r="AY631" s="1"/>
      <c r="AZ631" s="1"/>
      <c r="BA631" s="1"/>
      <c r="BB631" s="1" t="n">
        <v>331</v>
      </c>
      <c r="BC631" s="1" t="n">
        <v>341</v>
      </c>
      <c r="BD631" s="1"/>
      <c r="BE631" s="1" t="s">
        <v>10437</v>
      </c>
      <c r="BF631" s="1" t="str">
        <f aca="false">HYPERLINK("http://dx.doi.org/10.1002/jaal.1211","http://dx.doi.org/10.1002/jaal.1211")</f>
        <v>http://dx.doi.org/10.1002/jaal.1211</v>
      </c>
      <c r="BG631" s="1"/>
      <c r="BH631" s="1" t="s">
        <v>2292</v>
      </c>
      <c r="BI631" s="1" t="n">
        <v>11</v>
      </c>
      <c r="BJ631" s="1" t="s">
        <v>251</v>
      </c>
      <c r="BK631" s="1" t="s">
        <v>123</v>
      </c>
      <c r="BL631" s="1" t="s">
        <v>251</v>
      </c>
      <c r="BM631" s="1" t="s">
        <v>10438</v>
      </c>
      <c r="BN631" s="1"/>
      <c r="BO631" s="1"/>
      <c r="BP631" s="1"/>
      <c r="BQ631" s="1"/>
      <c r="BR631" s="1" t="s">
        <v>99</v>
      </c>
      <c r="BS631" s="1" t="s">
        <v>10439</v>
      </c>
      <c r="BT631" s="1" t="str">
        <f aca="false">HYPERLINK("https%3A%2F%2Fwww.webofscience.com%2Fwos%2Fwoscc%2Ffull-record%2FWOS:000724449600001","View Full Record in Web of Science")</f>
        <v>View Full Record in Web of Science</v>
      </c>
    </row>
    <row r="632" customFormat="false" ht="12.75" hidden="false" customHeight="false" outlineLevel="0" collapsed="false">
      <c r="A632" s="1" t="s">
        <v>72</v>
      </c>
      <c r="B632" s="1" t="s">
        <v>10440</v>
      </c>
      <c r="C632" s="1"/>
      <c r="D632" s="1"/>
      <c r="E632" s="1"/>
      <c r="F632" s="1" t="s">
        <v>10441</v>
      </c>
      <c r="G632" s="1"/>
      <c r="H632" s="1"/>
      <c r="I632" s="1" t="s">
        <v>10442</v>
      </c>
      <c r="J632" s="1" t="s">
        <v>1796</v>
      </c>
      <c r="K632" s="1"/>
      <c r="L632" s="1"/>
      <c r="M632" s="1" t="s">
        <v>77</v>
      </c>
      <c r="N632" s="1" t="s">
        <v>78</v>
      </c>
      <c r="O632" s="1"/>
      <c r="P632" s="1"/>
      <c r="Q632" s="1"/>
      <c r="R632" s="1"/>
      <c r="S632" s="1"/>
      <c r="T632" s="1" t="s">
        <v>10443</v>
      </c>
      <c r="U632" s="1" t="s">
        <v>10444</v>
      </c>
      <c r="V632" s="1" t="s">
        <v>10445</v>
      </c>
      <c r="W632" s="1" t="s">
        <v>10446</v>
      </c>
      <c r="X632" s="1" t="s">
        <v>10447</v>
      </c>
      <c r="Y632" s="1" t="s">
        <v>10448</v>
      </c>
      <c r="Z632" s="1" t="s">
        <v>10449</v>
      </c>
      <c r="AA632" s="1"/>
      <c r="AB632" s="1" t="s">
        <v>10450</v>
      </c>
      <c r="AC632" s="1" t="s">
        <v>10451</v>
      </c>
      <c r="AD632" s="1" t="s">
        <v>166</v>
      </c>
      <c r="AE632" s="1" t="s">
        <v>10452</v>
      </c>
      <c r="AF632" s="1"/>
      <c r="AG632" s="1" t="n">
        <v>71</v>
      </c>
      <c r="AH632" s="1" t="n">
        <v>0</v>
      </c>
      <c r="AI632" s="1" t="n">
        <v>0</v>
      </c>
      <c r="AJ632" s="1" t="n">
        <v>0</v>
      </c>
      <c r="AK632" s="1" t="n">
        <v>0</v>
      </c>
      <c r="AL632" s="1" t="s">
        <v>168</v>
      </c>
      <c r="AM632" s="1" t="s">
        <v>169</v>
      </c>
      <c r="AN632" s="1" t="s">
        <v>170</v>
      </c>
      <c r="AO632" s="1" t="s">
        <v>1806</v>
      </c>
      <c r="AP632" s="1" t="s">
        <v>1807</v>
      </c>
      <c r="AQ632" s="1"/>
      <c r="AR632" s="1" t="s">
        <v>1808</v>
      </c>
      <c r="AS632" s="1" t="s">
        <v>1809</v>
      </c>
      <c r="AT632" s="1" t="s">
        <v>10453</v>
      </c>
      <c r="AU632" s="1" t="n">
        <v>2023</v>
      </c>
      <c r="AV632" s="1"/>
      <c r="AW632" s="1"/>
      <c r="AX632" s="1"/>
      <c r="AY632" s="1"/>
      <c r="AZ632" s="1"/>
      <c r="BA632" s="1"/>
      <c r="BB632" s="1"/>
      <c r="BC632" s="1"/>
      <c r="BD632" s="1"/>
      <c r="BE632" s="1" t="s">
        <v>10454</v>
      </c>
      <c r="BF632" s="1" t="str">
        <f aca="false">HYPERLINK("http://dx.doi.org/10.1177/07435584231187845","http://dx.doi.org/10.1177/07435584231187845")</f>
        <v>http://dx.doi.org/10.1177/07435584231187845</v>
      </c>
      <c r="BG632" s="1"/>
      <c r="BH632" s="1" t="s">
        <v>1078</v>
      </c>
      <c r="BI632" s="1" t="n">
        <v>32</v>
      </c>
      <c r="BJ632" s="1" t="s">
        <v>646</v>
      </c>
      <c r="BK632" s="1" t="s">
        <v>123</v>
      </c>
      <c r="BL632" s="1" t="s">
        <v>407</v>
      </c>
      <c r="BM632" s="1" t="s">
        <v>10455</v>
      </c>
      <c r="BN632" s="1"/>
      <c r="BO632" s="1"/>
      <c r="BP632" s="1"/>
      <c r="BQ632" s="1"/>
      <c r="BR632" s="1" t="s">
        <v>99</v>
      </c>
      <c r="BS632" s="1" t="s">
        <v>10456</v>
      </c>
      <c r="BT632" s="1" t="str">
        <f aca="false">HYPERLINK("https%3A%2F%2Fwww.webofscience.com%2Fwos%2Fwoscc%2Ffull-record%2FWOS:001034250000001","View Full Record in Web of Science")</f>
        <v>View Full Record in Web of Science</v>
      </c>
    </row>
    <row r="633" customFormat="false" ht="12.75" hidden="false" customHeight="false" outlineLevel="0" collapsed="false">
      <c r="A633" s="1" t="s">
        <v>72</v>
      </c>
      <c r="B633" s="1" t="s">
        <v>10457</v>
      </c>
      <c r="C633" s="1"/>
      <c r="D633" s="1"/>
      <c r="E633" s="1"/>
      <c r="F633" s="1" t="s">
        <v>10458</v>
      </c>
      <c r="G633" s="1"/>
      <c r="H633" s="1"/>
      <c r="I633" s="1" t="s">
        <v>10459</v>
      </c>
      <c r="J633" s="1" t="s">
        <v>10460</v>
      </c>
      <c r="K633" s="1"/>
      <c r="L633" s="1"/>
      <c r="M633" s="1" t="s">
        <v>77</v>
      </c>
      <c r="N633" s="1" t="s">
        <v>130</v>
      </c>
      <c r="O633" s="1"/>
      <c r="P633" s="1"/>
      <c r="Q633" s="1"/>
      <c r="R633" s="1"/>
      <c r="S633" s="1"/>
      <c r="T633" s="1" t="s">
        <v>10461</v>
      </c>
      <c r="U633" s="1"/>
      <c r="V633" s="1" t="s">
        <v>10462</v>
      </c>
      <c r="W633" s="1" t="s">
        <v>10463</v>
      </c>
      <c r="X633" s="1" t="s">
        <v>9920</v>
      </c>
      <c r="Y633" s="1" t="s">
        <v>10464</v>
      </c>
      <c r="Z633" s="1"/>
      <c r="AA633" s="1"/>
      <c r="AB633" s="1" t="s">
        <v>10465</v>
      </c>
      <c r="AC633" s="1"/>
      <c r="AD633" s="1"/>
      <c r="AE633" s="1"/>
      <c r="AF633" s="1"/>
      <c r="AG633" s="1" t="n">
        <v>11</v>
      </c>
      <c r="AH633" s="1" t="n">
        <v>0</v>
      </c>
      <c r="AI633" s="1" t="n">
        <v>0</v>
      </c>
      <c r="AJ633" s="1" t="n">
        <v>0</v>
      </c>
      <c r="AK633" s="1" t="n">
        <v>0</v>
      </c>
      <c r="AL633" s="1" t="s">
        <v>10466</v>
      </c>
      <c r="AM633" s="1" t="s">
        <v>10467</v>
      </c>
      <c r="AN633" s="1" t="s">
        <v>10468</v>
      </c>
      <c r="AO633" s="1" t="s">
        <v>10469</v>
      </c>
      <c r="AP633" s="1" t="s">
        <v>10470</v>
      </c>
      <c r="AQ633" s="1"/>
      <c r="AR633" s="1" t="s">
        <v>10471</v>
      </c>
      <c r="AS633" s="1" t="s">
        <v>10472</v>
      </c>
      <c r="AT633" s="1" t="s">
        <v>145</v>
      </c>
      <c r="AU633" s="1" t="n">
        <v>2022</v>
      </c>
      <c r="AV633" s="1" t="n">
        <v>37</v>
      </c>
      <c r="AW633" s="1" t="n">
        <v>3</v>
      </c>
      <c r="AX633" s="1"/>
      <c r="AY633" s="1"/>
      <c r="AZ633" s="1"/>
      <c r="BA633" s="1"/>
      <c r="BB633" s="1" t="n">
        <v>387</v>
      </c>
      <c r="BC633" s="1" t="n">
        <v>394</v>
      </c>
      <c r="BD633" s="1"/>
      <c r="BE633" s="1" t="s">
        <v>10473</v>
      </c>
      <c r="BF633" s="1" t="str">
        <f aca="false">HYPERLINK("http://dx.doi.org/10.14506/ca37.3.02","http://dx.doi.org/10.14506/ca37.3.02")</f>
        <v>http://dx.doi.org/10.14506/ca37.3.02</v>
      </c>
      <c r="BG633" s="1"/>
      <c r="BH633" s="1"/>
      <c r="BI633" s="1" t="n">
        <v>8</v>
      </c>
      <c r="BJ633" s="1" t="s">
        <v>3247</v>
      </c>
      <c r="BK633" s="1" t="s">
        <v>123</v>
      </c>
      <c r="BL633" s="1" t="s">
        <v>3247</v>
      </c>
      <c r="BM633" s="1" t="s">
        <v>10474</v>
      </c>
      <c r="BN633" s="1"/>
      <c r="BO633" s="1" t="s">
        <v>253</v>
      </c>
      <c r="BP633" s="1"/>
      <c r="BQ633" s="1"/>
      <c r="BR633" s="1" t="s">
        <v>99</v>
      </c>
      <c r="BS633" s="1" t="s">
        <v>10475</v>
      </c>
      <c r="BT633" s="1" t="str">
        <f aca="false">HYPERLINK("https%3A%2F%2Fwww.webofscience.com%2Fwos%2Fwoscc%2Ffull-record%2FWOS:000843365300002","View Full Record in Web of Science")</f>
        <v>View Full Record in Web of Science</v>
      </c>
    </row>
    <row r="634" customFormat="false" ht="12.75" hidden="false" customHeight="false" outlineLevel="0" collapsed="false">
      <c r="A634" s="1" t="s">
        <v>72</v>
      </c>
      <c r="B634" s="1" t="s">
        <v>10476</v>
      </c>
      <c r="C634" s="1"/>
      <c r="D634" s="1"/>
      <c r="E634" s="1"/>
      <c r="F634" s="1" t="s">
        <v>10477</v>
      </c>
      <c r="G634" s="1"/>
      <c r="H634" s="1"/>
      <c r="I634" s="1" t="s">
        <v>10478</v>
      </c>
      <c r="J634" s="1" t="s">
        <v>2355</v>
      </c>
      <c r="K634" s="1"/>
      <c r="L634" s="1"/>
      <c r="M634" s="1" t="s">
        <v>77</v>
      </c>
      <c r="N634" s="1" t="s">
        <v>130</v>
      </c>
      <c r="O634" s="1"/>
      <c r="P634" s="1"/>
      <c r="Q634" s="1"/>
      <c r="R634" s="1"/>
      <c r="S634" s="1"/>
      <c r="T634" s="1"/>
      <c r="U634" s="1" t="s">
        <v>10479</v>
      </c>
      <c r="V634" s="1" t="s">
        <v>10480</v>
      </c>
      <c r="W634" s="1" t="s">
        <v>10481</v>
      </c>
      <c r="X634" s="1" t="s">
        <v>10482</v>
      </c>
      <c r="Y634" s="1" t="s">
        <v>10483</v>
      </c>
      <c r="Z634" s="1"/>
      <c r="AA634" s="1"/>
      <c r="AB634" s="1"/>
      <c r="AC634" s="1"/>
      <c r="AD634" s="1"/>
      <c r="AE634" s="1"/>
      <c r="AF634" s="1"/>
      <c r="AG634" s="1" t="n">
        <v>63</v>
      </c>
      <c r="AH634" s="1" t="n">
        <v>6</v>
      </c>
      <c r="AI634" s="1" t="n">
        <v>6</v>
      </c>
      <c r="AJ634" s="1" t="n">
        <v>0</v>
      </c>
      <c r="AK634" s="1" t="n">
        <v>2</v>
      </c>
      <c r="AL634" s="1" t="s">
        <v>472</v>
      </c>
      <c r="AM634" s="1" t="s">
        <v>473</v>
      </c>
      <c r="AN634" s="1" t="s">
        <v>474</v>
      </c>
      <c r="AO634" s="1" t="s">
        <v>2362</v>
      </c>
      <c r="AP634" s="1" t="s">
        <v>2363</v>
      </c>
      <c r="AQ634" s="1"/>
      <c r="AR634" s="1" t="s">
        <v>2364</v>
      </c>
      <c r="AS634" s="1" t="s">
        <v>2365</v>
      </c>
      <c r="AT634" s="1"/>
      <c r="AU634" s="1" t="n">
        <v>2019</v>
      </c>
      <c r="AV634" s="1" t="n">
        <v>42</v>
      </c>
      <c r="AW634" s="1"/>
      <c r="AX634" s="1"/>
      <c r="AY634" s="1" t="s">
        <v>2366</v>
      </c>
      <c r="AZ634" s="1" t="s">
        <v>306</v>
      </c>
      <c r="BA634" s="1"/>
      <c r="BB634" s="1" t="n">
        <v>85</v>
      </c>
      <c r="BC634" s="1" t="n">
        <v>108</v>
      </c>
      <c r="BD634" s="1"/>
      <c r="BE634" s="1" t="s">
        <v>10484</v>
      </c>
      <c r="BF634" s="1" t="str">
        <f aca="false">HYPERLINK("http://dx.doi.org/10.1353/rhe.2019.0046","http://dx.doi.org/10.1353/rhe.2019.0046")</f>
        <v>http://dx.doi.org/10.1353/rhe.2019.0046</v>
      </c>
      <c r="BG634" s="1"/>
      <c r="BH634" s="1"/>
      <c r="BI634" s="1" t="n">
        <v>24</v>
      </c>
      <c r="BJ634" s="1" t="s">
        <v>251</v>
      </c>
      <c r="BK634" s="1" t="s">
        <v>123</v>
      </c>
      <c r="BL634" s="1" t="s">
        <v>251</v>
      </c>
      <c r="BM634" s="1" t="s">
        <v>2368</v>
      </c>
      <c r="BN634" s="1"/>
      <c r="BO634" s="1"/>
      <c r="BP634" s="1"/>
      <c r="BQ634" s="1"/>
      <c r="BR634" s="1" t="s">
        <v>99</v>
      </c>
      <c r="BS634" s="1" t="s">
        <v>10485</v>
      </c>
      <c r="BT634" s="1" t="str">
        <f aca="false">HYPERLINK("https%3A%2F%2Fwww.webofscience.com%2Fwos%2Fwoscc%2Ffull-record%2FWOS:000468930500005","View Full Record in Web of Science")</f>
        <v>View Full Record in Web of Science</v>
      </c>
    </row>
    <row r="635" customFormat="false" ht="12.75" hidden="false" customHeight="false" outlineLevel="0" collapsed="false">
      <c r="A635" s="1" t="s">
        <v>72</v>
      </c>
      <c r="B635" s="1" t="s">
        <v>10486</v>
      </c>
      <c r="C635" s="1"/>
      <c r="D635" s="1"/>
      <c r="E635" s="1"/>
      <c r="F635" s="1" t="s">
        <v>10487</v>
      </c>
      <c r="G635" s="1"/>
      <c r="H635" s="1"/>
      <c r="I635" s="1" t="s">
        <v>10488</v>
      </c>
      <c r="J635" s="1" t="s">
        <v>8982</v>
      </c>
      <c r="K635" s="1"/>
      <c r="L635" s="1"/>
      <c r="M635" s="1" t="s">
        <v>77</v>
      </c>
      <c r="N635" s="1" t="s">
        <v>130</v>
      </c>
      <c r="O635" s="1"/>
      <c r="P635" s="1"/>
      <c r="Q635" s="1"/>
      <c r="R635" s="1"/>
      <c r="S635" s="1"/>
      <c r="T635" s="1"/>
      <c r="U635" s="1" t="s">
        <v>10489</v>
      </c>
      <c r="V635" s="1" t="s">
        <v>10490</v>
      </c>
      <c r="W635" s="1" t="s">
        <v>10491</v>
      </c>
      <c r="X635" s="1" t="s">
        <v>10492</v>
      </c>
      <c r="Y635" s="1" t="s">
        <v>10493</v>
      </c>
      <c r="Z635" s="1" t="s">
        <v>10494</v>
      </c>
      <c r="AA635" s="1"/>
      <c r="AB635" s="1" t="s">
        <v>10495</v>
      </c>
      <c r="AC635" s="1" t="s">
        <v>10496</v>
      </c>
      <c r="AD635" s="1" t="s">
        <v>10497</v>
      </c>
      <c r="AE635" s="1" t="s">
        <v>10498</v>
      </c>
      <c r="AF635" s="1"/>
      <c r="AG635" s="1" t="n">
        <v>103</v>
      </c>
      <c r="AH635" s="1" t="n">
        <v>5</v>
      </c>
      <c r="AI635" s="1" t="n">
        <v>5</v>
      </c>
      <c r="AJ635" s="1" t="n">
        <v>9</v>
      </c>
      <c r="AK635" s="1" t="n">
        <v>20</v>
      </c>
      <c r="AL635" s="1" t="s">
        <v>8992</v>
      </c>
      <c r="AM635" s="1" t="s">
        <v>8993</v>
      </c>
      <c r="AN635" s="1" t="s">
        <v>8994</v>
      </c>
      <c r="AO635" s="1" t="s">
        <v>8995</v>
      </c>
      <c r="AP635" s="1"/>
      <c r="AQ635" s="1"/>
      <c r="AR635" s="1" t="s">
        <v>8996</v>
      </c>
      <c r="AS635" s="1" t="s">
        <v>8997</v>
      </c>
      <c r="AT635" s="1" t="s">
        <v>10499</v>
      </c>
      <c r="AU635" s="1" t="n">
        <v>2022</v>
      </c>
      <c r="AV635" s="1" t="n">
        <v>18</v>
      </c>
      <c r="AW635" s="1" t="n">
        <v>1</v>
      </c>
      <c r="AX635" s="1"/>
      <c r="AY635" s="1"/>
      <c r="AZ635" s="1"/>
      <c r="BA635" s="1"/>
      <c r="BB635" s="1"/>
      <c r="BC635" s="1"/>
      <c r="BD635" s="1" t="n">
        <v>10107</v>
      </c>
      <c r="BE635" s="1" t="s">
        <v>10500</v>
      </c>
      <c r="BF635" s="1" t="str">
        <f aca="false">HYPERLINK("http://dx.doi.org/10.1103/PhysRevPhysEducRes.18.010107","http://dx.doi.org/10.1103/PhysRevPhysEducRes.18.010107")</f>
        <v>http://dx.doi.org/10.1103/PhysRevPhysEducRes.18.010107</v>
      </c>
      <c r="BG635" s="1"/>
      <c r="BH635" s="1"/>
      <c r="BI635" s="1" t="n">
        <v>14</v>
      </c>
      <c r="BJ635" s="1" t="s">
        <v>4725</v>
      </c>
      <c r="BK635" s="1" t="s">
        <v>4296</v>
      </c>
      <c r="BL635" s="1" t="s">
        <v>251</v>
      </c>
      <c r="BM635" s="1" t="s">
        <v>10501</v>
      </c>
      <c r="BN635" s="1"/>
      <c r="BO635" s="1" t="s">
        <v>253</v>
      </c>
      <c r="BP635" s="1"/>
      <c r="BQ635" s="1"/>
      <c r="BR635" s="1" t="s">
        <v>99</v>
      </c>
      <c r="BS635" s="1" t="s">
        <v>10502</v>
      </c>
      <c r="BT635" s="1" t="str">
        <f aca="false">HYPERLINK("https%3A%2F%2Fwww.webofscience.com%2Fwos%2Fwoscc%2Ffull-record%2FWOS:000747768700002","View Full Record in Web of Science")</f>
        <v>View Full Record in Web of Science</v>
      </c>
    </row>
    <row r="636" customFormat="false" ht="12.75" hidden="false" customHeight="false" outlineLevel="0" collapsed="false">
      <c r="A636" s="1" t="s">
        <v>72</v>
      </c>
      <c r="B636" s="1" t="s">
        <v>10503</v>
      </c>
      <c r="C636" s="1"/>
      <c r="D636" s="1"/>
      <c r="E636" s="1"/>
      <c r="F636" s="1" t="s">
        <v>10504</v>
      </c>
      <c r="G636" s="1"/>
      <c r="H636" s="1"/>
      <c r="I636" s="1" t="s">
        <v>10505</v>
      </c>
      <c r="J636" s="1" t="s">
        <v>4258</v>
      </c>
      <c r="K636" s="1"/>
      <c r="L636" s="1"/>
      <c r="M636" s="1" t="s">
        <v>77</v>
      </c>
      <c r="N636" s="1" t="s">
        <v>130</v>
      </c>
      <c r="O636" s="1"/>
      <c r="P636" s="1"/>
      <c r="Q636" s="1"/>
      <c r="R636" s="1"/>
      <c r="S636" s="1"/>
      <c r="T636" s="1" t="s">
        <v>10506</v>
      </c>
      <c r="U636" s="1" t="s">
        <v>10507</v>
      </c>
      <c r="V636" s="1" t="s">
        <v>10508</v>
      </c>
      <c r="W636" s="1" t="s">
        <v>10509</v>
      </c>
      <c r="X636" s="1" t="s">
        <v>10510</v>
      </c>
      <c r="Y636" s="1" t="s">
        <v>10511</v>
      </c>
      <c r="Z636" s="1" t="s">
        <v>10512</v>
      </c>
      <c r="AA636" s="1" t="s">
        <v>10513</v>
      </c>
      <c r="AB636" s="1" t="s">
        <v>10514</v>
      </c>
      <c r="AC636" s="1"/>
      <c r="AD636" s="1"/>
      <c r="AE636" s="1"/>
      <c r="AF636" s="1"/>
      <c r="AG636" s="1" t="n">
        <v>48</v>
      </c>
      <c r="AH636" s="1" t="n">
        <v>17</v>
      </c>
      <c r="AI636" s="1" t="n">
        <v>17</v>
      </c>
      <c r="AJ636" s="1" t="n">
        <v>3</v>
      </c>
      <c r="AK636" s="1" t="n">
        <v>12</v>
      </c>
      <c r="AL636" s="1" t="s">
        <v>1375</v>
      </c>
      <c r="AM636" s="1" t="s">
        <v>1376</v>
      </c>
      <c r="AN636" s="1" t="s">
        <v>1377</v>
      </c>
      <c r="AO636" s="1" t="s">
        <v>4267</v>
      </c>
      <c r="AP636" s="1" t="s">
        <v>4268</v>
      </c>
      <c r="AQ636" s="1"/>
      <c r="AR636" s="1" t="s">
        <v>4269</v>
      </c>
      <c r="AS636" s="1" t="s">
        <v>4270</v>
      </c>
      <c r="AT636" s="1" t="s">
        <v>145</v>
      </c>
      <c r="AU636" s="1" t="n">
        <v>2019</v>
      </c>
      <c r="AV636" s="1" t="n">
        <v>56</v>
      </c>
      <c r="AW636" s="1" t="n">
        <v>6</v>
      </c>
      <c r="AX636" s="1"/>
      <c r="AY636" s="1"/>
      <c r="AZ636" s="1"/>
      <c r="BA636" s="1"/>
      <c r="BB636" s="1" t="n">
        <v>679</v>
      </c>
      <c r="BC636" s="1" t="n">
        <v>706</v>
      </c>
      <c r="BD636" s="1"/>
      <c r="BE636" s="1" t="s">
        <v>10515</v>
      </c>
      <c r="BF636" s="1" t="str">
        <f aca="false">HYPERLINK("http://dx.doi.org/10.1002/tea.21521","http://dx.doi.org/10.1002/tea.21521")</f>
        <v>http://dx.doi.org/10.1002/tea.21521</v>
      </c>
      <c r="BG636" s="1"/>
      <c r="BH636" s="1"/>
      <c r="BI636" s="1" t="n">
        <v>28</v>
      </c>
      <c r="BJ636" s="1" t="s">
        <v>251</v>
      </c>
      <c r="BK636" s="1" t="s">
        <v>123</v>
      </c>
      <c r="BL636" s="1" t="s">
        <v>251</v>
      </c>
      <c r="BM636" s="1" t="s">
        <v>10516</v>
      </c>
      <c r="BN636" s="1"/>
      <c r="BO636" s="1"/>
      <c r="BP636" s="1"/>
      <c r="BQ636" s="1"/>
      <c r="BR636" s="1" t="s">
        <v>99</v>
      </c>
      <c r="BS636" s="1" t="s">
        <v>10517</v>
      </c>
      <c r="BT636" s="1" t="str">
        <f aca="false">HYPERLINK("https%3A%2F%2Fwww.webofscience.com%2Fwos%2Fwoscc%2Ffull-record%2FWOS:000474355900001","View Full Record in Web of Science")</f>
        <v>View Full Record in Web of Science</v>
      </c>
    </row>
    <row r="637" customFormat="false" ht="12.75" hidden="false" customHeight="false" outlineLevel="0" collapsed="false">
      <c r="A637" s="1" t="s">
        <v>72</v>
      </c>
      <c r="B637" s="1" t="s">
        <v>10518</v>
      </c>
      <c r="C637" s="1"/>
      <c r="D637" s="1"/>
      <c r="E637" s="1"/>
      <c r="F637" s="1" t="s">
        <v>10519</v>
      </c>
      <c r="G637" s="1"/>
      <c r="H637" s="1"/>
      <c r="I637" s="1" t="s">
        <v>10520</v>
      </c>
      <c r="J637" s="1" t="s">
        <v>10521</v>
      </c>
      <c r="K637" s="1"/>
      <c r="L637" s="1"/>
      <c r="M637" s="1" t="s">
        <v>77</v>
      </c>
      <c r="N637" s="1" t="s">
        <v>130</v>
      </c>
      <c r="O637" s="1"/>
      <c r="P637" s="1"/>
      <c r="Q637" s="1"/>
      <c r="R637" s="1"/>
      <c r="S637" s="1"/>
      <c r="T637" s="1" t="s">
        <v>10522</v>
      </c>
      <c r="U637" s="1" t="s">
        <v>10523</v>
      </c>
      <c r="V637" s="1" t="s">
        <v>10524</v>
      </c>
      <c r="W637" s="1" t="s">
        <v>10525</v>
      </c>
      <c r="X637" s="1" t="s">
        <v>10526</v>
      </c>
      <c r="Y637" s="1" t="s">
        <v>10527</v>
      </c>
      <c r="Z637" s="1" t="s">
        <v>1878</v>
      </c>
      <c r="AA637" s="1"/>
      <c r="AB637" s="1" t="s">
        <v>10528</v>
      </c>
      <c r="AC637" s="1" t="s">
        <v>10529</v>
      </c>
      <c r="AD637" s="1" t="s">
        <v>10529</v>
      </c>
      <c r="AE637" s="1" t="s">
        <v>10530</v>
      </c>
      <c r="AF637" s="1"/>
      <c r="AG637" s="1" t="n">
        <v>74</v>
      </c>
      <c r="AH637" s="1" t="n">
        <v>5</v>
      </c>
      <c r="AI637" s="1" t="n">
        <v>5</v>
      </c>
      <c r="AJ637" s="1" t="n">
        <v>1</v>
      </c>
      <c r="AK637" s="1" t="n">
        <v>5</v>
      </c>
      <c r="AL637" s="1" t="s">
        <v>112</v>
      </c>
      <c r="AM637" s="1" t="s">
        <v>113</v>
      </c>
      <c r="AN637" s="1" t="s">
        <v>114</v>
      </c>
      <c r="AO637" s="1" t="s">
        <v>10531</v>
      </c>
      <c r="AP637" s="1" t="s">
        <v>10532</v>
      </c>
      <c r="AQ637" s="1"/>
      <c r="AR637" s="1" t="s">
        <v>10533</v>
      </c>
      <c r="AS637" s="1" t="s">
        <v>10534</v>
      </c>
      <c r="AT637" s="1"/>
      <c r="AU637" s="1" t="n">
        <v>2018</v>
      </c>
      <c r="AV637" s="1" t="n">
        <v>34</v>
      </c>
      <c r="AW637" s="1" t="n">
        <v>4</v>
      </c>
      <c r="AX637" s="1"/>
      <c r="AY637" s="1"/>
      <c r="AZ637" s="1"/>
      <c r="BA637" s="1"/>
      <c r="BB637" s="1" t="n">
        <v>338</v>
      </c>
      <c r="BC637" s="1" t="n">
        <v>359</v>
      </c>
      <c r="BD637" s="1"/>
      <c r="BE637" s="1" t="s">
        <v>10535</v>
      </c>
      <c r="BF637" s="1" t="str">
        <f aca="false">HYPERLINK("http://dx.doi.org/10.1080/15377903.2018.1458672","http://dx.doi.org/10.1080/15377903.2018.1458672")</f>
        <v>http://dx.doi.org/10.1080/15377903.2018.1458672</v>
      </c>
      <c r="BG637" s="1"/>
      <c r="BH637" s="1"/>
      <c r="BI637" s="1" t="n">
        <v>22</v>
      </c>
      <c r="BJ637" s="1" t="s">
        <v>406</v>
      </c>
      <c r="BK637" s="1" t="s">
        <v>97</v>
      </c>
      <c r="BL637" s="1" t="s">
        <v>407</v>
      </c>
      <c r="BM637" s="1" t="s">
        <v>10536</v>
      </c>
      <c r="BN637" s="1"/>
      <c r="BO637" s="1"/>
      <c r="BP637" s="1"/>
      <c r="BQ637" s="1"/>
      <c r="BR637" s="1" t="s">
        <v>99</v>
      </c>
      <c r="BS637" s="1" t="s">
        <v>10537</v>
      </c>
      <c r="BT637" s="1" t="str">
        <f aca="false">HYPERLINK("https%3A%2F%2Fwww.webofscience.com%2Fwos%2Fwoscc%2Ffull-record%2FWOS:000443354800003","View Full Record in Web of Science")</f>
        <v>View Full Record in Web of Science</v>
      </c>
    </row>
    <row r="638" customFormat="false" ht="12.75" hidden="false" customHeight="false" outlineLevel="0" collapsed="false">
      <c r="A638" s="1" t="s">
        <v>72</v>
      </c>
      <c r="B638" s="1" t="s">
        <v>10538</v>
      </c>
      <c r="C638" s="1"/>
      <c r="D638" s="1"/>
      <c r="E638" s="1"/>
      <c r="F638" s="1" t="s">
        <v>10539</v>
      </c>
      <c r="G638" s="1"/>
      <c r="H638" s="1"/>
      <c r="I638" s="1" t="s">
        <v>10540</v>
      </c>
      <c r="J638" s="1" t="s">
        <v>1717</v>
      </c>
      <c r="K638" s="1"/>
      <c r="L638" s="1"/>
      <c r="M638" s="1" t="s">
        <v>77</v>
      </c>
      <c r="N638" s="1" t="s">
        <v>130</v>
      </c>
      <c r="O638" s="1"/>
      <c r="P638" s="1"/>
      <c r="Q638" s="1"/>
      <c r="R638" s="1"/>
      <c r="S638" s="1"/>
      <c r="T638" s="1"/>
      <c r="U638" s="1" t="s">
        <v>10541</v>
      </c>
      <c r="V638" s="1" t="s">
        <v>10542</v>
      </c>
      <c r="W638" s="1" t="s">
        <v>10543</v>
      </c>
      <c r="X638" s="1" t="s">
        <v>1894</v>
      </c>
      <c r="Y638" s="1" t="s">
        <v>10544</v>
      </c>
      <c r="Z638" s="1" t="s">
        <v>10545</v>
      </c>
      <c r="AA638" s="1"/>
      <c r="AB638" s="1"/>
      <c r="AC638" s="1"/>
      <c r="AD638" s="1"/>
      <c r="AE638" s="1"/>
      <c r="AF638" s="1"/>
      <c r="AG638" s="1" t="n">
        <v>38</v>
      </c>
      <c r="AH638" s="1" t="n">
        <v>31</v>
      </c>
      <c r="AI638" s="1" t="n">
        <v>31</v>
      </c>
      <c r="AJ638" s="1" t="n">
        <v>0</v>
      </c>
      <c r="AK638" s="1" t="n">
        <v>18</v>
      </c>
      <c r="AL638" s="1" t="s">
        <v>1375</v>
      </c>
      <c r="AM638" s="1" t="s">
        <v>1376</v>
      </c>
      <c r="AN638" s="1" t="s">
        <v>1377</v>
      </c>
      <c r="AO638" s="1" t="s">
        <v>1726</v>
      </c>
      <c r="AP638" s="1" t="s">
        <v>1727</v>
      </c>
      <c r="AQ638" s="1"/>
      <c r="AR638" s="1" t="s">
        <v>1728</v>
      </c>
      <c r="AS638" s="1" t="s">
        <v>1729</v>
      </c>
      <c r="AT638" s="1"/>
      <c r="AU638" s="1" t="n">
        <v>2011</v>
      </c>
      <c r="AV638" s="1" t="n">
        <v>21</v>
      </c>
      <c r="AW638" s="1" t="n">
        <v>3</v>
      </c>
      <c r="AX638" s="1"/>
      <c r="AY638" s="1"/>
      <c r="AZ638" s="1"/>
      <c r="BA638" s="1"/>
      <c r="BB638" s="1" t="n">
        <v>537</v>
      </c>
      <c r="BC638" s="1" t="n">
        <v>544</v>
      </c>
      <c r="BD638" s="1"/>
      <c r="BE638" s="1" t="s">
        <v>10546</v>
      </c>
      <c r="BF638" s="1" t="str">
        <f aca="false">HYPERLINK("http://dx.doi.org/10.1111/j.1532-7795.2010.00700.x","http://dx.doi.org/10.1111/j.1532-7795.2010.00700.x")</f>
        <v>http://dx.doi.org/10.1111/j.1532-7795.2010.00700.x</v>
      </c>
      <c r="BG638" s="1"/>
      <c r="BH638" s="1"/>
      <c r="BI638" s="1" t="n">
        <v>8</v>
      </c>
      <c r="BJ638" s="1" t="s">
        <v>559</v>
      </c>
      <c r="BK638" s="1" t="s">
        <v>123</v>
      </c>
      <c r="BL638" s="1" t="s">
        <v>560</v>
      </c>
      <c r="BM638" s="1" t="s">
        <v>10547</v>
      </c>
      <c r="BN638" s="1"/>
      <c r="BO638" s="1"/>
      <c r="BP638" s="1"/>
      <c r="BQ638" s="1"/>
      <c r="BR638" s="1" t="s">
        <v>99</v>
      </c>
      <c r="BS638" s="1" t="s">
        <v>10548</v>
      </c>
      <c r="BT638" s="1" t="str">
        <f aca="false">HYPERLINK("https%3A%2F%2Fwww.webofscience.com%2Fwos%2Fwoscc%2Ffull-record%2FWOS:000293790200001","View Full Record in Web of Science")</f>
        <v>View Full Record in Web of Science</v>
      </c>
    </row>
    <row r="639" customFormat="false" ht="12.75" hidden="false" customHeight="false" outlineLevel="0" collapsed="false">
      <c r="A639" s="1" t="s">
        <v>72</v>
      </c>
      <c r="B639" s="1" t="s">
        <v>10549</v>
      </c>
      <c r="C639" s="1"/>
      <c r="D639" s="1"/>
      <c r="E639" s="1"/>
      <c r="F639" s="1" t="s">
        <v>10550</v>
      </c>
      <c r="G639" s="1"/>
      <c r="H639" s="1"/>
      <c r="I639" s="1" t="s">
        <v>10551</v>
      </c>
      <c r="J639" s="1" t="s">
        <v>2988</v>
      </c>
      <c r="K639" s="1"/>
      <c r="L639" s="1"/>
      <c r="M639" s="1" t="s">
        <v>77</v>
      </c>
      <c r="N639" s="1" t="s">
        <v>130</v>
      </c>
      <c r="O639" s="1"/>
      <c r="P639" s="1"/>
      <c r="Q639" s="1"/>
      <c r="R639" s="1"/>
      <c r="S639" s="1"/>
      <c r="T639" s="1" t="s">
        <v>10552</v>
      </c>
      <c r="U639" s="1" t="s">
        <v>10553</v>
      </c>
      <c r="V639" s="1" t="s">
        <v>10554</v>
      </c>
      <c r="W639" s="1" t="s">
        <v>10555</v>
      </c>
      <c r="X639" s="1" t="s">
        <v>10556</v>
      </c>
      <c r="Y639" s="1" t="s">
        <v>10557</v>
      </c>
      <c r="Z639" s="1" t="s">
        <v>10558</v>
      </c>
      <c r="AA639" s="1"/>
      <c r="AB639" s="1"/>
      <c r="AC639" s="1"/>
      <c r="AD639" s="1"/>
      <c r="AE639" s="1"/>
      <c r="AF639" s="1"/>
      <c r="AG639" s="1" t="n">
        <v>49</v>
      </c>
      <c r="AH639" s="1" t="n">
        <v>18</v>
      </c>
      <c r="AI639" s="1" t="n">
        <v>18</v>
      </c>
      <c r="AJ639" s="1" t="n">
        <v>2</v>
      </c>
      <c r="AK639" s="1" t="n">
        <v>45</v>
      </c>
      <c r="AL639" s="1" t="s">
        <v>810</v>
      </c>
      <c r="AM639" s="1" t="s">
        <v>139</v>
      </c>
      <c r="AN639" s="1" t="s">
        <v>811</v>
      </c>
      <c r="AO639" s="1" t="s">
        <v>3001</v>
      </c>
      <c r="AP639" s="1"/>
      <c r="AQ639" s="1"/>
      <c r="AR639" s="1" t="s">
        <v>3003</v>
      </c>
      <c r="AS639" s="1" t="s">
        <v>3004</v>
      </c>
      <c r="AT639" s="1" t="s">
        <v>206</v>
      </c>
      <c r="AU639" s="1" t="n">
        <v>2010</v>
      </c>
      <c r="AV639" s="1" t="n">
        <v>98</v>
      </c>
      <c r="AW639" s="1" t="n">
        <v>6</v>
      </c>
      <c r="AX639" s="1"/>
      <c r="AY639" s="1"/>
      <c r="AZ639" s="1"/>
      <c r="BA639" s="1"/>
      <c r="BB639" s="1" t="n">
        <v>956</v>
      </c>
      <c r="BC639" s="1" t="n">
        <v>966</v>
      </c>
      <c r="BD639" s="1"/>
      <c r="BE639" s="1" t="s">
        <v>10559</v>
      </c>
      <c r="BF639" s="1" t="str">
        <f aca="false">HYPERLINK("http://dx.doi.org/10.1037/a0017926","http://dx.doi.org/10.1037/a0017926")</f>
        <v>http://dx.doi.org/10.1037/a0017926</v>
      </c>
      <c r="BG639" s="1"/>
      <c r="BH639" s="1"/>
      <c r="BI639" s="1" t="n">
        <v>11</v>
      </c>
      <c r="BJ639" s="1" t="s">
        <v>3006</v>
      </c>
      <c r="BK639" s="1" t="s">
        <v>123</v>
      </c>
      <c r="BL639" s="1" t="s">
        <v>407</v>
      </c>
      <c r="BM639" s="1" t="s">
        <v>10560</v>
      </c>
      <c r="BN639" s="1" t="n">
        <v>20515251</v>
      </c>
      <c r="BO639" s="1"/>
      <c r="BP639" s="1"/>
      <c r="BQ639" s="1"/>
      <c r="BR639" s="1" t="s">
        <v>99</v>
      </c>
      <c r="BS639" s="1" t="s">
        <v>10561</v>
      </c>
      <c r="BT639" s="1" t="str">
        <f aca="false">HYPERLINK("https%3A%2F%2Fwww.webofscience.com%2Fwos%2Fwoscc%2Ffull-record%2FWOS:000278238200008","View Full Record in Web of Science")</f>
        <v>View Full Record in Web of Science</v>
      </c>
    </row>
    <row r="640" customFormat="false" ht="12.75" hidden="false" customHeight="false" outlineLevel="0" collapsed="false">
      <c r="A640" s="1" t="s">
        <v>72</v>
      </c>
      <c r="B640" s="1" t="s">
        <v>10562</v>
      </c>
      <c r="C640" s="1"/>
      <c r="D640" s="1"/>
      <c r="E640" s="1"/>
      <c r="F640" s="1" t="s">
        <v>10563</v>
      </c>
      <c r="G640" s="1"/>
      <c r="H640" s="1"/>
      <c r="I640" s="1" t="s">
        <v>10564</v>
      </c>
      <c r="J640" s="1" t="s">
        <v>1249</v>
      </c>
      <c r="K640" s="1"/>
      <c r="L640" s="1"/>
      <c r="M640" s="1" t="s">
        <v>77</v>
      </c>
      <c r="N640" s="1" t="s">
        <v>78</v>
      </c>
      <c r="O640" s="1"/>
      <c r="P640" s="1"/>
      <c r="Q640" s="1"/>
      <c r="R640" s="1"/>
      <c r="S640" s="1"/>
      <c r="T640" s="1" t="s">
        <v>10565</v>
      </c>
      <c r="U640" s="1" t="s">
        <v>10566</v>
      </c>
      <c r="V640" s="1" t="s">
        <v>10567</v>
      </c>
      <c r="W640" s="1" t="s">
        <v>10568</v>
      </c>
      <c r="X640" s="1" t="s">
        <v>7865</v>
      </c>
      <c r="Y640" s="1" t="s">
        <v>10569</v>
      </c>
      <c r="Z640" s="1" t="s">
        <v>10570</v>
      </c>
      <c r="AA640" s="1"/>
      <c r="AB640" s="1" t="s">
        <v>10571</v>
      </c>
      <c r="AC640" s="1"/>
      <c r="AD640" s="1"/>
      <c r="AE640" s="1"/>
      <c r="AF640" s="1"/>
      <c r="AG640" s="1" t="n">
        <v>95</v>
      </c>
      <c r="AH640" s="1" t="n">
        <v>2</v>
      </c>
      <c r="AI640" s="1" t="n">
        <v>2</v>
      </c>
      <c r="AJ640" s="1" t="n">
        <v>1</v>
      </c>
      <c r="AK640" s="1" t="n">
        <v>1</v>
      </c>
      <c r="AL640" s="1" t="s">
        <v>112</v>
      </c>
      <c r="AM640" s="1" t="s">
        <v>113</v>
      </c>
      <c r="AN640" s="1" t="s">
        <v>114</v>
      </c>
      <c r="AO640" s="1" t="s">
        <v>1257</v>
      </c>
      <c r="AP640" s="1" t="s">
        <v>1258</v>
      </c>
      <c r="AQ640" s="1"/>
      <c r="AR640" s="1" t="s">
        <v>1259</v>
      </c>
      <c r="AS640" s="1" t="s">
        <v>1260</v>
      </c>
      <c r="AT640" s="1" t="s">
        <v>10572</v>
      </c>
      <c r="AU640" s="1" t="n">
        <v>2022</v>
      </c>
      <c r="AV640" s="1"/>
      <c r="AW640" s="1"/>
      <c r="AX640" s="1"/>
      <c r="AY640" s="1"/>
      <c r="AZ640" s="1"/>
      <c r="BA640" s="1"/>
      <c r="BB640" s="1"/>
      <c r="BC640" s="1"/>
      <c r="BD640" s="1"/>
      <c r="BE640" s="1" t="s">
        <v>10573</v>
      </c>
      <c r="BF640" s="1" t="str">
        <f aca="false">HYPERLINK("http://dx.doi.org/10.1080/09518398.2022.2025470","http://dx.doi.org/10.1080/09518398.2022.2025470")</f>
        <v>http://dx.doi.org/10.1080/09518398.2022.2025470</v>
      </c>
      <c r="BG640" s="1"/>
      <c r="BH640" s="1" t="s">
        <v>177</v>
      </c>
      <c r="BI640" s="1" t="n">
        <v>22</v>
      </c>
      <c r="BJ640" s="1" t="s">
        <v>251</v>
      </c>
      <c r="BK640" s="1" t="s">
        <v>97</v>
      </c>
      <c r="BL640" s="1" t="s">
        <v>251</v>
      </c>
      <c r="BM640" s="1" t="s">
        <v>10574</v>
      </c>
      <c r="BN640" s="1"/>
      <c r="BO640" s="1"/>
      <c r="BP640" s="1"/>
      <c r="BQ640" s="1"/>
      <c r="BR640" s="1" t="s">
        <v>99</v>
      </c>
      <c r="BS640" s="1" t="s">
        <v>10575</v>
      </c>
      <c r="BT640" s="1" t="str">
        <f aca="false">HYPERLINK("https%3A%2F%2Fwww.webofscience.com%2Fwos%2Fwoscc%2Ffull-record%2FWOS:000746413100001","View Full Record in Web of Science")</f>
        <v>View Full Record in Web of Science</v>
      </c>
    </row>
    <row r="641" customFormat="false" ht="12.75" hidden="false" customHeight="false" outlineLevel="0" collapsed="false">
      <c r="A641" s="1" t="s">
        <v>72</v>
      </c>
      <c r="B641" s="1" t="s">
        <v>10576</v>
      </c>
      <c r="C641" s="1"/>
      <c r="D641" s="1"/>
      <c r="E641" s="1"/>
      <c r="F641" s="1" t="s">
        <v>10577</v>
      </c>
      <c r="G641" s="1"/>
      <c r="H641" s="1"/>
      <c r="I641" s="1" t="s">
        <v>10578</v>
      </c>
      <c r="J641" s="1" t="s">
        <v>3677</v>
      </c>
      <c r="K641" s="1"/>
      <c r="L641" s="1"/>
      <c r="M641" s="1" t="s">
        <v>77</v>
      </c>
      <c r="N641" s="1" t="s">
        <v>130</v>
      </c>
      <c r="O641" s="1"/>
      <c r="P641" s="1"/>
      <c r="Q641" s="1"/>
      <c r="R641" s="1"/>
      <c r="S641" s="1"/>
      <c r="T641" s="1"/>
      <c r="U641" s="1" t="s">
        <v>10579</v>
      </c>
      <c r="V641" s="1" t="s">
        <v>10580</v>
      </c>
      <c r="W641" s="1" t="s">
        <v>10581</v>
      </c>
      <c r="X641" s="1" t="s">
        <v>10582</v>
      </c>
      <c r="Y641" s="1" t="s">
        <v>10583</v>
      </c>
      <c r="Z641" s="1"/>
      <c r="AA641" s="1"/>
      <c r="AB641" s="1" t="s">
        <v>10584</v>
      </c>
      <c r="AC641" s="1"/>
      <c r="AD641" s="1"/>
      <c r="AE641" s="1"/>
      <c r="AF641" s="1"/>
      <c r="AG641" s="1" t="n">
        <v>28</v>
      </c>
      <c r="AH641" s="1" t="n">
        <v>0</v>
      </c>
      <c r="AI641" s="1" t="n">
        <v>0</v>
      </c>
      <c r="AJ641" s="1" t="n">
        <v>0</v>
      </c>
      <c r="AK641" s="1" t="n">
        <v>0</v>
      </c>
      <c r="AL641" s="1" t="s">
        <v>1106</v>
      </c>
      <c r="AM641" s="1" t="s">
        <v>1107</v>
      </c>
      <c r="AN641" s="1" t="s">
        <v>1108</v>
      </c>
      <c r="AO641" s="1" t="s">
        <v>3684</v>
      </c>
      <c r="AP641" s="1" t="s">
        <v>3685</v>
      </c>
      <c r="AQ641" s="1"/>
      <c r="AR641" s="1" t="s">
        <v>3686</v>
      </c>
      <c r="AS641" s="1" t="s">
        <v>3687</v>
      </c>
      <c r="AT641" s="1" t="s">
        <v>305</v>
      </c>
      <c r="AU641" s="1" t="n">
        <v>2023</v>
      </c>
      <c r="AV641" s="1" t="n">
        <v>25</v>
      </c>
      <c r="AW641" s="1" t="n">
        <v>1</v>
      </c>
      <c r="AX641" s="1"/>
      <c r="AY641" s="1"/>
      <c r="AZ641" s="1"/>
      <c r="BA641" s="1"/>
      <c r="BB641" s="1" t="n">
        <v>43</v>
      </c>
      <c r="BC641" s="1" t="n">
        <v>51</v>
      </c>
      <c r="BD641" s="1"/>
      <c r="BE641" s="1" t="s">
        <v>10585</v>
      </c>
      <c r="BF641" s="1" t="str">
        <f aca="false">HYPERLINK("http://dx.doi.org/10.1080/15210960.2022.2162524","http://dx.doi.org/10.1080/15210960.2022.2162524")</f>
        <v>http://dx.doi.org/10.1080/15210960.2022.2162524</v>
      </c>
      <c r="BG641" s="1"/>
      <c r="BH641" s="1"/>
      <c r="BI641" s="1" t="n">
        <v>9</v>
      </c>
      <c r="BJ641" s="1" t="s">
        <v>438</v>
      </c>
      <c r="BK641" s="1" t="s">
        <v>97</v>
      </c>
      <c r="BL641" s="1" t="s">
        <v>438</v>
      </c>
      <c r="BM641" s="1" t="s">
        <v>10586</v>
      </c>
      <c r="BN641" s="1"/>
      <c r="BO641" s="1"/>
      <c r="BP641" s="1"/>
      <c r="BQ641" s="1"/>
      <c r="BR641" s="1" t="s">
        <v>99</v>
      </c>
      <c r="BS641" s="1" t="s">
        <v>10587</v>
      </c>
      <c r="BT641" s="1" t="str">
        <f aca="false">HYPERLINK("https%3A%2F%2Fwww.webofscience.com%2Fwos%2Fwoscc%2Ffull-record%2FWOS:000999981000007","View Full Record in Web of Science")</f>
        <v>View Full Record in Web of Science</v>
      </c>
    </row>
    <row r="642" customFormat="false" ht="12.75" hidden="false" customHeight="false" outlineLevel="0" collapsed="false">
      <c r="A642" s="1" t="s">
        <v>72</v>
      </c>
      <c r="B642" s="1" t="s">
        <v>10588</v>
      </c>
      <c r="C642" s="1"/>
      <c r="D642" s="1"/>
      <c r="E642" s="1"/>
      <c r="F642" s="1" t="s">
        <v>10589</v>
      </c>
      <c r="G642" s="1"/>
      <c r="H642" s="1"/>
      <c r="I642" s="1" t="s">
        <v>10590</v>
      </c>
      <c r="J642" s="1" t="s">
        <v>313</v>
      </c>
      <c r="K642" s="1"/>
      <c r="L642" s="1"/>
      <c r="M642" s="1" t="s">
        <v>77</v>
      </c>
      <c r="N642" s="1" t="s">
        <v>130</v>
      </c>
      <c r="O642" s="1"/>
      <c r="P642" s="1"/>
      <c r="Q642" s="1"/>
      <c r="R642" s="1"/>
      <c r="S642" s="1"/>
      <c r="T642" s="1"/>
      <c r="U642" s="1" t="s">
        <v>10591</v>
      </c>
      <c r="V642" s="1" t="s">
        <v>10592</v>
      </c>
      <c r="W642" s="1" t="s">
        <v>10593</v>
      </c>
      <c r="X642" s="1" t="s">
        <v>611</v>
      </c>
      <c r="Y642" s="1" t="s">
        <v>10594</v>
      </c>
      <c r="Z642" s="1"/>
      <c r="AA642" s="1"/>
      <c r="AB642" s="1" t="s">
        <v>10595</v>
      </c>
      <c r="AC642" s="1"/>
      <c r="AD642" s="1"/>
      <c r="AE642" s="1"/>
      <c r="AF642" s="1"/>
      <c r="AG642" s="1" t="n">
        <v>70</v>
      </c>
      <c r="AH642" s="1" t="n">
        <v>24</v>
      </c>
      <c r="AI642" s="1" t="n">
        <v>24</v>
      </c>
      <c r="AJ642" s="1" t="n">
        <v>0</v>
      </c>
      <c r="AK642" s="1" t="n">
        <v>14</v>
      </c>
      <c r="AL642" s="1" t="s">
        <v>168</v>
      </c>
      <c r="AM642" s="1" t="s">
        <v>169</v>
      </c>
      <c r="AN642" s="1" t="s">
        <v>170</v>
      </c>
      <c r="AO642" s="1" t="s">
        <v>318</v>
      </c>
      <c r="AP642" s="1" t="s">
        <v>319</v>
      </c>
      <c r="AQ642" s="1"/>
      <c r="AR642" s="1" t="s">
        <v>320</v>
      </c>
      <c r="AS642" s="1" t="s">
        <v>321</v>
      </c>
      <c r="AT642" s="1"/>
      <c r="AU642" s="1" t="n">
        <v>2009</v>
      </c>
      <c r="AV642" s="1" t="n">
        <v>111</v>
      </c>
      <c r="AW642" s="1" t="n">
        <v>2</v>
      </c>
      <c r="AX642" s="1"/>
      <c r="AY642" s="1"/>
      <c r="AZ642" s="1"/>
      <c r="BA642" s="1"/>
      <c r="BB642" s="1" t="n">
        <v>339</v>
      </c>
      <c r="BC642" s="1" t="n">
        <v>375</v>
      </c>
      <c r="BD642" s="1"/>
      <c r="BE642" s="1"/>
      <c r="BF642" s="1"/>
      <c r="BG642" s="1"/>
      <c r="BH642" s="1"/>
      <c r="BI642" s="1" t="n">
        <v>37</v>
      </c>
      <c r="BJ642" s="1" t="s">
        <v>251</v>
      </c>
      <c r="BK642" s="1" t="s">
        <v>123</v>
      </c>
      <c r="BL642" s="1" t="s">
        <v>251</v>
      </c>
      <c r="BM642" s="1" t="s">
        <v>10596</v>
      </c>
      <c r="BN642" s="1"/>
      <c r="BO642" s="1"/>
      <c r="BP642" s="1"/>
      <c r="BQ642" s="1"/>
      <c r="BR642" s="1" t="s">
        <v>99</v>
      </c>
      <c r="BS642" s="1" t="s">
        <v>10597</v>
      </c>
      <c r="BT642" s="1" t="str">
        <f aca="false">HYPERLINK("https%3A%2F%2Fwww.webofscience.com%2Fwos%2Fwoscc%2Ffull-record%2FWOS:000269711200002","View Full Record in Web of Science")</f>
        <v>View Full Record in Web of Science</v>
      </c>
    </row>
    <row r="643" customFormat="false" ht="12.75" hidden="false" customHeight="false" outlineLevel="0" collapsed="false">
      <c r="A643" s="1" t="s">
        <v>72</v>
      </c>
      <c r="B643" s="1" t="s">
        <v>10598</v>
      </c>
      <c r="C643" s="1"/>
      <c r="D643" s="1"/>
      <c r="E643" s="1"/>
      <c r="F643" s="1" t="s">
        <v>10599</v>
      </c>
      <c r="G643" s="1"/>
      <c r="H643" s="1"/>
      <c r="I643" s="1" t="s">
        <v>10600</v>
      </c>
      <c r="J643" s="1" t="s">
        <v>313</v>
      </c>
      <c r="K643" s="1"/>
      <c r="L643" s="1"/>
      <c r="M643" s="1" t="s">
        <v>77</v>
      </c>
      <c r="N643" s="1" t="s">
        <v>130</v>
      </c>
      <c r="O643" s="1"/>
      <c r="P643" s="1"/>
      <c r="Q643" s="1"/>
      <c r="R643" s="1"/>
      <c r="S643" s="1"/>
      <c r="T643" s="1" t="s">
        <v>10601</v>
      </c>
      <c r="U643" s="1" t="s">
        <v>10602</v>
      </c>
      <c r="V643" s="1" t="s">
        <v>10603</v>
      </c>
      <c r="W643" s="1" t="s">
        <v>10604</v>
      </c>
      <c r="X643" s="1" t="s">
        <v>10605</v>
      </c>
      <c r="Y643" s="1" t="s">
        <v>10606</v>
      </c>
      <c r="Z643" s="1" t="s">
        <v>10607</v>
      </c>
      <c r="AA643" s="1" t="s">
        <v>10608</v>
      </c>
      <c r="AB643" s="1"/>
      <c r="AC643" s="1" t="s">
        <v>10609</v>
      </c>
      <c r="AD643" s="1" t="s">
        <v>10609</v>
      </c>
      <c r="AE643" s="1" t="s">
        <v>10610</v>
      </c>
      <c r="AF643" s="1"/>
      <c r="AG643" s="1" t="n">
        <v>60</v>
      </c>
      <c r="AH643" s="1" t="n">
        <v>4</v>
      </c>
      <c r="AI643" s="1" t="n">
        <v>4</v>
      </c>
      <c r="AJ643" s="1" t="n">
        <v>1</v>
      </c>
      <c r="AK643" s="1" t="n">
        <v>3</v>
      </c>
      <c r="AL643" s="1" t="s">
        <v>168</v>
      </c>
      <c r="AM643" s="1" t="s">
        <v>169</v>
      </c>
      <c r="AN643" s="1" t="s">
        <v>170</v>
      </c>
      <c r="AO643" s="1" t="s">
        <v>318</v>
      </c>
      <c r="AP643" s="1" t="s">
        <v>319</v>
      </c>
      <c r="AQ643" s="1"/>
      <c r="AR643" s="1" t="s">
        <v>320</v>
      </c>
      <c r="AS643" s="1" t="s">
        <v>321</v>
      </c>
      <c r="AT643" s="1" t="s">
        <v>359</v>
      </c>
      <c r="AU643" s="1" t="n">
        <v>2021</v>
      </c>
      <c r="AV643" s="1" t="n">
        <v>123</v>
      </c>
      <c r="AW643" s="1" t="n">
        <v>12</v>
      </c>
      <c r="AX643" s="1"/>
      <c r="AY643" s="1"/>
      <c r="AZ643" s="1"/>
      <c r="BA643" s="1"/>
      <c r="BB643" s="1" t="n">
        <v>180</v>
      </c>
      <c r="BC643" s="1" t="n">
        <v>210</v>
      </c>
      <c r="BD643" s="1"/>
      <c r="BE643" s="1" t="s">
        <v>10611</v>
      </c>
      <c r="BF643" s="1" t="str">
        <f aca="false">HYPERLINK("http://dx.doi.org/10.1177/01614681211070875","http://dx.doi.org/10.1177/01614681211070875")</f>
        <v>http://dx.doi.org/10.1177/01614681211070875</v>
      </c>
      <c r="BG643" s="1"/>
      <c r="BH643" s="1"/>
      <c r="BI643" s="1" t="n">
        <v>31</v>
      </c>
      <c r="BJ643" s="1" t="s">
        <v>251</v>
      </c>
      <c r="BK643" s="1" t="s">
        <v>123</v>
      </c>
      <c r="BL643" s="1" t="s">
        <v>251</v>
      </c>
      <c r="BM643" s="1" t="s">
        <v>1194</v>
      </c>
      <c r="BN643" s="1"/>
      <c r="BO643" s="1"/>
      <c r="BP643" s="1"/>
      <c r="BQ643" s="1"/>
      <c r="BR643" s="1" t="s">
        <v>99</v>
      </c>
      <c r="BS643" s="1" t="s">
        <v>10612</v>
      </c>
      <c r="BT643" s="1" t="str">
        <f aca="false">HYPERLINK("https%3A%2F%2Fwww.webofscience.com%2Fwos%2Fwoscc%2Ffull-record%2FWOS:000789882900007","View Full Record in Web of Science")</f>
        <v>View Full Record in Web of Science</v>
      </c>
    </row>
    <row r="644" customFormat="false" ht="12.75" hidden="false" customHeight="false" outlineLevel="0" collapsed="false">
      <c r="A644" s="1" t="s">
        <v>72</v>
      </c>
      <c r="B644" s="1" t="s">
        <v>10613</v>
      </c>
      <c r="C644" s="1"/>
      <c r="D644" s="1"/>
      <c r="E644" s="1"/>
      <c r="F644" s="1" t="s">
        <v>10614</v>
      </c>
      <c r="G644" s="1"/>
      <c r="H644" s="1"/>
      <c r="I644" s="1" t="s">
        <v>10615</v>
      </c>
      <c r="J644" s="1" t="s">
        <v>566</v>
      </c>
      <c r="K644" s="1"/>
      <c r="L644" s="1"/>
      <c r="M644" s="1" t="s">
        <v>77</v>
      </c>
      <c r="N644" s="1" t="s">
        <v>130</v>
      </c>
      <c r="O644" s="1"/>
      <c r="P644" s="1"/>
      <c r="Q644" s="1"/>
      <c r="R644" s="1"/>
      <c r="S644" s="1"/>
      <c r="T644" s="1" t="s">
        <v>10616</v>
      </c>
      <c r="U644" s="1" t="s">
        <v>10617</v>
      </c>
      <c r="V644" s="1" t="s">
        <v>10618</v>
      </c>
      <c r="W644" s="1" t="s">
        <v>10619</v>
      </c>
      <c r="X644" s="1" t="s">
        <v>10620</v>
      </c>
      <c r="Y644" s="1" t="s">
        <v>10621</v>
      </c>
      <c r="Z644" s="1" t="s">
        <v>10622</v>
      </c>
      <c r="AA644" s="1"/>
      <c r="AB644" s="1" t="s">
        <v>10623</v>
      </c>
      <c r="AC644" s="1"/>
      <c r="AD644" s="1"/>
      <c r="AE644" s="1"/>
      <c r="AF644" s="1"/>
      <c r="AG644" s="1" t="n">
        <v>67</v>
      </c>
      <c r="AH644" s="1" t="n">
        <v>4</v>
      </c>
      <c r="AI644" s="1" t="n">
        <v>4</v>
      </c>
      <c r="AJ644" s="1" t="n">
        <v>1</v>
      </c>
      <c r="AK644" s="1" t="n">
        <v>4</v>
      </c>
      <c r="AL644" s="1" t="s">
        <v>138</v>
      </c>
      <c r="AM644" s="1" t="s">
        <v>139</v>
      </c>
      <c r="AN644" s="1" t="s">
        <v>140</v>
      </c>
      <c r="AO644" s="1" t="s">
        <v>575</v>
      </c>
      <c r="AP644" s="1" t="s">
        <v>576</v>
      </c>
      <c r="AQ644" s="1"/>
      <c r="AR644" s="1" t="s">
        <v>577</v>
      </c>
      <c r="AS644" s="1" t="s">
        <v>578</v>
      </c>
      <c r="AT644" s="1" t="s">
        <v>1382</v>
      </c>
      <c r="AU644" s="1" t="n">
        <v>2022</v>
      </c>
      <c r="AV644" s="1" t="n">
        <v>28</v>
      </c>
      <c r="AW644" s="1" t="n">
        <v>3</v>
      </c>
      <c r="AX644" s="1"/>
      <c r="AY644" s="1"/>
      <c r="AZ644" s="1" t="s">
        <v>306</v>
      </c>
      <c r="BA644" s="1"/>
      <c r="BB644" s="1" t="n">
        <v>427</v>
      </c>
      <c r="BC644" s="1" t="n">
        <v>439</v>
      </c>
      <c r="BD644" s="1"/>
      <c r="BE644" s="1" t="s">
        <v>10624</v>
      </c>
      <c r="BF644" s="1" t="str">
        <f aca="false">HYPERLINK("http://dx.doi.org/10.1037/cdp0000429","http://dx.doi.org/10.1037/cdp0000429")</f>
        <v>http://dx.doi.org/10.1037/cdp0000429</v>
      </c>
      <c r="BG644" s="1"/>
      <c r="BH644" s="1" t="s">
        <v>361</v>
      </c>
      <c r="BI644" s="1" t="n">
        <v>13</v>
      </c>
      <c r="BJ644" s="1" t="s">
        <v>580</v>
      </c>
      <c r="BK644" s="1" t="s">
        <v>123</v>
      </c>
      <c r="BL644" s="1" t="s">
        <v>581</v>
      </c>
      <c r="BM644" s="1" t="s">
        <v>10625</v>
      </c>
      <c r="BN644" s="1" t="n">
        <v>33956466</v>
      </c>
      <c r="BO644" s="1"/>
      <c r="BP644" s="1"/>
      <c r="BQ644" s="1"/>
      <c r="BR644" s="1" t="s">
        <v>99</v>
      </c>
      <c r="BS644" s="1" t="s">
        <v>10626</v>
      </c>
      <c r="BT644" s="1" t="str">
        <f aca="false">HYPERLINK("https%3A%2F%2Fwww.webofscience.com%2Fwos%2Fwoscc%2Ffull-record%2FWOS:000733190200001","View Full Record in Web of Science")</f>
        <v>View Full Record in Web of Science</v>
      </c>
    </row>
    <row r="645" customFormat="false" ht="12.75" hidden="false" customHeight="false" outlineLevel="0" collapsed="false">
      <c r="A645" s="1" t="s">
        <v>72</v>
      </c>
      <c r="B645" s="1" t="s">
        <v>10627</v>
      </c>
      <c r="C645" s="1"/>
      <c r="D645" s="1"/>
      <c r="E645" s="1"/>
      <c r="F645" s="1" t="s">
        <v>10628</v>
      </c>
      <c r="G645" s="1"/>
      <c r="H645" s="1"/>
      <c r="I645" s="1" t="s">
        <v>10629</v>
      </c>
      <c r="J645" s="1" t="s">
        <v>626</v>
      </c>
      <c r="K645" s="1"/>
      <c r="L645" s="1"/>
      <c r="M645" s="1" t="s">
        <v>77</v>
      </c>
      <c r="N645" s="1" t="s">
        <v>130</v>
      </c>
      <c r="O645" s="1"/>
      <c r="P645" s="1"/>
      <c r="Q645" s="1"/>
      <c r="R645" s="1"/>
      <c r="S645" s="1"/>
      <c r="T645" s="1" t="s">
        <v>10630</v>
      </c>
      <c r="U645" s="1" t="s">
        <v>10631</v>
      </c>
      <c r="V645" s="1" t="s">
        <v>10632</v>
      </c>
      <c r="W645" s="1" t="s">
        <v>10633</v>
      </c>
      <c r="X645" s="1" t="s">
        <v>10634</v>
      </c>
      <c r="Y645" s="1" t="s">
        <v>10635</v>
      </c>
      <c r="Z645" s="1" t="s">
        <v>10636</v>
      </c>
      <c r="AA645" s="1" t="s">
        <v>10637</v>
      </c>
      <c r="AB645" s="1" t="s">
        <v>10638</v>
      </c>
      <c r="AC645" s="1" t="s">
        <v>10639</v>
      </c>
      <c r="AD645" s="1" t="s">
        <v>10640</v>
      </c>
      <c r="AE645" s="1"/>
      <c r="AF645" s="1"/>
      <c r="AG645" s="1" t="n">
        <v>74</v>
      </c>
      <c r="AH645" s="1" t="n">
        <v>76</v>
      </c>
      <c r="AI645" s="1" t="n">
        <v>77</v>
      </c>
      <c r="AJ645" s="1" t="n">
        <v>0</v>
      </c>
      <c r="AK645" s="1" t="n">
        <v>49</v>
      </c>
      <c r="AL645" s="1" t="s">
        <v>639</v>
      </c>
      <c r="AM645" s="1" t="s">
        <v>87</v>
      </c>
      <c r="AN645" s="1" t="s">
        <v>640</v>
      </c>
      <c r="AO645" s="1" t="s">
        <v>641</v>
      </c>
      <c r="AP645" s="1" t="s">
        <v>642</v>
      </c>
      <c r="AQ645" s="1"/>
      <c r="AR645" s="1" t="s">
        <v>643</v>
      </c>
      <c r="AS645" s="1" t="s">
        <v>644</v>
      </c>
      <c r="AT645" s="1" t="s">
        <v>879</v>
      </c>
      <c r="AU645" s="1" t="n">
        <v>2012</v>
      </c>
      <c r="AV645" s="1" t="n">
        <v>41</v>
      </c>
      <c r="AW645" s="1" t="n">
        <v>10</v>
      </c>
      <c r="AX645" s="1"/>
      <c r="AY645" s="1"/>
      <c r="AZ645" s="1"/>
      <c r="BA645" s="1"/>
      <c r="BB645" s="1" t="n">
        <v>1312</v>
      </c>
      <c r="BC645" s="1" t="n">
        <v>1324</v>
      </c>
      <c r="BD645" s="1"/>
      <c r="BE645" s="1" t="s">
        <v>10641</v>
      </c>
      <c r="BF645" s="1" t="str">
        <f aca="false">HYPERLINK("http://dx.doi.org/10.1007/s10964-012-9766-7","http://dx.doi.org/10.1007/s10964-012-9766-7")</f>
        <v>http://dx.doi.org/10.1007/s10964-012-9766-7</v>
      </c>
      <c r="BG645" s="1"/>
      <c r="BH645" s="1"/>
      <c r="BI645" s="1" t="n">
        <v>13</v>
      </c>
      <c r="BJ645" s="1" t="s">
        <v>646</v>
      </c>
      <c r="BK645" s="1" t="s">
        <v>123</v>
      </c>
      <c r="BL645" s="1" t="s">
        <v>407</v>
      </c>
      <c r="BM645" s="1" t="s">
        <v>10642</v>
      </c>
      <c r="BN645" s="1" t="n">
        <v>22562217</v>
      </c>
      <c r="BO645" s="1" t="s">
        <v>2040</v>
      </c>
      <c r="BP645" s="1"/>
      <c r="BQ645" s="1"/>
      <c r="BR645" s="1" t="s">
        <v>99</v>
      </c>
      <c r="BS645" s="1" t="s">
        <v>10643</v>
      </c>
      <c r="BT645" s="1" t="str">
        <f aca="false">HYPERLINK("https%3A%2F%2Fwww.webofscience.com%2Fwos%2Fwoscc%2Ffull-record%2FWOS:000308656600005","View Full Record in Web of Science")</f>
        <v>View Full Record in Web of Science</v>
      </c>
    </row>
    <row r="646" customFormat="false" ht="12.75" hidden="false" customHeight="false" outlineLevel="0" collapsed="false">
      <c r="A646" s="1" t="s">
        <v>72</v>
      </c>
      <c r="B646" s="1" t="s">
        <v>10644</v>
      </c>
      <c r="C646" s="1"/>
      <c r="D646" s="1"/>
      <c r="E646" s="1"/>
      <c r="F646" s="1" t="s">
        <v>10645</v>
      </c>
      <c r="G646" s="1"/>
      <c r="H646" s="1"/>
      <c r="I646" s="1" t="s">
        <v>10646</v>
      </c>
      <c r="J646" s="1" t="s">
        <v>10037</v>
      </c>
      <c r="K646" s="1"/>
      <c r="L646" s="1"/>
      <c r="M646" s="1" t="s">
        <v>77</v>
      </c>
      <c r="N646" s="1" t="s">
        <v>130</v>
      </c>
      <c r="O646" s="1"/>
      <c r="P646" s="1"/>
      <c r="Q646" s="1"/>
      <c r="R646" s="1"/>
      <c r="S646" s="1"/>
      <c r="T646" s="1" t="s">
        <v>10647</v>
      </c>
      <c r="U646" s="1" t="s">
        <v>10648</v>
      </c>
      <c r="V646" s="1" t="s">
        <v>10649</v>
      </c>
      <c r="W646" s="1" t="s">
        <v>10650</v>
      </c>
      <c r="X646" s="1" t="s">
        <v>2327</v>
      </c>
      <c r="Y646" s="1" t="s">
        <v>10651</v>
      </c>
      <c r="Z646" s="1" t="s">
        <v>10652</v>
      </c>
      <c r="AA646" s="1" t="s">
        <v>10653</v>
      </c>
      <c r="AB646" s="1" t="s">
        <v>10654</v>
      </c>
      <c r="AC646" s="1" t="s">
        <v>10655</v>
      </c>
      <c r="AD646" s="1" t="s">
        <v>10656</v>
      </c>
      <c r="AE646" s="1" t="s">
        <v>10657</v>
      </c>
      <c r="AF646" s="1"/>
      <c r="AG646" s="1" t="n">
        <v>24</v>
      </c>
      <c r="AH646" s="1" t="n">
        <v>1</v>
      </c>
      <c r="AI646" s="1" t="n">
        <v>1</v>
      </c>
      <c r="AJ646" s="1" t="n">
        <v>0</v>
      </c>
      <c r="AK646" s="1" t="n">
        <v>6</v>
      </c>
      <c r="AL646" s="1" t="s">
        <v>112</v>
      </c>
      <c r="AM646" s="1" t="s">
        <v>113</v>
      </c>
      <c r="AN646" s="1" t="s">
        <v>114</v>
      </c>
      <c r="AO646" s="1" t="s">
        <v>10047</v>
      </c>
      <c r="AP646" s="1" t="s">
        <v>10048</v>
      </c>
      <c r="AQ646" s="1"/>
      <c r="AR646" s="1" t="s">
        <v>10049</v>
      </c>
      <c r="AS646" s="1" t="s">
        <v>10050</v>
      </c>
      <c r="AT646" s="1" t="s">
        <v>305</v>
      </c>
      <c r="AU646" s="1" t="n">
        <v>2020</v>
      </c>
      <c r="AV646" s="1" t="n">
        <v>39</v>
      </c>
      <c r="AW646" s="1" t="n">
        <v>1</v>
      </c>
      <c r="AX646" s="1"/>
      <c r="AY646" s="1"/>
      <c r="AZ646" s="1" t="s">
        <v>306</v>
      </c>
      <c r="BA646" s="1"/>
      <c r="BB646" s="1" t="n">
        <v>39</v>
      </c>
      <c r="BC646" s="1" t="n">
        <v>52</v>
      </c>
      <c r="BD646" s="1"/>
      <c r="BE646" s="1" t="s">
        <v>10658</v>
      </c>
      <c r="BF646" s="1" t="str">
        <f aca="false">HYPERLINK("http://dx.doi.org/10.1080/07294360.2019.1670144","http://dx.doi.org/10.1080/07294360.2019.1670144")</f>
        <v>http://dx.doi.org/10.1080/07294360.2019.1670144</v>
      </c>
      <c r="BG646" s="1"/>
      <c r="BH646" s="1"/>
      <c r="BI646" s="1" t="n">
        <v>14</v>
      </c>
      <c r="BJ646" s="1" t="s">
        <v>251</v>
      </c>
      <c r="BK646" s="1" t="s">
        <v>123</v>
      </c>
      <c r="BL646" s="1" t="s">
        <v>251</v>
      </c>
      <c r="BM646" s="1" t="s">
        <v>10659</v>
      </c>
      <c r="BN646" s="1"/>
      <c r="BO646" s="1"/>
      <c r="BP646" s="1"/>
      <c r="BQ646" s="1"/>
      <c r="BR646" s="1" t="s">
        <v>99</v>
      </c>
      <c r="BS646" s="1" t="s">
        <v>10660</v>
      </c>
      <c r="BT646" s="1" t="str">
        <f aca="false">HYPERLINK("https%3A%2F%2Fwww.webofscience.com%2Fwos%2Fwoscc%2Ffull-record%2FWOS:000505405700004","View Full Record in Web of Science")</f>
        <v>View Full Record in Web of Science</v>
      </c>
    </row>
    <row r="647" customFormat="false" ht="12.75" hidden="false" customHeight="false" outlineLevel="0" collapsed="false">
      <c r="A647" s="1" t="s">
        <v>72</v>
      </c>
      <c r="B647" s="1" t="s">
        <v>10661</v>
      </c>
      <c r="C647" s="1"/>
      <c r="D647" s="1"/>
      <c r="E647" s="1"/>
      <c r="F647" s="1" t="s">
        <v>10662</v>
      </c>
      <c r="G647" s="1"/>
      <c r="H647" s="1"/>
      <c r="I647" s="1" t="s">
        <v>10663</v>
      </c>
      <c r="J647" s="1" t="s">
        <v>10664</v>
      </c>
      <c r="K647" s="1"/>
      <c r="L647" s="1"/>
      <c r="M647" s="1" t="s">
        <v>77</v>
      </c>
      <c r="N647" s="1" t="s">
        <v>78</v>
      </c>
      <c r="O647" s="1"/>
      <c r="P647" s="1"/>
      <c r="Q647" s="1"/>
      <c r="R647" s="1"/>
      <c r="S647" s="1"/>
      <c r="T647" s="1"/>
      <c r="U647" s="1" t="s">
        <v>10665</v>
      </c>
      <c r="V647" s="1" t="s">
        <v>10666</v>
      </c>
      <c r="W647" s="1" t="s">
        <v>10667</v>
      </c>
      <c r="X647" s="1" t="s">
        <v>771</v>
      </c>
      <c r="Y647" s="1" t="s">
        <v>10668</v>
      </c>
      <c r="Z647" s="1" t="s">
        <v>10669</v>
      </c>
      <c r="AA647" s="1"/>
      <c r="AB647" s="1" t="s">
        <v>10670</v>
      </c>
      <c r="AC647" s="1" t="s">
        <v>10671</v>
      </c>
      <c r="AD647" s="1" t="s">
        <v>10671</v>
      </c>
      <c r="AE647" s="1" t="s">
        <v>10671</v>
      </c>
      <c r="AF647" s="1"/>
      <c r="AG647" s="1" t="n">
        <v>67</v>
      </c>
      <c r="AH647" s="1" t="n">
        <v>3</v>
      </c>
      <c r="AI647" s="1" t="n">
        <v>3</v>
      </c>
      <c r="AJ647" s="1" t="n">
        <v>1</v>
      </c>
      <c r="AK647" s="1" t="n">
        <v>6</v>
      </c>
      <c r="AL647" s="1" t="s">
        <v>1375</v>
      </c>
      <c r="AM647" s="1" t="s">
        <v>1376</v>
      </c>
      <c r="AN647" s="1" t="s">
        <v>1377</v>
      </c>
      <c r="AO647" s="1" t="s">
        <v>10672</v>
      </c>
      <c r="AP647" s="1" t="s">
        <v>10673</v>
      </c>
      <c r="AQ647" s="1"/>
      <c r="AR647" s="1" t="s">
        <v>10674</v>
      </c>
      <c r="AS647" s="1" t="s">
        <v>10675</v>
      </c>
      <c r="AT647" s="1" t="s">
        <v>10676</v>
      </c>
      <c r="AU647" s="1" t="n">
        <v>2022</v>
      </c>
      <c r="AV647" s="1"/>
      <c r="AW647" s="1"/>
      <c r="AX647" s="1"/>
      <c r="AY647" s="1"/>
      <c r="AZ647" s="1"/>
      <c r="BA647" s="1"/>
      <c r="BB647" s="1"/>
      <c r="BC647" s="1"/>
      <c r="BD647" s="1"/>
      <c r="BE647" s="1" t="s">
        <v>10677</v>
      </c>
      <c r="BF647" s="1" t="str">
        <f aca="false">HYPERLINK("http://dx.doi.org/10.1111/josi.12528","http://dx.doi.org/10.1111/josi.12528")</f>
        <v>http://dx.doi.org/10.1111/josi.12528</v>
      </c>
      <c r="BG647" s="1"/>
      <c r="BH647" s="1" t="s">
        <v>228</v>
      </c>
      <c r="BI647" s="1" t="n">
        <v>20</v>
      </c>
      <c r="BJ647" s="1" t="s">
        <v>10678</v>
      </c>
      <c r="BK647" s="1" t="s">
        <v>123</v>
      </c>
      <c r="BL647" s="1" t="s">
        <v>10679</v>
      </c>
      <c r="BM647" s="1" t="s">
        <v>10680</v>
      </c>
      <c r="BN647" s="1"/>
      <c r="BO647" s="1" t="s">
        <v>1536</v>
      </c>
      <c r="BP647" s="1"/>
      <c r="BQ647" s="1"/>
      <c r="BR647" s="1" t="s">
        <v>99</v>
      </c>
      <c r="BS647" s="1" t="s">
        <v>10681</v>
      </c>
      <c r="BT647" s="1" t="str">
        <f aca="false">HYPERLINK("https%3A%2F%2Fwww.webofscience.com%2Fwos%2Fwoscc%2Ffull-record%2FWOS:000827022500001","View Full Record in Web of Science")</f>
        <v>View Full Record in Web of Science</v>
      </c>
    </row>
    <row r="648" customFormat="false" ht="12.75" hidden="false" customHeight="false" outlineLevel="0" collapsed="false">
      <c r="A648" s="1" t="s">
        <v>72</v>
      </c>
      <c r="B648" s="1" t="s">
        <v>10682</v>
      </c>
      <c r="C648" s="1"/>
      <c r="D648" s="1"/>
      <c r="E648" s="1"/>
      <c r="F648" s="1" t="s">
        <v>10683</v>
      </c>
      <c r="G648" s="1"/>
      <c r="H648" s="1"/>
      <c r="I648" s="1" t="s">
        <v>10684</v>
      </c>
      <c r="J648" s="1" t="s">
        <v>10685</v>
      </c>
      <c r="K648" s="1"/>
      <c r="L648" s="1"/>
      <c r="M648" s="1" t="s">
        <v>77</v>
      </c>
      <c r="N648" s="1" t="s">
        <v>130</v>
      </c>
      <c r="O648" s="1"/>
      <c r="P648" s="1"/>
      <c r="Q648" s="1"/>
      <c r="R648" s="1"/>
      <c r="S648" s="1"/>
      <c r="T648" s="1"/>
      <c r="U648" s="1" t="s">
        <v>10686</v>
      </c>
      <c r="V648" s="1" t="s">
        <v>10687</v>
      </c>
      <c r="W648" s="1" t="s">
        <v>10688</v>
      </c>
      <c r="X648" s="1" t="s">
        <v>10689</v>
      </c>
      <c r="Y648" s="1" t="s">
        <v>10690</v>
      </c>
      <c r="Z648" s="1" t="s">
        <v>10691</v>
      </c>
      <c r="AA648" s="1" t="s">
        <v>10692</v>
      </c>
      <c r="AB648" s="1" t="s">
        <v>10693</v>
      </c>
      <c r="AC648" s="1" t="s">
        <v>10694</v>
      </c>
      <c r="AD648" s="1" t="s">
        <v>10694</v>
      </c>
      <c r="AE648" s="1" t="s">
        <v>10695</v>
      </c>
      <c r="AF648" s="1"/>
      <c r="AG648" s="1" t="n">
        <v>60</v>
      </c>
      <c r="AH648" s="1" t="n">
        <v>15</v>
      </c>
      <c r="AI648" s="1" t="n">
        <v>15</v>
      </c>
      <c r="AJ648" s="1" t="n">
        <v>0</v>
      </c>
      <c r="AK648" s="1" t="n">
        <v>15</v>
      </c>
      <c r="AL648" s="1" t="s">
        <v>10696</v>
      </c>
      <c r="AM648" s="1" t="s">
        <v>139</v>
      </c>
      <c r="AN648" s="1" t="s">
        <v>10697</v>
      </c>
      <c r="AO648" s="1" t="s">
        <v>10698</v>
      </c>
      <c r="AP648" s="1" t="s">
        <v>10699</v>
      </c>
      <c r="AQ648" s="1"/>
      <c r="AR648" s="1" t="s">
        <v>10700</v>
      </c>
      <c r="AS648" s="1" t="s">
        <v>10701</v>
      </c>
      <c r="AT648" s="1" t="s">
        <v>421</v>
      </c>
      <c r="AU648" s="1" t="n">
        <v>2020</v>
      </c>
      <c r="AV648" s="1" t="n">
        <v>21</v>
      </c>
      <c r="AW648" s="1" t="n">
        <v>1</v>
      </c>
      <c r="AX648" s="1"/>
      <c r="AY648" s="1"/>
      <c r="AZ648" s="1"/>
      <c r="BA648" s="1"/>
      <c r="BB648" s="1"/>
      <c r="BC648" s="1"/>
      <c r="BD648" s="1"/>
      <c r="BE648" s="1" t="s">
        <v>10702</v>
      </c>
      <c r="BF648" s="1" t="str">
        <f aca="false">HYPERLINK("http://dx.doi.org/10.1128/jmbe.v21i1.1939","http://dx.doi.org/10.1128/jmbe.v21i1.1939")</f>
        <v>http://dx.doi.org/10.1128/jmbe.v21i1.1939</v>
      </c>
      <c r="BG648" s="1"/>
      <c r="BH648" s="1"/>
      <c r="BI648" s="1" t="n">
        <v>13</v>
      </c>
      <c r="BJ648" s="1" t="s">
        <v>697</v>
      </c>
      <c r="BK648" s="1" t="s">
        <v>97</v>
      </c>
      <c r="BL648" s="1" t="s">
        <v>251</v>
      </c>
      <c r="BM648" s="1" t="s">
        <v>10703</v>
      </c>
      <c r="BN648" s="1" t="n">
        <v>32431766</v>
      </c>
      <c r="BO648" s="1" t="s">
        <v>3932</v>
      </c>
      <c r="BP648" s="1"/>
      <c r="BQ648" s="1"/>
      <c r="BR648" s="1" t="s">
        <v>99</v>
      </c>
      <c r="BS648" s="1" t="s">
        <v>10704</v>
      </c>
      <c r="BT648" s="1" t="str">
        <f aca="false">HYPERLINK("https%3A%2F%2Fwww.webofscience.com%2Fwos%2Fwoscc%2Ffull-record%2FWOS:000582667700031","View Full Record in Web of Science")</f>
        <v>View Full Record in Web of Science</v>
      </c>
    </row>
    <row r="649" customFormat="false" ht="12.75" hidden="false" customHeight="false" outlineLevel="0" collapsed="false">
      <c r="A649" s="1" t="s">
        <v>72</v>
      </c>
      <c r="B649" s="1" t="s">
        <v>10705</v>
      </c>
      <c r="C649" s="1"/>
      <c r="D649" s="1"/>
      <c r="E649" s="1"/>
      <c r="F649" s="1" t="s">
        <v>10706</v>
      </c>
      <c r="G649" s="1"/>
      <c r="H649" s="1"/>
      <c r="I649" s="1" t="s">
        <v>10707</v>
      </c>
      <c r="J649" s="1" t="s">
        <v>313</v>
      </c>
      <c r="K649" s="1"/>
      <c r="L649" s="1"/>
      <c r="M649" s="1" t="s">
        <v>77</v>
      </c>
      <c r="N649" s="1" t="s">
        <v>130</v>
      </c>
      <c r="O649" s="1"/>
      <c r="P649" s="1"/>
      <c r="Q649" s="1"/>
      <c r="R649" s="1"/>
      <c r="S649" s="1"/>
      <c r="T649" s="1"/>
      <c r="U649" s="1" t="s">
        <v>10708</v>
      </c>
      <c r="V649" s="1" t="s">
        <v>10709</v>
      </c>
      <c r="W649" s="1" t="s">
        <v>10710</v>
      </c>
      <c r="X649" s="1" t="s">
        <v>10711</v>
      </c>
      <c r="Y649" s="1" t="s">
        <v>10712</v>
      </c>
      <c r="Z649" s="1"/>
      <c r="AA649" s="1"/>
      <c r="AB649" s="1"/>
      <c r="AC649" s="1"/>
      <c r="AD649" s="1"/>
      <c r="AE649" s="1"/>
      <c r="AF649" s="1"/>
      <c r="AG649" s="1" t="n">
        <v>80</v>
      </c>
      <c r="AH649" s="1" t="n">
        <v>18</v>
      </c>
      <c r="AI649" s="1" t="n">
        <v>18</v>
      </c>
      <c r="AJ649" s="1" t="n">
        <v>0</v>
      </c>
      <c r="AK649" s="1" t="n">
        <v>11</v>
      </c>
      <c r="AL649" s="1" t="s">
        <v>168</v>
      </c>
      <c r="AM649" s="1" t="s">
        <v>169</v>
      </c>
      <c r="AN649" s="1" t="s">
        <v>170</v>
      </c>
      <c r="AO649" s="1" t="s">
        <v>318</v>
      </c>
      <c r="AP649" s="1" t="s">
        <v>319</v>
      </c>
      <c r="AQ649" s="1"/>
      <c r="AR649" s="1" t="s">
        <v>320</v>
      </c>
      <c r="AS649" s="1" t="s">
        <v>321</v>
      </c>
      <c r="AT649" s="1" t="s">
        <v>287</v>
      </c>
      <c r="AU649" s="1" t="n">
        <v>2018</v>
      </c>
      <c r="AV649" s="1" t="n">
        <v>120</v>
      </c>
      <c r="AW649" s="1" t="n">
        <v>4</v>
      </c>
      <c r="AX649" s="1"/>
      <c r="AY649" s="1"/>
      <c r="AZ649" s="1"/>
      <c r="BA649" s="1"/>
      <c r="BB649" s="1"/>
      <c r="BC649" s="1"/>
      <c r="BD649" s="1" t="n">
        <v>40304</v>
      </c>
      <c r="BE649" s="1"/>
      <c r="BF649" s="1"/>
      <c r="BG649" s="1"/>
      <c r="BH649" s="1"/>
      <c r="BI649" s="1" t="n">
        <v>36</v>
      </c>
      <c r="BJ649" s="1" t="s">
        <v>251</v>
      </c>
      <c r="BK649" s="1" t="s">
        <v>123</v>
      </c>
      <c r="BL649" s="1" t="s">
        <v>251</v>
      </c>
      <c r="BM649" s="1" t="s">
        <v>10713</v>
      </c>
      <c r="BN649" s="1"/>
      <c r="BO649" s="1"/>
      <c r="BP649" s="1"/>
      <c r="BQ649" s="1"/>
      <c r="BR649" s="1" t="s">
        <v>99</v>
      </c>
      <c r="BS649" s="1" t="s">
        <v>10714</v>
      </c>
      <c r="BT649" s="1" t="str">
        <f aca="false">HYPERLINK("https%3A%2F%2Fwww.webofscience.com%2Fwos%2Fwoscc%2Ffull-record%2FWOS:000432033100004","View Full Record in Web of Science")</f>
        <v>View Full Record in Web of Science</v>
      </c>
    </row>
    <row r="650" customFormat="false" ht="12.75" hidden="false" customHeight="false" outlineLevel="0" collapsed="false">
      <c r="A650" s="1" t="s">
        <v>72</v>
      </c>
      <c r="B650" s="1" t="s">
        <v>10715</v>
      </c>
      <c r="C650" s="1"/>
      <c r="D650" s="1"/>
      <c r="E650" s="1"/>
      <c r="F650" s="1" t="s">
        <v>10716</v>
      </c>
      <c r="G650" s="1"/>
      <c r="H650" s="1"/>
      <c r="I650" s="1" t="s">
        <v>10717</v>
      </c>
      <c r="J650" s="1" t="s">
        <v>626</v>
      </c>
      <c r="K650" s="1"/>
      <c r="L650" s="1"/>
      <c r="M650" s="1" t="s">
        <v>77</v>
      </c>
      <c r="N650" s="1" t="s">
        <v>130</v>
      </c>
      <c r="O650" s="1"/>
      <c r="P650" s="1"/>
      <c r="Q650" s="1"/>
      <c r="R650" s="1"/>
      <c r="S650" s="1"/>
      <c r="T650" s="1" t="s">
        <v>10718</v>
      </c>
      <c r="U650" s="1" t="s">
        <v>10719</v>
      </c>
      <c r="V650" s="1" t="s">
        <v>10720</v>
      </c>
      <c r="W650" s="1" t="s">
        <v>10721</v>
      </c>
      <c r="X650" s="1" t="s">
        <v>10722</v>
      </c>
      <c r="Y650" s="1" t="s">
        <v>10723</v>
      </c>
      <c r="Z650" s="1" t="s">
        <v>10724</v>
      </c>
      <c r="AA650" s="1"/>
      <c r="AB650" s="1" t="s">
        <v>10725</v>
      </c>
      <c r="AC650" s="1" t="s">
        <v>10726</v>
      </c>
      <c r="AD650" s="1" t="s">
        <v>10727</v>
      </c>
      <c r="AE650" s="1" t="s">
        <v>10728</v>
      </c>
      <c r="AF650" s="1"/>
      <c r="AG650" s="1" t="n">
        <v>80</v>
      </c>
      <c r="AH650" s="1" t="n">
        <v>6</v>
      </c>
      <c r="AI650" s="1" t="n">
        <v>6</v>
      </c>
      <c r="AJ650" s="1" t="n">
        <v>0</v>
      </c>
      <c r="AK650" s="1" t="n">
        <v>11</v>
      </c>
      <c r="AL650" s="1" t="s">
        <v>639</v>
      </c>
      <c r="AM650" s="1" t="s">
        <v>87</v>
      </c>
      <c r="AN650" s="1" t="s">
        <v>640</v>
      </c>
      <c r="AO650" s="1" t="s">
        <v>641</v>
      </c>
      <c r="AP650" s="1" t="s">
        <v>642</v>
      </c>
      <c r="AQ650" s="1"/>
      <c r="AR650" s="1" t="s">
        <v>643</v>
      </c>
      <c r="AS650" s="1" t="s">
        <v>644</v>
      </c>
      <c r="AT650" s="1" t="s">
        <v>404</v>
      </c>
      <c r="AU650" s="1" t="n">
        <v>2021</v>
      </c>
      <c r="AV650" s="1" t="n">
        <v>50</v>
      </c>
      <c r="AW650" s="1" t="n">
        <v>1</v>
      </c>
      <c r="AX650" s="1"/>
      <c r="AY650" s="1"/>
      <c r="AZ650" s="1"/>
      <c r="BA650" s="1"/>
      <c r="BB650" s="1" t="n">
        <v>58</v>
      </c>
      <c r="BC650" s="1" t="n">
        <v>74</v>
      </c>
      <c r="BD650" s="1"/>
      <c r="BE650" s="1" t="s">
        <v>10729</v>
      </c>
      <c r="BF650" s="1" t="str">
        <f aca="false">HYPERLINK("http://dx.doi.org/10.1007/s10964-020-01343-6","http://dx.doi.org/10.1007/s10964-020-01343-6")</f>
        <v>http://dx.doi.org/10.1007/s10964-020-01343-6</v>
      </c>
      <c r="BG650" s="1"/>
      <c r="BH650" s="1" t="s">
        <v>121</v>
      </c>
      <c r="BI650" s="1" t="n">
        <v>17</v>
      </c>
      <c r="BJ650" s="1" t="s">
        <v>646</v>
      </c>
      <c r="BK650" s="1" t="s">
        <v>123</v>
      </c>
      <c r="BL650" s="1" t="s">
        <v>407</v>
      </c>
      <c r="BM650" s="1" t="s">
        <v>10730</v>
      </c>
      <c r="BN650" s="1" t="n">
        <v>33184738</v>
      </c>
      <c r="BO650" s="1" t="s">
        <v>2040</v>
      </c>
      <c r="BP650" s="1"/>
      <c r="BQ650" s="1"/>
      <c r="BR650" s="1" t="s">
        <v>99</v>
      </c>
      <c r="BS650" s="1" t="s">
        <v>10731</v>
      </c>
      <c r="BT650" s="1" t="str">
        <f aca="false">HYPERLINK("https%3A%2F%2Fwww.webofscience.com%2Fwos%2Fwoscc%2Ffull-record%2FWOS:000588854600001","View Full Record in Web of Science")</f>
        <v>View Full Record in Web of Science</v>
      </c>
    </row>
    <row r="651" customFormat="false" ht="12.75" hidden="false" customHeight="false" outlineLevel="0" collapsed="false">
      <c r="A651" s="1" t="s">
        <v>72</v>
      </c>
      <c r="B651" s="1" t="s">
        <v>10732</v>
      </c>
      <c r="C651" s="1"/>
      <c r="D651" s="1"/>
      <c r="E651" s="1"/>
      <c r="F651" s="1" t="s">
        <v>10733</v>
      </c>
      <c r="G651" s="1"/>
      <c r="H651" s="1"/>
      <c r="I651" s="1" t="s">
        <v>10734</v>
      </c>
      <c r="J651" s="1" t="s">
        <v>313</v>
      </c>
      <c r="K651" s="1"/>
      <c r="L651" s="1"/>
      <c r="M651" s="1" t="s">
        <v>77</v>
      </c>
      <c r="N651" s="1" t="s">
        <v>130</v>
      </c>
      <c r="O651" s="1"/>
      <c r="P651" s="1"/>
      <c r="Q651" s="1"/>
      <c r="R651" s="1"/>
      <c r="S651" s="1"/>
      <c r="T651" s="1" t="s">
        <v>10735</v>
      </c>
      <c r="U651" s="1" t="s">
        <v>10736</v>
      </c>
      <c r="V651" s="1" t="s">
        <v>10737</v>
      </c>
      <c r="W651" s="1" t="s">
        <v>10738</v>
      </c>
      <c r="X651" s="1" t="s">
        <v>10739</v>
      </c>
      <c r="Y651" s="1" t="s">
        <v>10740</v>
      </c>
      <c r="Z651" s="1" t="s">
        <v>10741</v>
      </c>
      <c r="AA651" s="1"/>
      <c r="AB651" s="1"/>
      <c r="AC651" s="1"/>
      <c r="AD651" s="1"/>
      <c r="AE651" s="1"/>
      <c r="AF651" s="1"/>
      <c r="AG651" s="1" t="n">
        <v>51</v>
      </c>
      <c r="AH651" s="1" t="n">
        <v>1</v>
      </c>
      <c r="AI651" s="1" t="n">
        <v>1</v>
      </c>
      <c r="AJ651" s="1" t="n">
        <v>0</v>
      </c>
      <c r="AK651" s="1" t="n">
        <v>3</v>
      </c>
      <c r="AL651" s="1" t="s">
        <v>168</v>
      </c>
      <c r="AM651" s="1" t="s">
        <v>169</v>
      </c>
      <c r="AN651" s="1" t="s">
        <v>170</v>
      </c>
      <c r="AO651" s="1" t="s">
        <v>318</v>
      </c>
      <c r="AP651" s="1" t="s">
        <v>319</v>
      </c>
      <c r="AQ651" s="1"/>
      <c r="AR651" s="1" t="s">
        <v>320</v>
      </c>
      <c r="AS651" s="1" t="s">
        <v>321</v>
      </c>
      <c r="AT651" s="1" t="s">
        <v>287</v>
      </c>
      <c r="AU651" s="1" t="n">
        <v>2022</v>
      </c>
      <c r="AV651" s="1" t="n">
        <v>124</v>
      </c>
      <c r="AW651" s="1" t="n">
        <v>4</v>
      </c>
      <c r="AX651" s="1"/>
      <c r="AY651" s="1"/>
      <c r="AZ651" s="1"/>
      <c r="BA651" s="1"/>
      <c r="BB651" s="1" t="n">
        <v>151</v>
      </c>
      <c r="BC651" s="1" t="n">
        <v>179</v>
      </c>
      <c r="BD651" s="1"/>
      <c r="BE651" s="1" t="s">
        <v>10742</v>
      </c>
      <c r="BF651" s="1" t="str">
        <f aca="false">HYPERLINK("http://dx.doi.org/10.1177/01614681221093282","http://dx.doi.org/10.1177/01614681221093282")</f>
        <v>http://dx.doi.org/10.1177/01614681221093282</v>
      </c>
      <c r="BG651" s="1"/>
      <c r="BH651" s="1"/>
      <c r="BI651" s="1" t="n">
        <v>29</v>
      </c>
      <c r="BJ651" s="1" t="s">
        <v>251</v>
      </c>
      <c r="BK651" s="1" t="s">
        <v>123</v>
      </c>
      <c r="BL651" s="1" t="s">
        <v>251</v>
      </c>
      <c r="BM651" s="1" t="s">
        <v>10743</v>
      </c>
      <c r="BN651" s="1"/>
      <c r="BO651" s="1"/>
      <c r="BP651" s="1"/>
      <c r="BQ651" s="1"/>
      <c r="BR651" s="1" t="s">
        <v>99</v>
      </c>
      <c r="BS651" s="1" t="s">
        <v>10744</v>
      </c>
      <c r="BT651" s="1" t="str">
        <f aca="false">HYPERLINK("https%3A%2F%2Fwww.webofscience.com%2Fwos%2Fwoscc%2Ffull-record%2FWOS:000800601000006","View Full Record in Web of Science")</f>
        <v>View Full Record in Web of Science</v>
      </c>
    </row>
    <row r="652" customFormat="false" ht="12.75" hidden="false" customHeight="false" outlineLevel="0" collapsed="false">
      <c r="A652" s="1" t="s">
        <v>72</v>
      </c>
      <c r="B652" s="1" t="s">
        <v>10745</v>
      </c>
      <c r="C652" s="1"/>
      <c r="D652" s="1"/>
      <c r="E652" s="1"/>
      <c r="F652" s="1" t="s">
        <v>10746</v>
      </c>
      <c r="G652" s="1"/>
      <c r="H652" s="1"/>
      <c r="I652" s="1" t="s">
        <v>10747</v>
      </c>
      <c r="J652" s="1" t="s">
        <v>2127</v>
      </c>
      <c r="K652" s="1"/>
      <c r="L652" s="1"/>
      <c r="M652" s="1" t="s">
        <v>77</v>
      </c>
      <c r="N652" s="1" t="s">
        <v>130</v>
      </c>
      <c r="O652" s="1"/>
      <c r="P652" s="1"/>
      <c r="Q652" s="1"/>
      <c r="R652" s="1"/>
      <c r="S652" s="1"/>
      <c r="T652" s="1" t="s">
        <v>10748</v>
      </c>
      <c r="U652" s="1" t="s">
        <v>10749</v>
      </c>
      <c r="V652" s="1" t="s">
        <v>10750</v>
      </c>
      <c r="W652" s="1" t="s">
        <v>10751</v>
      </c>
      <c r="X652" s="1" t="s">
        <v>5252</v>
      </c>
      <c r="Y652" s="1" t="s">
        <v>10752</v>
      </c>
      <c r="Z652" s="1" t="s">
        <v>10753</v>
      </c>
      <c r="AA652" s="1" t="s">
        <v>10754</v>
      </c>
      <c r="AB652" s="1" t="s">
        <v>10755</v>
      </c>
      <c r="AC652" s="1"/>
      <c r="AD652" s="1"/>
      <c r="AE652" s="1"/>
      <c r="AF652" s="1"/>
      <c r="AG652" s="1" t="n">
        <v>52</v>
      </c>
      <c r="AH652" s="1" t="n">
        <v>1</v>
      </c>
      <c r="AI652" s="1" t="n">
        <v>1</v>
      </c>
      <c r="AJ652" s="1" t="n">
        <v>1</v>
      </c>
      <c r="AK652" s="1" t="n">
        <v>13</v>
      </c>
      <c r="AL652" s="1" t="s">
        <v>112</v>
      </c>
      <c r="AM652" s="1" t="s">
        <v>113</v>
      </c>
      <c r="AN652" s="1" t="s">
        <v>114</v>
      </c>
      <c r="AO652" s="1" t="s">
        <v>2139</v>
      </c>
      <c r="AP652" s="1" t="s">
        <v>2140</v>
      </c>
      <c r="AQ652" s="1"/>
      <c r="AR652" s="1" t="s">
        <v>2141</v>
      </c>
      <c r="AS652" s="1" t="s">
        <v>2142</v>
      </c>
      <c r="AT652" s="1"/>
      <c r="AU652" s="1" t="n">
        <v>2013</v>
      </c>
      <c r="AV652" s="1" t="n">
        <v>23</v>
      </c>
      <c r="AW652" s="1" t="n">
        <v>2</v>
      </c>
      <c r="AX652" s="1"/>
      <c r="AY652" s="1"/>
      <c r="AZ652" s="1"/>
      <c r="BA652" s="1"/>
      <c r="BB652" s="1" t="n">
        <v>235</v>
      </c>
      <c r="BC652" s="1" t="n">
        <v>242</v>
      </c>
      <c r="BD652" s="1"/>
      <c r="BE652" s="1" t="s">
        <v>10756</v>
      </c>
      <c r="BF652" s="1" t="str">
        <f aca="false">HYPERLINK("http://dx.doi.org/10.1080/14330237.2013.10820619","http://dx.doi.org/10.1080/14330237.2013.10820619")</f>
        <v>http://dx.doi.org/10.1080/14330237.2013.10820619</v>
      </c>
      <c r="BG652" s="1"/>
      <c r="BH652" s="1"/>
      <c r="BI652" s="1" t="n">
        <v>8</v>
      </c>
      <c r="BJ652" s="1" t="s">
        <v>1336</v>
      </c>
      <c r="BK652" s="1" t="s">
        <v>123</v>
      </c>
      <c r="BL652" s="1" t="s">
        <v>407</v>
      </c>
      <c r="BM652" s="1" t="s">
        <v>10757</v>
      </c>
      <c r="BN652" s="1"/>
      <c r="BO652" s="1" t="s">
        <v>583</v>
      </c>
      <c r="BP652" s="1"/>
      <c r="BQ652" s="1"/>
      <c r="BR652" s="1" t="s">
        <v>99</v>
      </c>
      <c r="BS652" s="1" t="s">
        <v>10758</v>
      </c>
      <c r="BT652" s="1" t="str">
        <f aca="false">HYPERLINK("https%3A%2F%2Fwww.webofscience.com%2Fwos%2Fwoscc%2Ffull-record%2FWOS:000326663300007","View Full Record in Web of Science")</f>
        <v>View Full Record in Web of Science</v>
      </c>
    </row>
    <row r="653" customFormat="false" ht="12.75" hidden="false" customHeight="false" outlineLevel="0" collapsed="false">
      <c r="A653" s="1" t="s">
        <v>72</v>
      </c>
      <c r="B653" s="1" t="s">
        <v>10759</v>
      </c>
      <c r="C653" s="1"/>
      <c r="D653" s="1"/>
      <c r="E653" s="1"/>
      <c r="F653" s="1" t="s">
        <v>10760</v>
      </c>
      <c r="G653" s="1"/>
      <c r="H653" s="1"/>
      <c r="I653" s="1" t="s">
        <v>10761</v>
      </c>
      <c r="J653" s="1" t="s">
        <v>1796</v>
      </c>
      <c r="K653" s="1"/>
      <c r="L653" s="1"/>
      <c r="M653" s="1" t="s">
        <v>77</v>
      </c>
      <c r="N653" s="1" t="s">
        <v>78</v>
      </c>
      <c r="O653" s="1"/>
      <c r="P653" s="1"/>
      <c r="Q653" s="1"/>
      <c r="R653" s="1"/>
      <c r="S653" s="1"/>
      <c r="T653" s="1" t="s">
        <v>10762</v>
      </c>
      <c r="U653" s="1" t="s">
        <v>10763</v>
      </c>
      <c r="V653" s="1" t="s">
        <v>10764</v>
      </c>
      <c r="W653" s="1" t="s">
        <v>10765</v>
      </c>
      <c r="X653" s="1" t="s">
        <v>10766</v>
      </c>
      <c r="Y653" s="1" t="s">
        <v>10767</v>
      </c>
      <c r="Z653" s="1" t="s">
        <v>10768</v>
      </c>
      <c r="AA653" s="1"/>
      <c r="AB653" s="1" t="s">
        <v>10769</v>
      </c>
      <c r="AC653" s="1" t="s">
        <v>10770</v>
      </c>
      <c r="AD653" s="1" t="s">
        <v>10770</v>
      </c>
      <c r="AE653" s="1" t="s">
        <v>10770</v>
      </c>
      <c r="AF653" s="1"/>
      <c r="AG653" s="1" t="n">
        <v>75</v>
      </c>
      <c r="AH653" s="1" t="n">
        <v>0</v>
      </c>
      <c r="AI653" s="1" t="n">
        <v>0</v>
      </c>
      <c r="AJ653" s="1" t="n">
        <v>0</v>
      </c>
      <c r="AK653" s="1" t="n">
        <v>0</v>
      </c>
      <c r="AL653" s="1" t="s">
        <v>168</v>
      </c>
      <c r="AM653" s="1" t="s">
        <v>169</v>
      </c>
      <c r="AN653" s="1" t="s">
        <v>170</v>
      </c>
      <c r="AO653" s="1" t="s">
        <v>1806</v>
      </c>
      <c r="AP653" s="1" t="s">
        <v>1807</v>
      </c>
      <c r="AQ653" s="1"/>
      <c r="AR653" s="1" t="s">
        <v>1808</v>
      </c>
      <c r="AS653" s="1" t="s">
        <v>1809</v>
      </c>
      <c r="AT653" s="1" t="s">
        <v>10771</v>
      </c>
      <c r="AU653" s="1" t="n">
        <v>2023</v>
      </c>
      <c r="AV653" s="1"/>
      <c r="AW653" s="1"/>
      <c r="AX653" s="1"/>
      <c r="AY653" s="1"/>
      <c r="AZ653" s="1"/>
      <c r="BA653" s="1"/>
      <c r="BB653" s="1"/>
      <c r="BC653" s="1"/>
      <c r="BD653" s="1"/>
      <c r="BE653" s="1" t="s">
        <v>10772</v>
      </c>
      <c r="BF653" s="1" t="str">
        <f aca="false">HYPERLINK("http://dx.doi.org/10.1177/07435584231193601","http://dx.doi.org/10.1177/07435584231193601")</f>
        <v>http://dx.doi.org/10.1177/07435584231193601</v>
      </c>
      <c r="BG653" s="1"/>
      <c r="BH653" s="1" t="s">
        <v>1180</v>
      </c>
      <c r="BI653" s="1" t="n">
        <v>35</v>
      </c>
      <c r="BJ653" s="1" t="s">
        <v>646</v>
      </c>
      <c r="BK653" s="1" t="s">
        <v>123</v>
      </c>
      <c r="BL653" s="1" t="s">
        <v>407</v>
      </c>
      <c r="BM653" s="1" t="s">
        <v>10773</v>
      </c>
      <c r="BN653" s="1"/>
      <c r="BO653" s="1"/>
      <c r="BP653" s="1"/>
      <c r="BQ653" s="1"/>
      <c r="BR653" s="1" t="s">
        <v>99</v>
      </c>
      <c r="BS653" s="1" t="s">
        <v>10774</v>
      </c>
      <c r="BT653" s="1" t="str">
        <f aca="false">HYPERLINK("https%3A%2F%2Fwww.webofscience.com%2Fwos%2Fwoscc%2Ffull-record%2FWOS:001060194100001","View Full Record in Web of Science")</f>
        <v>View Full Record in Web of Science</v>
      </c>
    </row>
    <row r="654" customFormat="false" ht="12.75" hidden="false" customHeight="false" outlineLevel="0" collapsed="false">
      <c r="A654" s="1" t="s">
        <v>72</v>
      </c>
      <c r="B654" s="1" t="s">
        <v>10775</v>
      </c>
      <c r="C654" s="1"/>
      <c r="D654" s="1"/>
      <c r="E654" s="1"/>
      <c r="F654" s="1" t="s">
        <v>10776</v>
      </c>
      <c r="G654" s="1"/>
      <c r="H654" s="1"/>
      <c r="I654" s="1" t="s">
        <v>10777</v>
      </c>
      <c r="J654" s="1" t="s">
        <v>2837</v>
      </c>
      <c r="K654" s="1"/>
      <c r="L654" s="1"/>
      <c r="M654" s="1" t="s">
        <v>77</v>
      </c>
      <c r="N654" s="1" t="s">
        <v>130</v>
      </c>
      <c r="O654" s="1"/>
      <c r="P654" s="1"/>
      <c r="Q654" s="1"/>
      <c r="R654" s="1"/>
      <c r="S654" s="1"/>
      <c r="T654" s="1" t="s">
        <v>10778</v>
      </c>
      <c r="U654" s="1" t="s">
        <v>10779</v>
      </c>
      <c r="V654" s="1" t="s">
        <v>10780</v>
      </c>
      <c r="W654" s="1" t="s">
        <v>10781</v>
      </c>
      <c r="X654" s="1" t="s">
        <v>890</v>
      </c>
      <c r="Y654" s="1" t="s">
        <v>10782</v>
      </c>
      <c r="Z654" s="1" t="s">
        <v>10783</v>
      </c>
      <c r="AA654" s="1" t="s">
        <v>5554</v>
      </c>
      <c r="AB654" s="1" t="s">
        <v>10784</v>
      </c>
      <c r="AC654" s="1" t="s">
        <v>10785</v>
      </c>
      <c r="AD654" s="1" t="s">
        <v>10786</v>
      </c>
      <c r="AE654" s="1"/>
      <c r="AF654" s="1"/>
      <c r="AG654" s="1" t="n">
        <v>69</v>
      </c>
      <c r="AH654" s="1" t="n">
        <v>76</v>
      </c>
      <c r="AI654" s="1" t="n">
        <v>76</v>
      </c>
      <c r="AJ654" s="1" t="n">
        <v>1</v>
      </c>
      <c r="AK654" s="1" t="n">
        <v>66</v>
      </c>
      <c r="AL654" s="1" t="s">
        <v>86</v>
      </c>
      <c r="AM654" s="1" t="s">
        <v>87</v>
      </c>
      <c r="AN654" s="1" t="s">
        <v>640</v>
      </c>
      <c r="AO654" s="1" t="s">
        <v>2846</v>
      </c>
      <c r="AP654" s="1" t="s">
        <v>2847</v>
      </c>
      <c r="AQ654" s="1"/>
      <c r="AR654" s="1" t="s">
        <v>2848</v>
      </c>
      <c r="AS654" s="1" t="s">
        <v>2849</v>
      </c>
      <c r="AT654" s="1" t="s">
        <v>337</v>
      </c>
      <c r="AU654" s="1" t="n">
        <v>2011</v>
      </c>
      <c r="AV654" s="1" t="n">
        <v>52</v>
      </c>
      <c r="AW654" s="1" t="n">
        <v>2</v>
      </c>
      <c r="AX654" s="1"/>
      <c r="AY654" s="1"/>
      <c r="AZ654" s="1"/>
      <c r="BA654" s="1"/>
      <c r="BB654" s="1" t="n">
        <v>151</v>
      </c>
      <c r="BC654" s="1" t="n">
        <v>177</v>
      </c>
      <c r="BD654" s="1"/>
      <c r="BE654" s="1" t="s">
        <v>10787</v>
      </c>
      <c r="BF654" s="1" t="str">
        <f aca="false">HYPERLINK("http://dx.doi.org/10.1007/s11162-010-9189-9","http://dx.doi.org/10.1007/s11162-010-9189-9")</f>
        <v>http://dx.doi.org/10.1007/s11162-010-9189-9</v>
      </c>
      <c r="BG654" s="1"/>
      <c r="BH654" s="1"/>
      <c r="BI654" s="1" t="n">
        <v>27</v>
      </c>
      <c r="BJ654" s="1" t="s">
        <v>251</v>
      </c>
      <c r="BK654" s="1" t="s">
        <v>123</v>
      </c>
      <c r="BL654" s="1" t="s">
        <v>251</v>
      </c>
      <c r="BM654" s="1" t="s">
        <v>10788</v>
      </c>
      <c r="BN654" s="1" t="n">
        <v>22557706</v>
      </c>
      <c r="BO654" s="1" t="s">
        <v>9735</v>
      </c>
      <c r="BP654" s="1"/>
      <c r="BQ654" s="1"/>
      <c r="BR654" s="1" t="s">
        <v>99</v>
      </c>
      <c r="BS654" s="1" t="s">
        <v>10789</v>
      </c>
      <c r="BT654" s="1" t="str">
        <f aca="false">HYPERLINK("https%3A%2F%2Fwww.webofscience.com%2Fwos%2Fwoscc%2Ffull-record%2FWOS:000286202200003","View Full Record in Web of Science")</f>
        <v>View Full Record in Web of Science</v>
      </c>
    </row>
    <row r="655" customFormat="false" ht="12.75" hidden="false" customHeight="false" outlineLevel="0" collapsed="false">
      <c r="A655" s="1" t="s">
        <v>72</v>
      </c>
      <c r="B655" s="1" t="s">
        <v>10790</v>
      </c>
      <c r="C655" s="1"/>
      <c r="D655" s="1"/>
      <c r="E655" s="1"/>
      <c r="F655" s="1" t="s">
        <v>10791</v>
      </c>
      <c r="G655" s="1"/>
      <c r="H655" s="1"/>
      <c r="I655" s="1" t="s">
        <v>10792</v>
      </c>
      <c r="J655" s="1" t="s">
        <v>10793</v>
      </c>
      <c r="K655" s="1"/>
      <c r="L655" s="1"/>
      <c r="M655" s="1" t="s">
        <v>77</v>
      </c>
      <c r="N655" s="1" t="s">
        <v>78</v>
      </c>
      <c r="O655" s="1"/>
      <c r="P655" s="1"/>
      <c r="Q655" s="1"/>
      <c r="R655" s="1"/>
      <c r="S655" s="1"/>
      <c r="T655" s="1" t="s">
        <v>10794</v>
      </c>
      <c r="U655" s="1" t="s">
        <v>10795</v>
      </c>
      <c r="V655" s="1" t="s">
        <v>10796</v>
      </c>
      <c r="W655" s="1" t="s">
        <v>10797</v>
      </c>
      <c r="X655" s="1" t="s">
        <v>10798</v>
      </c>
      <c r="Y655" s="1" t="s">
        <v>10799</v>
      </c>
      <c r="Z655" s="1" t="s">
        <v>10800</v>
      </c>
      <c r="AA655" s="1"/>
      <c r="AB655" s="1" t="s">
        <v>10801</v>
      </c>
      <c r="AC655" s="1"/>
      <c r="AD655" s="1"/>
      <c r="AE655" s="1"/>
      <c r="AF655" s="1"/>
      <c r="AG655" s="1" t="n">
        <v>39</v>
      </c>
      <c r="AH655" s="1" t="n">
        <v>2</v>
      </c>
      <c r="AI655" s="1" t="n">
        <v>2</v>
      </c>
      <c r="AJ655" s="1" t="n">
        <v>0</v>
      </c>
      <c r="AK655" s="1" t="n">
        <v>4</v>
      </c>
      <c r="AL655" s="1" t="s">
        <v>112</v>
      </c>
      <c r="AM655" s="1" t="s">
        <v>113</v>
      </c>
      <c r="AN655" s="1" t="s">
        <v>114</v>
      </c>
      <c r="AO655" s="1" t="s">
        <v>10802</v>
      </c>
      <c r="AP655" s="1" t="s">
        <v>10803</v>
      </c>
      <c r="AQ655" s="1"/>
      <c r="AR655" s="1" t="s">
        <v>10804</v>
      </c>
      <c r="AS655" s="1" t="s">
        <v>10805</v>
      </c>
      <c r="AT655" s="1" t="s">
        <v>10806</v>
      </c>
      <c r="AU655" s="1" t="n">
        <v>2021</v>
      </c>
      <c r="AV655" s="1"/>
      <c r="AW655" s="1"/>
      <c r="AX655" s="1"/>
      <c r="AY655" s="1"/>
      <c r="AZ655" s="1"/>
      <c r="BA655" s="1"/>
      <c r="BB655" s="1"/>
      <c r="BC655" s="1"/>
      <c r="BD655" s="1"/>
      <c r="BE655" s="1" t="s">
        <v>10807</v>
      </c>
      <c r="BF655" s="1" t="str">
        <f aca="false">HYPERLINK("http://dx.doi.org/10.1080/13603116.2021.1937345","http://dx.doi.org/10.1080/13603116.2021.1937345")</f>
        <v>http://dx.doi.org/10.1080/13603116.2021.1937345</v>
      </c>
      <c r="BG655" s="1"/>
      <c r="BH655" s="1" t="s">
        <v>289</v>
      </c>
      <c r="BI655" s="1" t="n">
        <v>18</v>
      </c>
      <c r="BJ655" s="1" t="s">
        <v>251</v>
      </c>
      <c r="BK655" s="1" t="s">
        <v>123</v>
      </c>
      <c r="BL655" s="1" t="s">
        <v>251</v>
      </c>
      <c r="BM655" s="1" t="s">
        <v>10808</v>
      </c>
      <c r="BN655" s="1"/>
      <c r="BO655" s="1"/>
      <c r="BP655" s="1"/>
      <c r="BQ655" s="1"/>
      <c r="BR655" s="1" t="s">
        <v>99</v>
      </c>
      <c r="BS655" s="1" t="s">
        <v>10809</v>
      </c>
      <c r="BT655" s="1" t="str">
        <f aca="false">HYPERLINK("https%3A%2F%2Fwww.webofscience.com%2Fwos%2Fwoscc%2Ffull-record%2FWOS:000663205100001","View Full Record in Web of Science")</f>
        <v>View Full Record in Web of Science</v>
      </c>
    </row>
    <row r="656" customFormat="false" ht="12.75" hidden="false" customHeight="false" outlineLevel="0" collapsed="false">
      <c r="A656" s="1" t="s">
        <v>72</v>
      </c>
      <c r="B656" s="1" t="s">
        <v>10810</v>
      </c>
      <c r="C656" s="1"/>
      <c r="D656" s="1"/>
      <c r="E656" s="1"/>
      <c r="F656" s="1" t="s">
        <v>10811</v>
      </c>
      <c r="G656" s="1"/>
      <c r="H656" s="1"/>
      <c r="I656" s="1" t="s">
        <v>10812</v>
      </c>
      <c r="J656" s="1" t="s">
        <v>3058</v>
      </c>
      <c r="K656" s="1"/>
      <c r="L656" s="1"/>
      <c r="M656" s="1" t="s">
        <v>77</v>
      </c>
      <c r="N656" s="1" t="s">
        <v>130</v>
      </c>
      <c r="O656" s="1"/>
      <c r="P656" s="1"/>
      <c r="Q656" s="1"/>
      <c r="R656" s="1"/>
      <c r="S656" s="1"/>
      <c r="T656" s="1" t="s">
        <v>10813</v>
      </c>
      <c r="U656" s="1"/>
      <c r="V656" s="1" t="s">
        <v>10814</v>
      </c>
      <c r="W656" s="1" t="s">
        <v>10815</v>
      </c>
      <c r="X656" s="1" t="s">
        <v>10816</v>
      </c>
      <c r="Y656" s="1" t="s">
        <v>10817</v>
      </c>
      <c r="Z656" s="1" t="s">
        <v>10818</v>
      </c>
      <c r="AA656" s="1"/>
      <c r="AB656" s="1" t="s">
        <v>10819</v>
      </c>
      <c r="AC656" s="1"/>
      <c r="AD656" s="1"/>
      <c r="AE656" s="1"/>
      <c r="AF656" s="1"/>
      <c r="AG656" s="1" t="n">
        <v>15</v>
      </c>
      <c r="AH656" s="1" t="n">
        <v>10</v>
      </c>
      <c r="AI656" s="1" t="n">
        <v>10</v>
      </c>
      <c r="AJ656" s="1" t="n">
        <v>1</v>
      </c>
      <c r="AK656" s="1" t="n">
        <v>14</v>
      </c>
      <c r="AL656" s="1" t="s">
        <v>112</v>
      </c>
      <c r="AM656" s="1" t="s">
        <v>113</v>
      </c>
      <c r="AN656" s="1" t="s">
        <v>114</v>
      </c>
      <c r="AO656" s="1" t="s">
        <v>3066</v>
      </c>
      <c r="AP656" s="1" t="s">
        <v>3067</v>
      </c>
      <c r="AQ656" s="1"/>
      <c r="AR656" s="1" t="s">
        <v>3068</v>
      </c>
      <c r="AS656" s="1" t="s">
        <v>3069</v>
      </c>
      <c r="AT656" s="1" t="s">
        <v>305</v>
      </c>
      <c r="AU656" s="1" t="n">
        <v>2019</v>
      </c>
      <c r="AV656" s="1" t="n">
        <v>40</v>
      </c>
      <c r="AW656" s="1" t="n">
        <v>1</v>
      </c>
      <c r="AX656" s="1"/>
      <c r="AY656" s="1"/>
      <c r="AZ656" s="1" t="s">
        <v>306</v>
      </c>
      <c r="BA656" s="1"/>
      <c r="BB656" s="1" t="n">
        <v>195</v>
      </c>
      <c r="BC656" s="1" t="n">
        <v>203</v>
      </c>
      <c r="BD656" s="1"/>
      <c r="BE656" s="1" t="s">
        <v>10820</v>
      </c>
      <c r="BF656" s="1" t="str">
        <f aca="false">HYPERLINK("http://dx.doi.org/10.1080/1554477X.2019.1565459","http://dx.doi.org/10.1080/1554477X.2019.1565459")</f>
        <v>http://dx.doi.org/10.1080/1554477X.2019.1565459</v>
      </c>
      <c r="BG656" s="1"/>
      <c r="BH656" s="1"/>
      <c r="BI656" s="1" t="n">
        <v>9</v>
      </c>
      <c r="BJ656" s="1" t="s">
        <v>3071</v>
      </c>
      <c r="BK656" s="1" t="s">
        <v>123</v>
      </c>
      <c r="BL656" s="1" t="s">
        <v>3072</v>
      </c>
      <c r="BM656" s="1" t="s">
        <v>10821</v>
      </c>
      <c r="BN656" s="1"/>
      <c r="BO656" s="1"/>
      <c r="BP656" s="1"/>
      <c r="BQ656" s="1"/>
      <c r="BR656" s="1" t="s">
        <v>99</v>
      </c>
      <c r="BS656" s="1" t="s">
        <v>10822</v>
      </c>
      <c r="BT656" s="1" t="str">
        <f aca="false">HYPERLINK("https%3A%2F%2Fwww.webofscience.com%2Fwos%2Fwoscc%2Ffull-record%2FWOS:000462093000016","View Full Record in Web of Science")</f>
        <v>View Full Record in Web of Science</v>
      </c>
    </row>
    <row r="657" customFormat="false" ht="12.75" hidden="false" customHeight="false" outlineLevel="0" collapsed="false">
      <c r="A657" s="1" t="s">
        <v>72</v>
      </c>
      <c r="B657" s="1" t="s">
        <v>10823</v>
      </c>
      <c r="C657" s="1"/>
      <c r="D657" s="1"/>
      <c r="E657" s="1"/>
      <c r="F657" s="1" t="s">
        <v>10824</v>
      </c>
      <c r="G657" s="1"/>
      <c r="H657" s="1"/>
      <c r="I657" s="1" t="s">
        <v>10825</v>
      </c>
      <c r="J657" s="1" t="s">
        <v>10826</v>
      </c>
      <c r="K657" s="1"/>
      <c r="L657" s="1"/>
      <c r="M657" s="1" t="s">
        <v>77</v>
      </c>
      <c r="N657" s="1" t="s">
        <v>130</v>
      </c>
      <c r="O657" s="1"/>
      <c r="P657" s="1"/>
      <c r="Q657" s="1"/>
      <c r="R657" s="1"/>
      <c r="S657" s="1"/>
      <c r="T657" s="1" t="s">
        <v>10827</v>
      </c>
      <c r="U657" s="1" t="s">
        <v>10828</v>
      </c>
      <c r="V657" s="1" t="s">
        <v>10829</v>
      </c>
      <c r="W657" s="1" t="s">
        <v>10830</v>
      </c>
      <c r="X657" s="1" t="s">
        <v>10831</v>
      </c>
      <c r="Y657" s="1" t="s">
        <v>10832</v>
      </c>
      <c r="Z657" s="1" t="s">
        <v>10833</v>
      </c>
      <c r="AA657" s="1"/>
      <c r="AB657" s="1" t="s">
        <v>10834</v>
      </c>
      <c r="AC657" s="1" t="s">
        <v>10835</v>
      </c>
      <c r="AD657" s="1" t="s">
        <v>10835</v>
      </c>
      <c r="AE657" s="1" t="s">
        <v>10836</v>
      </c>
      <c r="AF657" s="1"/>
      <c r="AG657" s="1" t="n">
        <v>52</v>
      </c>
      <c r="AH657" s="1" t="n">
        <v>0</v>
      </c>
      <c r="AI657" s="1" t="n">
        <v>0</v>
      </c>
      <c r="AJ657" s="1" t="n">
        <v>0</v>
      </c>
      <c r="AK657" s="1" t="n">
        <v>15</v>
      </c>
      <c r="AL657" s="1" t="s">
        <v>112</v>
      </c>
      <c r="AM657" s="1" t="s">
        <v>113</v>
      </c>
      <c r="AN657" s="1" t="s">
        <v>114</v>
      </c>
      <c r="AO657" s="1" t="s">
        <v>10837</v>
      </c>
      <c r="AP657" s="1" t="s">
        <v>10838</v>
      </c>
      <c r="AQ657" s="1"/>
      <c r="AR657" s="1" t="s">
        <v>10839</v>
      </c>
      <c r="AS657" s="1" t="s">
        <v>10840</v>
      </c>
      <c r="AT657" s="1" t="s">
        <v>305</v>
      </c>
      <c r="AU657" s="1" t="n">
        <v>2022</v>
      </c>
      <c r="AV657" s="1" t="n">
        <v>45</v>
      </c>
      <c r="AW657" s="1" t="n">
        <v>1</v>
      </c>
      <c r="AX657" s="1"/>
      <c r="AY657" s="1"/>
      <c r="AZ657" s="1"/>
      <c r="BA657" s="1"/>
      <c r="BB657" s="1" t="n">
        <v>3</v>
      </c>
      <c r="BC657" s="1" t="n">
        <v>21</v>
      </c>
      <c r="BD657" s="1"/>
      <c r="BE657" s="1" t="s">
        <v>10841</v>
      </c>
      <c r="BF657" s="1" t="str">
        <f aca="false">HYPERLINK("http://dx.doi.org/10.1080/01419870.2020.1791354","http://dx.doi.org/10.1080/01419870.2020.1791354")</f>
        <v>http://dx.doi.org/10.1080/01419870.2020.1791354</v>
      </c>
      <c r="BG657" s="1"/>
      <c r="BH657" s="1" t="s">
        <v>1022</v>
      </c>
      <c r="BI657" s="1" t="n">
        <v>19</v>
      </c>
      <c r="BJ657" s="1" t="s">
        <v>3299</v>
      </c>
      <c r="BK657" s="1" t="s">
        <v>123</v>
      </c>
      <c r="BL657" s="1" t="s">
        <v>3299</v>
      </c>
      <c r="BM657" s="1" t="s">
        <v>10842</v>
      </c>
      <c r="BN657" s="1"/>
      <c r="BO657" s="1"/>
      <c r="BP657" s="1"/>
      <c r="BQ657" s="1"/>
      <c r="BR657" s="1" t="s">
        <v>99</v>
      </c>
      <c r="BS657" s="1" t="s">
        <v>10843</v>
      </c>
      <c r="BT657" s="1" t="str">
        <f aca="false">HYPERLINK("https%3A%2F%2Fwww.webofscience.com%2Fwos%2Fwoscc%2Ffull-record%2FWOS:000547063900001","View Full Record in Web of Science")</f>
        <v>View Full Record in Web of Science</v>
      </c>
    </row>
    <row r="658" customFormat="false" ht="12.75" hidden="false" customHeight="false" outlineLevel="0" collapsed="false">
      <c r="A658" s="1" t="s">
        <v>72</v>
      </c>
      <c r="B658" s="1" t="s">
        <v>10844</v>
      </c>
      <c r="C658" s="1"/>
      <c r="D658" s="1"/>
      <c r="E658" s="1"/>
      <c r="F658" s="1" t="s">
        <v>10845</v>
      </c>
      <c r="G658" s="1"/>
      <c r="H658" s="1"/>
      <c r="I658" s="1" t="s">
        <v>10846</v>
      </c>
      <c r="J658" s="1" t="s">
        <v>10847</v>
      </c>
      <c r="K658" s="1"/>
      <c r="L658" s="1"/>
      <c r="M658" s="1" t="s">
        <v>77</v>
      </c>
      <c r="N658" s="1" t="s">
        <v>130</v>
      </c>
      <c r="O658" s="1"/>
      <c r="P658" s="1"/>
      <c r="Q658" s="1"/>
      <c r="R658" s="1"/>
      <c r="S658" s="1"/>
      <c r="T658" s="1" t="s">
        <v>10848</v>
      </c>
      <c r="U658" s="1" t="s">
        <v>10849</v>
      </c>
      <c r="V658" s="1" t="s">
        <v>10850</v>
      </c>
      <c r="W658" s="1" t="s">
        <v>10851</v>
      </c>
      <c r="X658" s="1" t="s">
        <v>843</v>
      </c>
      <c r="Y658" s="1" t="s">
        <v>10852</v>
      </c>
      <c r="Z658" s="1" t="s">
        <v>10853</v>
      </c>
      <c r="AA658" s="1"/>
      <c r="AB658" s="1"/>
      <c r="AC658" s="1"/>
      <c r="AD658" s="1"/>
      <c r="AE658" s="1"/>
      <c r="AF658" s="1"/>
      <c r="AG658" s="1" t="n">
        <v>53</v>
      </c>
      <c r="AH658" s="1" t="n">
        <v>32</v>
      </c>
      <c r="AI658" s="1" t="n">
        <v>32</v>
      </c>
      <c r="AJ658" s="1" t="n">
        <v>0</v>
      </c>
      <c r="AK658" s="1" t="n">
        <v>16</v>
      </c>
      <c r="AL658" s="1" t="s">
        <v>1846</v>
      </c>
      <c r="AM658" s="1" t="s">
        <v>1847</v>
      </c>
      <c r="AN658" s="1" t="s">
        <v>1848</v>
      </c>
      <c r="AO658" s="1" t="s">
        <v>10854</v>
      </c>
      <c r="AP658" s="1" t="s">
        <v>10855</v>
      </c>
      <c r="AQ658" s="1"/>
      <c r="AR658" s="1" t="s">
        <v>10856</v>
      </c>
      <c r="AS658" s="1" t="s">
        <v>10857</v>
      </c>
      <c r="AT658" s="1" t="s">
        <v>1382</v>
      </c>
      <c r="AU658" s="1" t="n">
        <v>2011</v>
      </c>
      <c r="AV658" s="1" t="n">
        <v>22</v>
      </c>
      <c r="AW658" s="1" t="n">
        <v>4</v>
      </c>
      <c r="AX658" s="1"/>
      <c r="AY658" s="1"/>
      <c r="AZ658" s="1" t="s">
        <v>306</v>
      </c>
      <c r="BA658" s="1"/>
      <c r="BB658" s="1" t="n">
        <v>403</v>
      </c>
      <c r="BC658" s="1" t="n">
        <v>421</v>
      </c>
      <c r="BD658" s="1"/>
      <c r="BE658" s="1" t="s">
        <v>10858</v>
      </c>
      <c r="BF658" s="1" t="str">
        <f aca="false">HYPERLINK("http://dx.doi.org/10.1177/0957926510395833","http://dx.doi.org/10.1177/0957926510395833")</f>
        <v>http://dx.doi.org/10.1177/0957926510395833</v>
      </c>
      <c r="BG658" s="1"/>
      <c r="BH658" s="1"/>
      <c r="BI658" s="1" t="n">
        <v>19</v>
      </c>
      <c r="BJ658" s="1" t="s">
        <v>10859</v>
      </c>
      <c r="BK658" s="1" t="s">
        <v>123</v>
      </c>
      <c r="BL658" s="1" t="s">
        <v>10860</v>
      </c>
      <c r="BM658" s="1" t="s">
        <v>10861</v>
      </c>
      <c r="BN658" s="1"/>
      <c r="BO658" s="1"/>
      <c r="BP658" s="1"/>
      <c r="BQ658" s="1"/>
      <c r="BR658" s="1" t="s">
        <v>99</v>
      </c>
      <c r="BS658" s="1" t="s">
        <v>10862</v>
      </c>
      <c r="BT658" s="1" t="str">
        <f aca="false">HYPERLINK("https%3A%2F%2Fwww.webofscience.com%2Fwos%2Fwoscc%2Ffull-record%2FWOS:000292823400003","View Full Record in Web of Science")</f>
        <v>View Full Record in Web of Science</v>
      </c>
    </row>
    <row r="659" customFormat="false" ht="12.75" hidden="false" customHeight="false" outlineLevel="0" collapsed="false">
      <c r="A659" s="1" t="s">
        <v>72</v>
      </c>
      <c r="B659" s="1" t="s">
        <v>10863</v>
      </c>
      <c r="C659" s="1"/>
      <c r="D659" s="1"/>
      <c r="E659" s="1"/>
      <c r="F659" s="1" t="s">
        <v>10864</v>
      </c>
      <c r="G659" s="1"/>
      <c r="H659" s="1"/>
      <c r="I659" s="1" t="s">
        <v>10865</v>
      </c>
      <c r="J659" s="1" t="s">
        <v>10866</v>
      </c>
      <c r="K659" s="1"/>
      <c r="L659" s="1"/>
      <c r="M659" s="1" t="s">
        <v>77</v>
      </c>
      <c r="N659" s="1" t="s">
        <v>130</v>
      </c>
      <c r="O659" s="1"/>
      <c r="P659" s="1"/>
      <c r="Q659" s="1"/>
      <c r="R659" s="1"/>
      <c r="S659" s="1"/>
      <c r="T659" s="1" t="s">
        <v>10867</v>
      </c>
      <c r="U659" s="1" t="s">
        <v>10868</v>
      </c>
      <c r="V659" s="1" t="s">
        <v>10869</v>
      </c>
      <c r="W659" s="1" t="s">
        <v>10870</v>
      </c>
      <c r="X659" s="1"/>
      <c r="Y659" s="1" t="s">
        <v>10871</v>
      </c>
      <c r="Z659" s="1" t="s">
        <v>10872</v>
      </c>
      <c r="AA659" s="1"/>
      <c r="AB659" s="1" t="s">
        <v>10873</v>
      </c>
      <c r="AC659" s="1"/>
      <c r="AD659" s="1"/>
      <c r="AE659" s="1"/>
      <c r="AF659" s="1"/>
      <c r="AG659" s="1" t="n">
        <v>57</v>
      </c>
      <c r="AH659" s="1" t="n">
        <v>3</v>
      </c>
      <c r="AI659" s="1" t="n">
        <v>3</v>
      </c>
      <c r="AJ659" s="1" t="n">
        <v>0</v>
      </c>
      <c r="AK659" s="1" t="n">
        <v>23</v>
      </c>
      <c r="AL659" s="1" t="s">
        <v>6904</v>
      </c>
      <c r="AM659" s="1" t="s">
        <v>6905</v>
      </c>
      <c r="AN659" s="1" t="s">
        <v>6906</v>
      </c>
      <c r="AO659" s="1" t="s">
        <v>10874</v>
      </c>
      <c r="AP659" s="1" t="s">
        <v>10875</v>
      </c>
      <c r="AQ659" s="1"/>
      <c r="AR659" s="1" t="s">
        <v>10876</v>
      </c>
      <c r="AS659" s="1" t="s">
        <v>10877</v>
      </c>
      <c r="AT659" s="1" t="s">
        <v>10878</v>
      </c>
      <c r="AU659" s="1" t="n">
        <v>2018</v>
      </c>
      <c r="AV659" s="1" t="n">
        <v>17</v>
      </c>
      <c r="AW659" s="1" t="n">
        <v>1</v>
      </c>
      <c r="AX659" s="1"/>
      <c r="AY659" s="1"/>
      <c r="AZ659" s="1"/>
      <c r="BA659" s="1"/>
      <c r="BB659" s="1" t="n">
        <v>73</v>
      </c>
      <c r="BC659" s="1" t="n">
        <v>87</v>
      </c>
      <c r="BD659" s="1"/>
      <c r="BE659" s="1" t="s">
        <v>10879</v>
      </c>
      <c r="BF659" s="1" t="str">
        <f aca="false">HYPERLINK("http://dx.doi.org/10.1386/adch.17.1.73_1","http://dx.doi.org/10.1386/adch.17.1.73_1")</f>
        <v>http://dx.doi.org/10.1386/adch.17.1.73_1</v>
      </c>
      <c r="BG659" s="1"/>
      <c r="BH659" s="1"/>
      <c r="BI659" s="1" t="n">
        <v>15</v>
      </c>
      <c r="BJ659" s="1" t="s">
        <v>10880</v>
      </c>
      <c r="BK659" s="1" t="s">
        <v>97</v>
      </c>
      <c r="BL659" s="1" t="s">
        <v>10880</v>
      </c>
      <c r="BM659" s="1" t="s">
        <v>10881</v>
      </c>
      <c r="BN659" s="1"/>
      <c r="BO659" s="1"/>
      <c r="BP659" s="1"/>
      <c r="BQ659" s="1"/>
      <c r="BR659" s="1" t="s">
        <v>99</v>
      </c>
      <c r="BS659" s="1" t="s">
        <v>10882</v>
      </c>
      <c r="BT659" s="1" t="str">
        <f aca="false">HYPERLINK("https%3A%2F%2Fwww.webofscience.com%2Fwos%2Fwoscc%2Ffull-record%2FWOS:000427581500007","View Full Record in Web of Science")</f>
        <v>View Full Record in Web of Science</v>
      </c>
    </row>
    <row r="660" customFormat="false" ht="12.75" hidden="false" customHeight="false" outlineLevel="0" collapsed="false">
      <c r="A660" s="1" t="s">
        <v>72</v>
      </c>
      <c r="B660" s="1" t="s">
        <v>10883</v>
      </c>
      <c r="C660" s="1"/>
      <c r="D660" s="1"/>
      <c r="E660" s="1"/>
      <c r="F660" s="1" t="s">
        <v>10884</v>
      </c>
      <c r="G660" s="1"/>
      <c r="H660" s="1"/>
      <c r="I660" s="1" t="s">
        <v>10885</v>
      </c>
      <c r="J660" s="1" t="s">
        <v>10664</v>
      </c>
      <c r="K660" s="1"/>
      <c r="L660" s="1"/>
      <c r="M660" s="1" t="s">
        <v>77</v>
      </c>
      <c r="N660" s="1" t="s">
        <v>130</v>
      </c>
      <c r="O660" s="1"/>
      <c r="P660" s="1"/>
      <c r="Q660" s="1"/>
      <c r="R660" s="1"/>
      <c r="S660" s="1"/>
      <c r="T660" s="1"/>
      <c r="U660" s="1" t="s">
        <v>10886</v>
      </c>
      <c r="V660" s="1" t="s">
        <v>10887</v>
      </c>
      <c r="W660" s="1" t="s">
        <v>10888</v>
      </c>
      <c r="X660" s="1" t="s">
        <v>10889</v>
      </c>
      <c r="Y660" s="1" t="s">
        <v>10890</v>
      </c>
      <c r="Z660" s="1" t="s">
        <v>10891</v>
      </c>
      <c r="AA660" s="1"/>
      <c r="AB660" s="1"/>
      <c r="AC660" s="1"/>
      <c r="AD660" s="1"/>
      <c r="AE660" s="1"/>
      <c r="AF660" s="1"/>
      <c r="AG660" s="1" t="n">
        <v>36</v>
      </c>
      <c r="AH660" s="1" t="n">
        <v>79</v>
      </c>
      <c r="AI660" s="1" t="n">
        <v>80</v>
      </c>
      <c r="AJ660" s="1" t="n">
        <v>1</v>
      </c>
      <c r="AK660" s="1" t="n">
        <v>23</v>
      </c>
      <c r="AL660" s="1" t="s">
        <v>1375</v>
      </c>
      <c r="AM660" s="1" t="s">
        <v>1376</v>
      </c>
      <c r="AN660" s="1" t="s">
        <v>1377</v>
      </c>
      <c r="AO660" s="1" t="s">
        <v>10672</v>
      </c>
      <c r="AP660" s="1" t="s">
        <v>10673</v>
      </c>
      <c r="AQ660" s="1"/>
      <c r="AR660" s="1" t="s">
        <v>10674</v>
      </c>
      <c r="AS660" s="1" t="s">
        <v>10675</v>
      </c>
      <c r="AT660" s="1"/>
      <c r="AU660" s="1" t="n">
        <v>2009</v>
      </c>
      <c r="AV660" s="1" t="n">
        <v>65</v>
      </c>
      <c r="AW660" s="1" t="n">
        <v>1</v>
      </c>
      <c r="AX660" s="1"/>
      <c r="AY660" s="1"/>
      <c r="AZ660" s="1"/>
      <c r="BA660" s="1"/>
      <c r="BB660" s="1" t="n">
        <v>35</v>
      </c>
      <c r="BC660" s="1" t="n">
        <v>49</v>
      </c>
      <c r="BD660" s="1"/>
      <c r="BE660" s="1" t="s">
        <v>10892</v>
      </c>
      <c r="BF660" s="1" t="str">
        <f aca="false">HYPERLINK("http://dx.doi.org/10.1111/j.1540-4560.2008.01586.x","http://dx.doi.org/10.1111/j.1540-4560.2008.01586.x")</f>
        <v>http://dx.doi.org/10.1111/j.1540-4560.2008.01586.x</v>
      </c>
      <c r="BG660" s="1"/>
      <c r="BH660" s="1"/>
      <c r="BI660" s="1" t="n">
        <v>15</v>
      </c>
      <c r="BJ660" s="1" t="s">
        <v>10678</v>
      </c>
      <c r="BK660" s="1" t="s">
        <v>123</v>
      </c>
      <c r="BL660" s="1" t="s">
        <v>10679</v>
      </c>
      <c r="BM660" s="1" t="s">
        <v>10893</v>
      </c>
      <c r="BN660" s="1"/>
      <c r="BO660" s="1"/>
      <c r="BP660" s="1"/>
      <c r="BQ660" s="1"/>
      <c r="BR660" s="1" t="s">
        <v>99</v>
      </c>
      <c r="BS660" s="1" t="s">
        <v>10894</v>
      </c>
      <c r="BT660" s="1" t="str">
        <f aca="false">HYPERLINK("https%3A%2F%2Fwww.webofscience.com%2Fwos%2Fwoscc%2Ffull-record%2FWOS:000262646700003","View Full Record in Web of Science")</f>
        <v>View Full Record in Web of Science</v>
      </c>
    </row>
    <row r="661" customFormat="false" ht="12.75" hidden="false" customHeight="false" outlineLevel="0" collapsed="false">
      <c r="A661" s="1" t="s">
        <v>72</v>
      </c>
      <c r="B661" s="1" t="s">
        <v>10895</v>
      </c>
      <c r="C661" s="1"/>
      <c r="D661" s="1"/>
      <c r="E661" s="1"/>
      <c r="F661" s="1" t="s">
        <v>10896</v>
      </c>
      <c r="G661" s="1"/>
      <c r="H661" s="1"/>
      <c r="I661" s="1" t="s">
        <v>10897</v>
      </c>
      <c r="J661" s="1" t="s">
        <v>10898</v>
      </c>
      <c r="K661" s="1"/>
      <c r="L661" s="1"/>
      <c r="M661" s="1" t="s">
        <v>77</v>
      </c>
      <c r="N661" s="1" t="s">
        <v>130</v>
      </c>
      <c r="O661" s="1"/>
      <c r="P661" s="1"/>
      <c r="Q661" s="1"/>
      <c r="R661" s="1"/>
      <c r="S661" s="1"/>
      <c r="T661" s="1" t="s">
        <v>10899</v>
      </c>
      <c r="U661" s="1" t="s">
        <v>10900</v>
      </c>
      <c r="V661" s="1" t="s">
        <v>10901</v>
      </c>
      <c r="W661" s="1" t="s">
        <v>10902</v>
      </c>
      <c r="X661" s="1" t="s">
        <v>10903</v>
      </c>
      <c r="Y661" s="1" t="s">
        <v>10904</v>
      </c>
      <c r="Z661" s="1" t="s">
        <v>10905</v>
      </c>
      <c r="AA661" s="1"/>
      <c r="AB661" s="1"/>
      <c r="AC661" s="1"/>
      <c r="AD661" s="1"/>
      <c r="AE661" s="1"/>
      <c r="AF661" s="1"/>
      <c r="AG661" s="1" t="n">
        <v>47</v>
      </c>
      <c r="AH661" s="1" t="n">
        <v>14</v>
      </c>
      <c r="AI661" s="1" t="n">
        <v>14</v>
      </c>
      <c r="AJ661" s="1" t="n">
        <v>1</v>
      </c>
      <c r="AK661" s="1" t="n">
        <v>6</v>
      </c>
      <c r="AL661" s="1" t="s">
        <v>112</v>
      </c>
      <c r="AM661" s="1" t="s">
        <v>113</v>
      </c>
      <c r="AN661" s="1" t="s">
        <v>114</v>
      </c>
      <c r="AO661" s="1" t="s">
        <v>10906</v>
      </c>
      <c r="AP661" s="1" t="s">
        <v>10907</v>
      </c>
      <c r="AQ661" s="1"/>
      <c r="AR661" s="1" t="s">
        <v>10908</v>
      </c>
      <c r="AS661" s="1" t="s">
        <v>10909</v>
      </c>
      <c r="AT661" s="1"/>
      <c r="AU661" s="1" t="n">
        <v>2008</v>
      </c>
      <c r="AV661" s="1" t="n">
        <v>25</v>
      </c>
      <c r="AW661" s="1" t="n">
        <v>2</v>
      </c>
      <c r="AX661" s="1"/>
      <c r="AY661" s="1"/>
      <c r="AZ661" s="1"/>
      <c r="BA661" s="1"/>
      <c r="BB661" s="1" t="n">
        <v>135</v>
      </c>
      <c r="BC661" s="1" t="n">
        <v>156</v>
      </c>
      <c r="BD661" s="1"/>
      <c r="BE661" s="1" t="s">
        <v>10910</v>
      </c>
      <c r="BF661" s="1" t="str">
        <f aca="false">HYPERLINK("http://dx.doi.org/10.1080/15295030802032275","http://dx.doi.org/10.1080/15295030802032275")</f>
        <v>http://dx.doi.org/10.1080/15295030802032275</v>
      </c>
      <c r="BG661" s="1"/>
      <c r="BH661" s="1"/>
      <c r="BI661" s="1" t="n">
        <v>22</v>
      </c>
      <c r="BJ661" s="1" t="s">
        <v>3464</v>
      </c>
      <c r="BK661" s="1" t="s">
        <v>123</v>
      </c>
      <c r="BL661" s="1" t="s">
        <v>3464</v>
      </c>
      <c r="BM661" s="1" t="s">
        <v>10911</v>
      </c>
      <c r="BN661" s="1"/>
      <c r="BO661" s="1" t="s">
        <v>460</v>
      </c>
      <c r="BP661" s="1"/>
      <c r="BQ661" s="1"/>
      <c r="BR661" s="1" t="s">
        <v>99</v>
      </c>
      <c r="BS661" s="1" t="s">
        <v>10912</v>
      </c>
      <c r="BT661" s="1" t="str">
        <f aca="false">HYPERLINK("https%3A%2F%2Fwww.webofscience.com%2Fwos%2Fwoscc%2Ffull-record%2FWOS:000256268600002","View Full Record in Web of Science")</f>
        <v>View Full Record in Web of Science</v>
      </c>
    </row>
    <row r="662" customFormat="false" ht="12.75" hidden="false" customHeight="false" outlineLevel="0" collapsed="false">
      <c r="A662" s="1" t="s">
        <v>72</v>
      </c>
      <c r="B662" s="1" t="s">
        <v>10913</v>
      </c>
      <c r="C662" s="1"/>
      <c r="D662" s="1"/>
      <c r="E662" s="1"/>
      <c r="F662" s="1" t="s">
        <v>10914</v>
      </c>
      <c r="G662" s="1"/>
      <c r="H662" s="1"/>
      <c r="I662" s="1" t="s">
        <v>10915</v>
      </c>
      <c r="J662" s="1" t="s">
        <v>4939</v>
      </c>
      <c r="K662" s="1"/>
      <c r="L662" s="1"/>
      <c r="M662" s="1" t="s">
        <v>77</v>
      </c>
      <c r="N662" s="1" t="s">
        <v>130</v>
      </c>
      <c r="O662" s="1"/>
      <c r="P662" s="1"/>
      <c r="Q662" s="1"/>
      <c r="R662" s="1"/>
      <c r="S662" s="1"/>
      <c r="T662" s="1" t="s">
        <v>10916</v>
      </c>
      <c r="U662" s="1" t="s">
        <v>10917</v>
      </c>
      <c r="V662" s="1" t="s">
        <v>10918</v>
      </c>
      <c r="W662" s="1" t="s">
        <v>10919</v>
      </c>
      <c r="X662" s="1" t="s">
        <v>10920</v>
      </c>
      <c r="Y662" s="1" t="s">
        <v>10921</v>
      </c>
      <c r="Z662" s="1" t="s">
        <v>10922</v>
      </c>
      <c r="AA662" s="1"/>
      <c r="AB662" s="1" t="s">
        <v>10923</v>
      </c>
      <c r="AC662" s="1"/>
      <c r="AD662" s="1"/>
      <c r="AE662" s="1"/>
      <c r="AF662" s="1"/>
      <c r="AG662" s="1" t="n">
        <v>65</v>
      </c>
      <c r="AH662" s="1" t="n">
        <v>1</v>
      </c>
      <c r="AI662" s="1" t="n">
        <v>1</v>
      </c>
      <c r="AJ662" s="1" t="n">
        <v>1</v>
      </c>
      <c r="AK662" s="1" t="n">
        <v>1</v>
      </c>
      <c r="AL662" s="1" t="s">
        <v>1375</v>
      </c>
      <c r="AM662" s="1" t="s">
        <v>1376</v>
      </c>
      <c r="AN662" s="1" t="s">
        <v>1377</v>
      </c>
      <c r="AO662" s="1" t="s">
        <v>4947</v>
      </c>
      <c r="AP662" s="1" t="s">
        <v>4948</v>
      </c>
      <c r="AQ662" s="1"/>
      <c r="AR662" s="1" t="s">
        <v>4949</v>
      </c>
      <c r="AS662" s="1" t="s">
        <v>4950</v>
      </c>
      <c r="AT662" s="1" t="s">
        <v>206</v>
      </c>
      <c r="AU662" s="1" t="n">
        <v>2023</v>
      </c>
      <c r="AV662" s="1" t="n">
        <v>62</v>
      </c>
      <c r="AW662" s="1" t="n">
        <v>2</v>
      </c>
      <c r="AX662" s="1"/>
      <c r="AY662" s="1"/>
      <c r="AZ662" s="1" t="s">
        <v>306</v>
      </c>
      <c r="BA662" s="1"/>
      <c r="BB662" s="1" t="n">
        <v>118</v>
      </c>
      <c r="BC662" s="1" t="n">
        <v>131</v>
      </c>
      <c r="BD662" s="1"/>
      <c r="BE662" s="1" t="s">
        <v>10924</v>
      </c>
      <c r="BF662" s="1" t="str">
        <f aca="false">HYPERLINK("http://dx.doi.org/10.1002/ceas.12263","http://dx.doi.org/10.1002/ceas.12263")</f>
        <v>http://dx.doi.org/10.1002/ceas.12263</v>
      </c>
      <c r="BG662" s="1"/>
      <c r="BH662" s="1" t="s">
        <v>834</v>
      </c>
      <c r="BI662" s="1" t="n">
        <v>14</v>
      </c>
      <c r="BJ662" s="1" t="s">
        <v>481</v>
      </c>
      <c r="BK662" s="1" t="s">
        <v>97</v>
      </c>
      <c r="BL662" s="1" t="s">
        <v>149</v>
      </c>
      <c r="BM662" s="1" t="s">
        <v>10925</v>
      </c>
      <c r="BN662" s="1"/>
      <c r="BO662" s="1"/>
      <c r="BP662" s="1"/>
      <c r="BQ662" s="1"/>
      <c r="BR662" s="1" t="s">
        <v>99</v>
      </c>
      <c r="BS662" s="1" t="s">
        <v>10926</v>
      </c>
      <c r="BT662" s="1" t="str">
        <f aca="false">HYPERLINK("https%3A%2F%2Fwww.webofscience.com%2Fwos%2Fwoscc%2Ffull-record%2FWOS:000928840600001","View Full Record in Web of Science")</f>
        <v>View Full Record in Web of Science</v>
      </c>
    </row>
    <row r="663" customFormat="false" ht="12.75" hidden="false" customHeight="false" outlineLevel="0" collapsed="false">
      <c r="A663" s="1" t="s">
        <v>72</v>
      </c>
      <c r="B663" s="1" t="s">
        <v>10927</v>
      </c>
      <c r="C663" s="1"/>
      <c r="D663" s="1"/>
      <c r="E663" s="1"/>
      <c r="F663" s="1" t="s">
        <v>10928</v>
      </c>
      <c r="G663" s="1"/>
      <c r="H663" s="1"/>
      <c r="I663" s="1" t="s">
        <v>10929</v>
      </c>
      <c r="J663" s="1" t="s">
        <v>10360</v>
      </c>
      <c r="K663" s="1"/>
      <c r="L663" s="1"/>
      <c r="M663" s="1" t="s">
        <v>77</v>
      </c>
      <c r="N663" s="1" t="s">
        <v>130</v>
      </c>
      <c r="O663" s="1"/>
      <c r="P663" s="1"/>
      <c r="Q663" s="1"/>
      <c r="R663" s="1"/>
      <c r="S663" s="1"/>
      <c r="T663" s="1" t="s">
        <v>10930</v>
      </c>
      <c r="U663" s="1" t="s">
        <v>10931</v>
      </c>
      <c r="V663" s="1" t="s">
        <v>10932</v>
      </c>
      <c r="W663" s="1" t="s">
        <v>10933</v>
      </c>
      <c r="X663" s="1" t="s">
        <v>10934</v>
      </c>
      <c r="Y663" s="1" t="s">
        <v>10935</v>
      </c>
      <c r="Z663" s="1" t="s">
        <v>10936</v>
      </c>
      <c r="AA663" s="1" t="s">
        <v>10937</v>
      </c>
      <c r="AB663" s="1" t="s">
        <v>10938</v>
      </c>
      <c r="AC663" s="1"/>
      <c r="AD663" s="1"/>
      <c r="AE663" s="1"/>
      <c r="AF663" s="1"/>
      <c r="AG663" s="1" t="n">
        <v>92</v>
      </c>
      <c r="AH663" s="1" t="n">
        <v>3</v>
      </c>
      <c r="AI663" s="1" t="n">
        <v>3</v>
      </c>
      <c r="AJ663" s="1" t="n">
        <v>11</v>
      </c>
      <c r="AK663" s="1" t="n">
        <v>27</v>
      </c>
      <c r="AL663" s="1" t="s">
        <v>1375</v>
      </c>
      <c r="AM663" s="1" t="s">
        <v>1376</v>
      </c>
      <c r="AN663" s="1" t="s">
        <v>1377</v>
      </c>
      <c r="AO663" s="1" t="s">
        <v>10369</v>
      </c>
      <c r="AP663" s="1" t="s">
        <v>10370</v>
      </c>
      <c r="AQ663" s="1"/>
      <c r="AR663" s="1" t="s">
        <v>10371</v>
      </c>
      <c r="AS663" s="1" t="s">
        <v>10372</v>
      </c>
      <c r="AT663" s="1" t="s">
        <v>404</v>
      </c>
      <c r="AU663" s="1" t="n">
        <v>2023</v>
      </c>
      <c r="AV663" s="1" t="n">
        <v>54</v>
      </c>
      <c r="AW663" s="1" t="n">
        <v>1</v>
      </c>
      <c r="AX663" s="1"/>
      <c r="AY663" s="1"/>
      <c r="AZ663" s="1"/>
      <c r="BA663" s="1"/>
      <c r="BB663" s="1" t="n">
        <v>19</v>
      </c>
      <c r="BC663" s="1" t="n">
        <v>39</v>
      </c>
      <c r="BD663" s="1"/>
      <c r="BE663" s="1" t="s">
        <v>10939</v>
      </c>
      <c r="BF663" s="1" t="str">
        <f aca="false">HYPERLINK("http://dx.doi.org/10.1111/bjet.13276","http://dx.doi.org/10.1111/bjet.13276")</f>
        <v>http://dx.doi.org/10.1111/bjet.13276</v>
      </c>
      <c r="BG663" s="1"/>
      <c r="BH663" s="1" t="s">
        <v>4971</v>
      </c>
      <c r="BI663" s="1" t="n">
        <v>21</v>
      </c>
      <c r="BJ663" s="1" t="s">
        <v>251</v>
      </c>
      <c r="BK663" s="1" t="s">
        <v>123</v>
      </c>
      <c r="BL663" s="1" t="s">
        <v>251</v>
      </c>
      <c r="BM663" s="1" t="s">
        <v>10940</v>
      </c>
      <c r="BN663" s="1"/>
      <c r="BO663" s="1"/>
      <c r="BP663" s="1"/>
      <c r="BQ663" s="1"/>
      <c r="BR663" s="1" t="s">
        <v>99</v>
      </c>
      <c r="BS663" s="1" t="s">
        <v>10941</v>
      </c>
      <c r="BT663" s="1" t="str">
        <f aca="false">HYPERLINK("https%3A%2F%2Fwww.webofscience.com%2Fwos%2Fwoscc%2Ffull-record%2FWOS:000853944400001","View Full Record in Web of Science")</f>
        <v>View Full Record in Web of Science</v>
      </c>
    </row>
    <row r="664" customFormat="false" ht="12.75" hidden="false" customHeight="false" outlineLevel="0" collapsed="false">
      <c r="A664" s="1" t="s">
        <v>72</v>
      </c>
      <c r="B664" s="1" t="s">
        <v>10942</v>
      </c>
      <c r="C664" s="1"/>
      <c r="D664" s="1"/>
      <c r="E664" s="1"/>
      <c r="F664" s="1" t="s">
        <v>10943</v>
      </c>
      <c r="G664" s="1"/>
      <c r="H664" s="1"/>
      <c r="I664" s="1" t="s">
        <v>10944</v>
      </c>
      <c r="J664" s="1" t="s">
        <v>10945</v>
      </c>
      <c r="K664" s="1"/>
      <c r="L664" s="1"/>
      <c r="M664" s="1" t="s">
        <v>77</v>
      </c>
      <c r="N664" s="1" t="s">
        <v>130</v>
      </c>
      <c r="O664" s="1"/>
      <c r="P664" s="1"/>
      <c r="Q664" s="1"/>
      <c r="R664" s="1"/>
      <c r="S664" s="1"/>
      <c r="T664" s="1" t="s">
        <v>10946</v>
      </c>
      <c r="U664" s="1" t="s">
        <v>10947</v>
      </c>
      <c r="V664" s="1" t="s">
        <v>10948</v>
      </c>
      <c r="W664" s="1" t="s">
        <v>10949</v>
      </c>
      <c r="X664" s="1" t="s">
        <v>10950</v>
      </c>
      <c r="Y664" s="1" t="s">
        <v>10951</v>
      </c>
      <c r="Z664" s="1" t="s">
        <v>10952</v>
      </c>
      <c r="AA664" s="1"/>
      <c r="AB664" s="1" t="s">
        <v>10953</v>
      </c>
      <c r="AC664" s="1"/>
      <c r="AD664" s="1"/>
      <c r="AE664" s="1"/>
      <c r="AF664" s="1"/>
      <c r="AG664" s="1" t="n">
        <v>100</v>
      </c>
      <c r="AH664" s="1" t="n">
        <v>9</v>
      </c>
      <c r="AI664" s="1" t="n">
        <v>9</v>
      </c>
      <c r="AJ664" s="1" t="n">
        <v>3</v>
      </c>
      <c r="AK664" s="1" t="n">
        <v>22</v>
      </c>
      <c r="AL664" s="1" t="s">
        <v>1824</v>
      </c>
      <c r="AM664" s="1" t="s">
        <v>1825</v>
      </c>
      <c r="AN664" s="1" t="s">
        <v>1826</v>
      </c>
      <c r="AO664" s="1" t="s">
        <v>10954</v>
      </c>
      <c r="AP664" s="1" t="s">
        <v>10955</v>
      </c>
      <c r="AQ664" s="1"/>
      <c r="AR664" s="1" t="s">
        <v>10956</v>
      </c>
      <c r="AS664" s="1" t="s">
        <v>10957</v>
      </c>
      <c r="AT664" s="1"/>
      <c r="AU664" s="1" t="n">
        <v>2018</v>
      </c>
      <c r="AV664" s="1" t="n">
        <v>60</v>
      </c>
      <c r="AW664" s="1" t="s">
        <v>10958</v>
      </c>
      <c r="AX664" s="1"/>
      <c r="AY664" s="1"/>
      <c r="AZ664" s="1" t="s">
        <v>306</v>
      </c>
      <c r="BA664" s="1"/>
      <c r="BB664" s="1" t="n">
        <v>819</v>
      </c>
      <c r="BC664" s="1" t="n">
        <v>840</v>
      </c>
      <c r="BD664" s="1"/>
      <c r="BE664" s="1" t="s">
        <v>10959</v>
      </c>
      <c r="BF664" s="1" t="str">
        <f aca="false">HYPERLINK("http://dx.doi.org/10.1108/ET-05-2017-0064","http://dx.doi.org/10.1108/ET-05-2017-0064")</f>
        <v>http://dx.doi.org/10.1108/ET-05-2017-0064</v>
      </c>
      <c r="BG664" s="1"/>
      <c r="BH664" s="1"/>
      <c r="BI664" s="1" t="n">
        <v>22</v>
      </c>
      <c r="BJ664" s="1" t="s">
        <v>251</v>
      </c>
      <c r="BK664" s="1" t="s">
        <v>123</v>
      </c>
      <c r="BL664" s="1" t="s">
        <v>251</v>
      </c>
      <c r="BM664" s="1" t="s">
        <v>10960</v>
      </c>
      <c r="BN664" s="1"/>
      <c r="BO664" s="1"/>
      <c r="BP664" s="1"/>
      <c r="BQ664" s="1"/>
      <c r="BR664" s="1" t="s">
        <v>99</v>
      </c>
      <c r="BS664" s="1" t="s">
        <v>10961</v>
      </c>
      <c r="BT664" s="1" t="str">
        <f aca="false">HYPERLINK("https%3A%2F%2Fwww.webofscience.com%2Fwos%2Fwoscc%2Ffull-record%2FWOS:000454529500011","View Full Record in Web of Science")</f>
        <v>View Full Record in Web of Science</v>
      </c>
    </row>
    <row r="665" customFormat="false" ht="12.75" hidden="false" customHeight="false" outlineLevel="0" collapsed="false">
      <c r="A665" s="1" t="s">
        <v>72</v>
      </c>
      <c r="B665" s="1" t="s">
        <v>10962</v>
      </c>
      <c r="C665" s="1"/>
      <c r="D665" s="1"/>
      <c r="E665" s="1"/>
      <c r="F665" s="1" t="s">
        <v>10963</v>
      </c>
      <c r="G665" s="1"/>
      <c r="H665" s="1"/>
      <c r="I665" s="1" t="s">
        <v>10964</v>
      </c>
      <c r="J665" s="1" t="s">
        <v>1590</v>
      </c>
      <c r="K665" s="1"/>
      <c r="L665" s="1"/>
      <c r="M665" s="1" t="s">
        <v>77</v>
      </c>
      <c r="N665" s="1" t="s">
        <v>130</v>
      </c>
      <c r="O665" s="1"/>
      <c r="P665" s="1"/>
      <c r="Q665" s="1"/>
      <c r="R665" s="1"/>
      <c r="S665" s="1"/>
      <c r="T665" s="1" t="s">
        <v>10965</v>
      </c>
      <c r="U665" s="1" t="s">
        <v>10966</v>
      </c>
      <c r="V665" s="1" t="s">
        <v>10967</v>
      </c>
      <c r="W665" s="1" t="s">
        <v>10968</v>
      </c>
      <c r="X665" s="1" t="s">
        <v>10969</v>
      </c>
      <c r="Y665" s="1" t="s">
        <v>10970</v>
      </c>
      <c r="Z665" s="1" t="s">
        <v>10971</v>
      </c>
      <c r="AA665" s="1" t="s">
        <v>10972</v>
      </c>
      <c r="AB665" s="1" t="s">
        <v>10973</v>
      </c>
      <c r="AC665" s="1"/>
      <c r="AD665" s="1"/>
      <c r="AE665" s="1"/>
      <c r="AF665" s="1"/>
      <c r="AG665" s="1" t="n">
        <v>83</v>
      </c>
      <c r="AH665" s="1" t="n">
        <v>35</v>
      </c>
      <c r="AI665" s="1" t="n">
        <v>35</v>
      </c>
      <c r="AJ665" s="1" t="n">
        <v>2</v>
      </c>
      <c r="AK665" s="1" t="n">
        <v>42</v>
      </c>
      <c r="AL665" s="1" t="s">
        <v>377</v>
      </c>
      <c r="AM665" s="1" t="s">
        <v>378</v>
      </c>
      <c r="AN665" s="1" t="s">
        <v>379</v>
      </c>
      <c r="AO665" s="1" t="s">
        <v>1598</v>
      </c>
      <c r="AP665" s="1" t="s">
        <v>1599</v>
      </c>
      <c r="AQ665" s="1"/>
      <c r="AR665" s="1" t="s">
        <v>1600</v>
      </c>
      <c r="AS665" s="1" t="s">
        <v>1601</v>
      </c>
      <c r="AT665" s="1" t="s">
        <v>145</v>
      </c>
      <c r="AU665" s="1" t="n">
        <v>2016</v>
      </c>
      <c r="AV665" s="1" t="n">
        <v>57</v>
      </c>
      <c r="AW665" s="1"/>
      <c r="AX665" s="1"/>
      <c r="AY665" s="1"/>
      <c r="AZ665" s="1"/>
      <c r="BA665" s="1"/>
      <c r="BB665" s="1" t="n">
        <v>1</v>
      </c>
      <c r="BC665" s="1" t="n">
        <v>14</v>
      </c>
      <c r="BD665" s="1"/>
      <c r="BE665" s="1" t="s">
        <v>10974</v>
      </c>
      <c r="BF665" s="1" t="str">
        <f aca="false">HYPERLINK("http://dx.doi.org/10.1016/j.jsp.2016.05.001","http://dx.doi.org/10.1016/j.jsp.2016.05.001")</f>
        <v>http://dx.doi.org/10.1016/j.jsp.2016.05.001</v>
      </c>
      <c r="BG665" s="1"/>
      <c r="BH665" s="1"/>
      <c r="BI665" s="1" t="n">
        <v>14</v>
      </c>
      <c r="BJ665" s="1" t="s">
        <v>406</v>
      </c>
      <c r="BK665" s="1" t="s">
        <v>123</v>
      </c>
      <c r="BL665" s="1" t="s">
        <v>407</v>
      </c>
      <c r="BM665" s="1" t="s">
        <v>10975</v>
      </c>
      <c r="BN665" s="1" t="n">
        <v>27425562</v>
      </c>
      <c r="BO665" s="1"/>
      <c r="BP665" s="1"/>
      <c r="BQ665" s="1"/>
      <c r="BR665" s="1" t="s">
        <v>99</v>
      </c>
      <c r="BS665" s="1" t="s">
        <v>10976</v>
      </c>
      <c r="BT665" s="1" t="str">
        <f aca="false">HYPERLINK("https%3A%2F%2Fwww.webofscience.com%2Fwos%2Fwoscc%2Ffull-record%2FWOS:000380599300001","View Full Record in Web of Science")</f>
        <v>View Full Record in Web of Science</v>
      </c>
    </row>
    <row r="666" customFormat="false" ht="12.75" hidden="false" customHeight="false" outlineLevel="0" collapsed="false">
      <c r="A666" s="1" t="s">
        <v>72</v>
      </c>
      <c r="B666" s="1" t="s">
        <v>10977</v>
      </c>
      <c r="C666" s="1"/>
      <c r="D666" s="1"/>
      <c r="E666" s="1"/>
      <c r="F666" s="1" t="s">
        <v>10978</v>
      </c>
      <c r="G666" s="1"/>
      <c r="H666" s="1"/>
      <c r="I666" s="1" t="s">
        <v>10979</v>
      </c>
      <c r="J666" s="1" t="s">
        <v>313</v>
      </c>
      <c r="K666" s="1"/>
      <c r="L666" s="1"/>
      <c r="M666" s="1" t="s">
        <v>77</v>
      </c>
      <c r="N666" s="1" t="s">
        <v>130</v>
      </c>
      <c r="O666" s="1"/>
      <c r="P666" s="1"/>
      <c r="Q666" s="1"/>
      <c r="R666" s="1"/>
      <c r="S666" s="1"/>
      <c r="T666" s="1"/>
      <c r="U666" s="1" t="s">
        <v>10980</v>
      </c>
      <c r="V666" s="1" t="s">
        <v>10981</v>
      </c>
      <c r="W666" s="1" t="s">
        <v>10982</v>
      </c>
      <c r="X666" s="1" t="s">
        <v>1623</v>
      </c>
      <c r="Y666" s="1"/>
      <c r="Z666" s="1"/>
      <c r="AA666" s="1"/>
      <c r="AB666" s="1"/>
      <c r="AC666" s="1"/>
      <c r="AD666" s="1"/>
      <c r="AE666" s="1"/>
      <c r="AF666" s="1"/>
      <c r="AG666" s="1" t="n">
        <v>64</v>
      </c>
      <c r="AH666" s="1" t="n">
        <v>0</v>
      </c>
      <c r="AI666" s="1" t="n">
        <v>0</v>
      </c>
      <c r="AJ666" s="1" t="n">
        <v>0</v>
      </c>
      <c r="AK666" s="1" t="n">
        <v>7</v>
      </c>
      <c r="AL666" s="1" t="s">
        <v>168</v>
      </c>
      <c r="AM666" s="1" t="s">
        <v>169</v>
      </c>
      <c r="AN666" s="1" t="s">
        <v>170</v>
      </c>
      <c r="AO666" s="1" t="s">
        <v>318</v>
      </c>
      <c r="AP666" s="1" t="s">
        <v>319</v>
      </c>
      <c r="AQ666" s="1"/>
      <c r="AR666" s="1" t="s">
        <v>320</v>
      </c>
      <c r="AS666" s="1" t="s">
        <v>321</v>
      </c>
      <c r="AT666" s="1" t="s">
        <v>287</v>
      </c>
      <c r="AU666" s="1" t="n">
        <v>2021</v>
      </c>
      <c r="AV666" s="1" t="n">
        <v>123</v>
      </c>
      <c r="AW666" s="1" t="n">
        <v>4</v>
      </c>
      <c r="AX666" s="1"/>
      <c r="AY666" s="1"/>
      <c r="AZ666" s="1"/>
      <c r="BA666" s="1"/>
      <c r="BB666" s="1"/>
      <c r="BC666" s="1"/>
      <c r="BD666" s="1" t="n">
        <v>40303</v>
      </c>
      <c r="BE666" s="1"/>
      <c r="BF666" s="1"/>
      <c r="BG666" s="1"/>
      <c r="BH666" s="1"/>
      <c r="BI666" s="1" t="n">
        <v>44</v>
      </c>
      <c r="BJ666" s="1" t="s">
        <v>251</v>
      </c>
      <c r="BK666" s="1" t="s">
        <v>123</v>
      </c>
      <c r="BL666" s="1" t="s">
        <v>251</v>
      </c>
      <c r="BM666" s="1" t="s">
        <v>10983</v>
      </c>
      <c r="BN666" s="1"/>
      <c r="BO666" s="1"/>
      <c r="BP666" s="1"/>
      <c r="BQ666" s="1"/>
      <c r="BR666" s="1" t="s">
        <v>99</v>
      </c>
      <c r="BS666" s="1" t="s">
        <v>10984</v>
      </c>
      <c r="BT666" s="1" t="str">
        <f aca="false">HYPERLINK("https%3A%2F%2Fwww.webofscience.com%2Fwos%2Fwoscc%2Ffull-record%2FWOS:000679813400003","View Full Record in Web of Science")</f>
        <v>View Full Record in Web of Science</v>
      </c>
    </row>
    <row r="667" customFormat="false" ht="12.75" hidden="false" customHeight="false" outlineLevel="0" collapsed="false">
      <c r="A667" s="1" t="s">
        <v>72</v>
      </c>
      <c r="B667" s="1" t="s">
        <v>10985</v>
      </c>
      <c r="C667" s="1"/>
      <c r="D667" s="1"/>
      <c r="E667" s="1"/>
      <c r="F667" s="1" t="s">
        <v>10986</v>
      </c>
      <c r="G667" s="1"/>
      <c r="H667" s="1"/>
      <c r="I667" s="1" t="s">
        <v>10987</v>
      </c>
      <c r="J667" s="1" t="s">
        <v>5055</v>
      </c>
      <c r="K667" s="1"/>
      <c r="L667" s="1"/>
      <c r="M667" s="1" t="s">
        <v>77</v>
      </c>
      <c r="N667" s="1" t="s">
        <v>130</v>
      </c>
      <c r="O667" s="1"/>
      <c r="P667" s="1"/>
      <c r="Q667" s="1"/>
      <c r="R667" s="1"/>
      <c r="S667" s="1"/>
      <c r="T667" s="1" t="s">
        <v>10988</v>
      </c>
      <c r="U667" s="1" t="s">
        <v>10989</v>
      </c>
      <c r="V667" s="1" t="s">
        <v>10990</v>
      </c>
      <c r="W667" s="1" t="s">
        <v>10991</v>
      </c>
      <c r="X667" s="1" t="s">
        <v>10992</v>
      </c>
      <c r="Y667" s="1" t="s">
        <v>10993</v>
      </c>
      <c r="Z667" s="1" t="s">
        <v>10994</v>
      </c>
      <c r="AA667" s="1"/>
      <c r="AB667" s="1" t="s">
        <v>10995</v>
      </c>
      <c r="AC667" s="1" t="s">
        <v>10996</v>
      </c>
      <c r="AD667" s="1" t="s">
        <v>10997</v>
      </c>
      <c r="AE667" s="1" t="s">
        <v>10998</v>
      </c>
      <c r="AF667" s="1"/>
      <c r="AG667" s="1" t="n">
        <v>98</v>
      </c>
      <c r="AH667" s="1" t="n">
        <v>0</v>
      </c>
      <c r="AI667" s="1" t="n">
        <v>0</v>
      </c>
      <c r="AJ667" s="1" t="n">
        <v>9</v>
      </c>
      <c r="AK667" s="1" t="n">
        <v>10</v>
      </c>
      <c r="AL667" s="1" t="s">
        <v>86</v>
      </c>
      <c r="AM667" s="1" t="s">
        <v>87</v>
      </c>
      <c r="AN667" s="1" t="s">
        <v>88</v>
      </c>
      <c r="AO667" s="1" t="s">
        <v>5064</v>
      </c>
      <c r="AP667" s="1"/>
      <c r="AQ667" s="1"/>
      <c r="AR667" s="1" t="s">
        <v>5065</v>
      </c>
      <c r="AS667" s="1" t="s">
        <v>5066</v>
      </c>
      <c r="AT667" s="1" t="s">
        <v>10999</v>
      </c>
      <c r="AU667" s="1" t="n">
        <v>2023</v>
      </c>
      <c r="AV667" s="1" t="n">
        <v>10</v>
      </c>
      <c r="AW667" s="1" t="n">
        <v>1</v>
      </c>
      <c r="AX667" s="1"/>
      <c r="AY667" s="1"/>
      <c r="AZ667" s="1"/>
      <c r="BA667" s="1"/>
      <c r="BB667" s="1"/>
      <c r="BC667" s="1"/>
      <c r="BD667" s="1" t="n">
        <v>22</v>
      </c>
      <c r="BE667" s="1" t="s">
        <v>11000</v>
      </c>
      <c r="BF667" s="1" t="str">
        <f aca="false">HYPERLINK("http://dx.doi.org/10.1186/s40594-023-00412-z","http://dx.doi.org/10.1186/s40594-023-00412-z")</f>
        <v>http://dx.doi.org/10.1186/s40594-023-00412-z</v>
      </c>
      <c r="BG667" s="1"/>
      <c r="BH667" s="1"/>
      <c r="BI667" s="1" t="n">
        <v>15</v>
      </c>
      <c r="BJ667" s="1" t="s">
        <v>4725</v>
      </c>
      <c r="BK667" s="1" t="s">
        <v>4296</v>
      </c>
      <c r="BL667" s="1" t="s">
        <v>251</v>
      </c>
      <c r="BM667" s="1" t="s">
        <v>11001</v>
      </c>
      <c r="BN667" s="1"/>
      <c r="BO667" s="1" t="s">
        <v>253</v>
      </c>
      <c r="BP667" s="1"/>
      <c r="BQ667" s="1"/>
      <c r="BR667" s="1" t="s">
        <v>99</v>
      </c>
      <c r="BS667" s="1" t="s">
        <v>11002</v>
      </c>
      <c r="BT667" s="1" t="str">
        <f aca="false">HYPERLINK("https%3A%2F%2Fwww.webofscience.com%2Fwos%2Fwoscc%2Ffull-record%2FWOS:000950813700001","View Full Record in Web of Science")</f>
        <v>View Full Record in Web of Science</v>
      </c>
    </row>
    <row r="668" customFormat="false" ht="12.75" hidden="false" customHeight="false" outlineLevel="0" collapsed="false">
      <c r="A668" s="1" t="s">
        <v>72</v>
      </c>
      <c r="B668" s="1" t="s">
        <v>11003</v>
      </c>
      <c r="C668" s="1"/>
      <c r="D668" s="1"/>
      <c r="E668" s="1"/>
      <c r="F668" s="1" t="s">
        <v>11004</v>
      </c>
      <c r="G668" s="1"/>
      <c r="H668" s="1"/>
      <c r="I668" s="1" t="s">
        <v>11005</v>
      </c>
      <c r="J668" s="1" t="s">
        <v>11006</v>
      </c>
      <c r="K668" s="1"/>
      <c r="L668" s="1"/>
      <c r="M668" s="1" t="s">
        <v>77</v>
      </c>
      <c r="N668" s="1" t="s">
        <v>130</v>
      </c>
      <c r="O668" s="1"/>
      <c r="P668" s="1"/>
      <c r="Q668" s="1"/>
      <c r="R668" s="1"/>
      <c r="S668" s="1"/>
      <c r="T668" s="1" t="s">
        <v>11007</v>
      </c>
      <c r="U668" s="1" t="s">
        <v>11008</v>
      </c>
      <c r="V668" s="1" t="s">
        <v>11009</v>
      </c>
      <c r="W668" s="1" t="s">
        <v>11010</v>
      </c>
      <c r="X668" s="1" t="s">
        <v>6820</v>
      </c>
      <c r="Y668" s="1" t="s">
        <v>11011</v>
      </c>
      <c r="Z668" s="1" t="s">
        <v>11012</v>
      </c>
      <c r="AA668" s="1" t="s">
        <v>11013</v>
      </c>
      <c r="AB668" s="1" t="s">
        <v>11014</v>
      </c>
      <c r="AC668" s="1"/>
      <c r="AD668" s="1"/>
      <c r="AE668" s="1"/>
      <c r="AF668" s="1"/>
      <c r="AG668" s="1" t="n">
        <v>69</v>
      </c>
      <c r="AH668" s="1" t="n">
        <v>3</v>
      </c>
      <c r="AI668" s="1" t="n">
        <v>3</v>
      </c>
      <c r="AJ668" s="1" t="n">
        <v>1</v>
      </c>
      <c r="AK668" s="1" t="n">
        <v>5</v>
      </c>
      <c r="AL668" s="1" t="s">
        <v>11015</v>
      </c>
      <c r="AM668" s="1" t="s">
        <v>11016</v>
      </c>
      <c r="AN668" s="1" t="s">
        <v>11017</v>
      </c>
      <c r="AO668" s="1" t="s">
        <v>11018</v>
      </c>
      <c r="AP668" s="1" t="s">
        <v>11019</v>
      </c>
      <c r="AQ668" s="1"/>
      <c r="AR668" s="1" t="s">
        <v>11020</v>
      </c>
      <c r="AS668" s="1" t="s">
        <v>11021</v>
      </c>
      <c r="AT668" s="1" t="s">
        <v>4666</v>
      </c>
      <c r="AU668" s="1" t="n">
        <v>2022</v>
      </c>
      <c r="AV668" s="1" t="n">
        <v>29</v>
      </c>
      <c r="AW668" s="1" t="n">
        <v>4</v>
      </c>
      <c r="AX668" s="1"/>
      <c r="AY668" s="1"/>
      <c r="AZ668" s="1"/>
      <c r="BA668" s="1"/>
      <c r="BB668" s="1" t="n">
        <v>545</v>
      </c>
      <c r="BC668" s="1" t="n">
        <v>561</v>
      </c>
      <c r="BD668" s="1"/>
      <c r="BE668" s="1" t="s">
        <v>11022</v>
      </c>
      <c r="BF668" s="1" t="str">
        <f aca="false">HYPERLINK("http://dx.doi.org/10.1080/14427591.2022.2101021","http://dx.doi.org/10.1080/14427591.2022.2101021")</f>
        <v>http://dx.doi.org/10.1080/14427591.2022.2101021</v>
      </c>
      <c r="BG668" s="1"/>
      <c r="BH668" s="1" t="s">
        <v>228</v>
      </c>
      <c r="BI668" s="1" t="n">
        <v>17</v>
      </c>
      <c r="BJ668" s="1" t="s">
        <v>3227</v>
      </c>
      <c r="BK668" s="1" t="s">
        <v>97</v>
      </c>
      <c r="BL668" s="1" t="s">
        <v>3228</v>
      </c>
      <c r="BM668" s="1" t="s">
        <v>11023</v>
      </c>
      <c r="BN668" s="1"/>
      <c r="BO668" s="1"/>
      <c r="BP668" s="1"/>
      <c r="BQ668" s="1"/>
      <c r="BR668" s="1" t="s">
        <v>99</v>
      </c>
      <c r="BS668" s="1" t="s">
        <v>11024</v>
      </c>
      <c r="BT668" s="1" t="str">
        <f aca="false">HYPERLINK("https%3A%2F%2Fwww.webofscience.com%2Fwos%2Fwoscc%2Ffull-record%2FWOS:000831178300001","View Full Record in Web of Science")</f>
        <v>View Full Record in Web of Science</v>
      </c>
    </row>
    <row r="669" customFormat="false" ht="12.75" hidden="false" customHeight="false" outlineLevel="0" collapsed="false">
      <c r="A669" s="1" t="s">
        <v>72</v>
      </c>
      <c r="B669" s="1" t="s">
        <v>11025</v>
      </c>
      <c r="C669" s="1"/>
      <c r="D669" s="1"/>
      <c r="E669" s="1"/>
      <c r="F669" s="1" t="s">
        <v>11026</v>
      </c>
      <c r="G669" s="1"/>
      <c r="H669" s="1"/>
      <c r="I669" s="1" t="s">
        <v>11027</v>
      </c>
      <c r="J669" s="1" t="s">
        <v>11028</v>
      </c>
      <c r="K669" s="1"/>
      <c r="L669" s="1"/>
      <c r="M669" s="1" t="s">
        <v>77</v>
      </c>
      <c r="N669" s="1" t="s">
        <v>130</v>
      </c>
      <c r="O669" s="1"/>
      <c r="P669" s="1"/>
      <c r="Q669" s="1"/>
      <c r="R669" s="1"/>
      <c r="S669" s="1"/>
      <c r="T669" s="1" t="s">
        <v>11029</v>
      </c>
      <c r="U669" s="1" t="s">
        <v>11030</v>
      </c>
      <c r="V669" s="1" t="s">
        <v>11031</v>
      </c>
      <c r="W669" s="1" t="s">
        <v>11032</v>
      </c>
      <c r="X669" s="1" t="s">
        <v>11033</v>
      </c>
      <c r="Y669" s="1" t="s">
        <v>11034</v>
      </c>
      <c r="Z669" s="1" t="s">
        <v>11035</v>
      </c>
      <c r="AA669" s="1"/>
      <c r="AB669" s="1"/>
      <c r="AC669" s="1"/>
      <c r="AD669" s="1"/>
      <c r="AE669" s="1"/>
      <c r="AF669" s="1"/>
      <c r="AG669" s="1" t="n">
        <v>68</v>
      </c>
      <c r="AH669" s="1" t="n">
        <v>0</v>
      </c>
      <c r="AI669" s="1" t="n">
        <v>0</v>
      </c>
      <c r="AJ669" s="1" t="n">
        <v>0</v>
      </c>
      <c r="AK669" s="1" t="n">
        <v>0</v>
      </c>
      <c r="AL669" s="1" t="s">
        <v>168</v>
      </c>
      <c r="AM669" s="1" t="s">
        <v>169</v>
      </c>
      <c r="AN669" s="1" t="s">
        <v>170</v>
      </c>
      <c r="AO669" s="1" t="s">
        <v>11036</v>
      </c>
      <c r="AP669" s="1" t="s">
        <v>11037</v>
      </c>
      <c r="AQ669" s="1"/>
      <c r="AR669" s="1" t="s">
        <v>11038</v>
      </c>
      <c r="AS669" s="1" t="s">
        <v>11039</v>
      </c>
      <c r="AT669" s="1" t="s">
        <v>206</v>
      </c>
      <c r="AU669" s="1" t="n">
        <v>2023</v>
      </c>
      <c r="AV669" s="1" t="n">
        <v>10</v>
      </c>
      <c r="AW669" s="1" t="n">
        <v>3</v>
      </c>
      <c r="AX669" s="1"/>
      <c r="AY669" s="1"/>
      <c r="AZ669" s="1"/>
      <c r="BA669" s="1"/>
      <c r="BB669" s="1" t="n">
        <v>245</v>
      </c>
      <c r="BC669" s="1" t="n">
        <v>270</v>
      </c>
      <c r="BD669" s="1"/>
      <c r="BE669" s="1" t="s">
        <v>11040</v>
      </c>
      <c r="BF669" s="1" t="str">
        <f aca="false">HYPERLINK("http://dx.doi.org/10.1177/23294965221118071","http://dx.doi.org/10.1177/23294965221118071")</f>
        <v>http://dx.doi.org/10.1177/23294965221118071</v>
      </c>
      <c r="BG669" s="1"/>
      <c r="BH669" s="1"/>
      <c r="BI669" s="1" t="n">
        <v>26</v>
      </c>
      <c r="BJ669" s="1" t="s">
        <v>438</v>
      </c>
      <c r="BK669" s="1" t="s">
        <v>97</v>
      </c>
      <c r="BL669" s="1" t="s">
        <v>438</v>
      </c>
      <c r="BM669" s="1" t="s">
        <v>11041</v>
      </c>
      <c r="BN669" s="1"/>
      <c r="BO669" s="1"/>
      <c r="BP669" s="1"/>
      <c r="BQ669" s="1"/>
      <c r="BR669" s="1" t="s">
        <v>99</v>
      </c>
      <c r="BS669" s="1" t="s">
        <v>11042</v>
      </c>
      <c r="BT669" s="1" t="str">
        <f aca="false">HYPERLINK("https%3A%2F%2Fwww.webofscience.com%2Fwos%2Fwoscc%2Ffull-record%2FWOS:000989345900003","View Full Record in Web of Science")</f>
        <v>View Full Record in Web of Science</v>
      </c>
    </row>
    <row r="670" customFormat="false" ht="12.75" hidden="false" customHeight="false" outlineLevel="0" collapsed="false">
      <c r="A670" s="1" t="s">
        <v>72</v>
      </c>
      <c r="B670" s="1" t="s">
        <v>11043</v>
      </c>
      <c r="C670" s="1"/>
      <c r="D670" s="1"/>
      <c r="E670" s="1"/>
      <c r="F670" s="1" t="s">
        <v>11044</v>
      </c>
      <c r="G670" s="1"/>
      <c r="H670" s="1"/>
      <c r="I670" s="1" t="s">
        <v>11045</v>
      </c>
      <c r="J670" s="1" t="s">
        <v>10360</v>
      </c>
      <c r="K670" s="1"/>
      <c r="L670" s="1"/>
      <c r="M670" s="1" t="s">
        <v>77</v>
      </c>
      <c r="N670" s="1" t="s">
        <v>130</v>
      </c>
      <c r="O670" s="1"/>
      <c r="P670" s="1"/>
      <c r="Q670" s="1"/>
      <c r="R670" s="1"/>
      <c r="S670" s="1"/>
      <c r="T670" s="1"/>
      <c r="U670" s="1" t="s">
        <v>11046</v>
      </c>
      <c r="V670" s="1" t="s">
        <v>11047</v>
      </c>
      <c r="W670" s="1" t="s">
        <v>11048</v>
      </c>
      <c r="X670" s="1" t="s">
        <v>11049</v>
      </c>
      <c r="Y670" s="1" t="s">
        <v>11050</v>
      </c>
      <c r="Z670" s="1" t="s">
        <v>11051</v>
      </c>
      <c r="AA670" s="1" t="s">
        <v>11052</v>
      </c>
      <c r="AB670" s="1" t="s">
        <v>11053</v>
      </c>
      <c r="AC670" s="1" t="s">
        <v>11054</v>
      </c>
      <c r="AD670" s="1" t="s">
        <v>11055</v>
      </c>
      <c r="AE670" s="1" t="s">
        <v>11056</v>
      </c>
      <c r="AF670" s="1"/>
      <c r="AG670" s="1" t="n">
        <v>100</v>
      </c>
      <c r="AH670" s="1" t="n">
        <v>40</v>
      </c>
      <c r="AI670" s="1" t="n">
        <v>40</v>
      </c>
      <c r="AJ670" s="1" t="n">
        <v>10</v>
      </c>
      <c r="AK670" s="1" t="n">
        <v>67</v>
      </c>
      <c r="AL670" s="1" t="s">
        <v>1375</v>
      </c>
      <c r="AM670" s="1" t="s">
        <v>1376</v>
      </c>
      <c r="AN670" s="1" t="s">
        <v>1377</v>
      </c>
      <c r="AO670" s="1" t="s">
        <v>10369</v>
      </c>
      <c r="AP670" s="1" t="s">
        <v>10370</v>
      </c>
      <c r="AQ670" s="1"/>
      <c r="AR670" s="1" t="s">
        <v>10371</v>
      </c>
      <c r="AS670" s="1" t="s">
        <v>10372</v>
      </c>
      <c r="AT670" s="1" t="s">
        <v>322</v>
      </c>
      <c r="AU670" s="1" t="n">
        <v>2019</v>
      </c>
      <c r="AV670" s="1" t="n">
        <v>50</v>
      </c>
      <c r="AW670" s="1" t="n">
        <v>6</v>
      </c>
      <c r="AX670" s="1"/>
      <c r="AY670" s="1"/>
      <c r="AZ670" s="1"/>
      <c r="BA670" s="1"/>
      <c r="BB670" s="1" t="n">
        <v>3004</v>
      </c>
      <c r="BC670" s="1" t="n">
        <v>3031</v>
      </c>
      <c r="BD670" s="1"/>
      <c r="BE670" s="1" t="s">
        <v>11057</v>
      </c>
      <c r="BF670" s="1" t="str">
        <f aca="false">HYPERLINK("http://dx.doi.org/10.1111/bjet.12854","http://dx.doi.org/10.1111/bjet.12854")</f>
        <v>http://dx.doi.org/10.1111/bjet.12854</v>
      </c>
      <c r="BG670" s="1"/>
      <c r="BH670" s="1" t="s">
        <v>11058</v>
      </c>
      <c r="BI670" s="1" t="n">
        <v>28</v>
      </c>
      <c r="BJ670" s="1" t="s">
        <v>251</v>
      </c>
      <c r="BK670" s="1" t="s">
        <v>123</v>
      </c>
      <c r="BL670" s="1" t="s">
        <v>251</v>
      </c>
      <c r="BM670" s="1" t="s">
        <v>11059</v>
      </c>
      <c r="BN670" s="1"/>
      <c r="BO670" s="1" t="s">
        <v>1536</v>
      </c>
      <c r="BP670" s="1"/>
      <c r="BQ670" s="1"/>
      <c r="BR670" s="1" t="s">
        <v>99</v>
      </c>
      <c r="BS670" s="1" t="s">
        <v>11060</v>
      </c>
      <c r="BT670" s="1" t="str">
        <f aca="false">HYPERLINK("https%3A%2F%2Fwww.webofscience.com%2Fwos%2Fwoscc%2Ffull-record%2FWOS:000477115700001","View Full Record in Web of Science")</f>
        <v>View Full Record in Web of Science</v>
      </c>
    </row>
    <row r="671" customFormat="false" ht="12.75" hidden="false" customHeight="false" outlineLevel="0" collapsed="false">
      <c r="A671" s="1" t="s">
        <v>72</v>
      </c>
      <c r="B671" s="1" t="s">
        <v>11061</v>
      </c>
      <c r="C671" s="1"/>
      <c r="D671" s="1"/>
      <c r="E671" s="1"/>
      <c r="F671" s="1" t="s">
        <v>11062</v>
      </c>
      <c r="G671" s="1"/>
      <c r="H671" s="1"/>
      <c r="I671" s="1" t="s">
        <v>11063</v>
      </c>
      <c r="J671" s="1" t="s">
        <v>2970</v>
      </c>
      <c r="K671" s="1"/>
      <c r="L671" s="1"/>
      <c r="M671" s="1" t="s">
        <v>77</v>
      </c>
      <c r="N671" s="1" t="s">
        <v>130</v>
      </c>
      <c r="O671" s="1"/>
      <c r="P671" s="1"/>
      <c r="Q671" s="1"/>
      <c r="R671" s="1"/>
      <c r="S671" s="1"/>
      <c r="T671" s="1" t="s">
        <v>11064</v>
      </c>
      <c r="U671" s="1" t="s">
        <v>11065</v>
      </c>
      <c r="V671" s="1" t="s">
        <v>11066</v>
      </c>
      <c r="W671" s="1" t="s">
        <v>11067</v>
      </c>
      <c r="X671" s="1" t="s">
        <v>11068</v>
      </c>
      <c r="Y671" s="1" t="s">
        <v>11069</v>
      </c>
      <c r="Z671" s="1" t="s">
        <v>11070</v>
      </c>
      <c r="AA671" s="1"/>
      <c r="AB671" s="1" t="s">
        <v>11071</v>
      </c>
      <c r="AC671" s="1"/>
      <c r="AD671" s="1"/>
      <c r="AE671" s="1"/>
      <c r="AF671" s="1"/>
      <c r="AG671" s="1" t="n">
        <v>107</v>
      </c>
      <c r="AH671" s="1" t="n">
        <v>1</v>
      </c>
      <c r="AI671" s="1" t="n">
        <v>1</v>
      </c>
      <c r="AJ671" s="1" t="n">
        <v>0</v>
      </c>
      <c r="AK671" s="1" t="n">
        <v>1</v>
      </c>
      <c r="AL671" s="1" t="s">
        <v>168</v>
      </c>
      <c r="AM671" s="1" t="s">
        <v>169</v>
      </c>
      <c r="AN671" s="1" t="s">
        <v>170</v>
      </c>
      <c r="AO671" s="1" t="s">
        <v>2978</v>
      </c>
      <c r="AP671" s="1" t="s">
        <v>2979</v>
      </c>
      <c r="AQ671" s="1"/>
      <c r="AR671" s="1" t="s">
        <v>2980</v>
      </c>
      <c r="AS671" s="1" t="s">
        <v>2981</v>
      </c>
      <c r="AT671" s="1" t="s">
        <v>879</v>
      </c>
      <c r="AU671" s="1" t="n">
        <v>2022</v>
      </c>
      <c r="AV671" s="1" t="n">
        <v>50</v>
      </c>
      <c r="AW671" s="1" t="n">
        <v>4</v>
      </c>
      <c r="AX671" s="1"/>
      <c r="AY671" s="1"/>
      <c r="AZ671" s="1"/>
      <c r="BA671" s="1"/>
      <c r="BB671" s="1" t="n">
        <v>415</v>
      </c>
      <c r="BC671" s="1" t="n">
        <v>435</v>
      </c>
      <c r="BD671" s="1"/>
      <c r="BE671" s="1" t="s">
        <v>11072</v>
      </c>
      <c r="BF671" s="1" t="str">
        <f aca="false">HYPERLINK("http://dx.doi.org/10.1177/00915521221111465","http://dx.doi.org/10.1177/00915521221111465")</f>
        <v>http://dx.doi.org/10.1177/00915521221111465</v>
      </c>
      <c r="BG671" s="1"/>
      <c r="BH671" s="1" t="s">
        <v>1731</v>
      </c>
      <c r="BI671" s="1" t="n">
        <v>21</v>
      </c>
      <c r="BJ671" s="1" t="s">
        <v>251</v>
      </c>
      <c r="BK671" s="1" t="s">
        <v>97</v>
      </c>
      <c r="BL671" s="1" t="s">
        <v>251</v>
      </c>
      <c r="BM671" s="1" t="s">
        <v>11073</v>
      </c>
      <c r="BN671" s="1"/>
      <c r="BO671" s="1"/>
      <c r="BP671" s="1"/>
      <c r="BQ671" s="1"/>
      <c r="BR671" s="1" t="s">
        <v>99</v>
      </c>
      <c r="BS671" s="1" t="s">
        <v>11074</v>
      </c>
      <c r="BT671" s="1" t="str">
        <f aca="false">HYPERLINK("https%3A%2F%2Fwww.webofscience.com%2Fwos%2Fwoscc%2Ffull-record%2FWOS:000837802100001","View Full Record in Web of Science")</f>
        <v>View Full Record in Web of Science</v>
      </c>
    </row>
    <row r="672" customFormat="false" ht="12.75" hidden="false" customHeight="false" outlineLevel="0" collapsed="false">
      <c r="A672" s="1" t="s">
        <v>72</v>
      </c>
      <c r="B672" s="1" t="s">
        <v>11075</v>
      </c>
      <c r="C672" s="1"/>
      <c r="D672" s="1"/>
      <c r="E672" s="1"/>
      <c r="F672" s="1" t="s">
        <v>11076</v>
      </c>
      <c r="G672" s="1"/>
      <c r="H672" s="1"/>
      <c r="I672" s="1" t="s">
        <v>11077</v>
      </c>
      <c r="J672" s="1" t="s">
        <v>11078</v>
      </c>
      <c r="K672" s="1"/>
      <c r="L672" s="1"/>
      <c r="M672" s="1" t="s">
        <v>77</v>
      </c>
      <c r="N672" s="1" t="s">
        <v>78</v>
      </c>
      <c r="O672" s="1"/>
      <c r="P672" s="1"/>
      <c r="Q672" s="1"/>
      <c r="R672" s="1"/>
      <c r="S672" s="1"/>
      <c r="T672" s="1" t="s">
        <v>11079</v>
      </c>
      <c r="U672" s="1" t="s">
        <v>11080</v>
      </c>
      <c r="V672" s="1" t="s">
        <v>11081</v>
      </c>
      <c r="W672" s="1" t="s">
        <v>11082</v>
      </c>
      <c r="X672" s="1" t="s">
        <v>11083</v>
      </c>
      <c r="Y672" s="1" t="s">
        <v>11084</v>
      </c>
      <c r="Z672" s="1" t="s">
        <v>11085</v>
      </c>
      <c r="AA672" s="1"/>
      <c r="AB672" s="1" t="s">
        <v>11086</v>
      </c>
      <c r="AC672" s="1" t="s">
        <v>11087</v>
      </c>
      <c r="AD672" s="1" t="s">
        <v>11088</v>
      </c>
      <c r="AE672" s="1" t="s">
        <v>11089</v>
      </c>
      <c r="AF672" s="1"/>
      <c r="AG672" s="1" t="n">
        <v>104</v>
      </c>
      <c r="AH672" s="1" t="n">
        <v>0</v>
      </c>
      <c r="AI672" s="1" t="n">
        <v>0</v>
      </c>
      <c r="AJ672" s="1" t="n">
        <v>6</v>
      </c>
      <c r="AK672" s="1" t="n">
        <v>6</v>
      </c>
      <c r="AL672" s="1" t="s">
        <v>112</v>
      </c>
      <c r="AM672" s="1" t="s">
        <v>113</v>
      </c>
      <c r="AN672" s="1" t="s">
        <v>114</v>
      </c>
      <c r="AO672" s="1" t="s">
        <v>11090</v>
      </c>
      <c r="AP672" s="1" t="s">
        <v>11091</v>
      </c>
      <c r="AQ672" s="1"/>
      <c r="AR672" s="1" t="s">
        <v>11092</v>
      </c>
      <c r="AS672" s="1" t="s">
        <v>11093</v>
      </c>
      <c r="AT672" s="1" t="s">
        <v>11094</v>
      </c>
      <c r="AU672" s="1" t="n">
        <v>2023</v>
      </c>
      <c r="AV672" s="1"/>
      <c r="AW672" s="1"/>
      <c r="AX672" s="1"/>
      <c r="AY672" s="1"/>
      <c r="AZ672" s="1"/>
      <c r="BA672" s="1"/>
      <c r="BB672" s="1"/>
      <c r="BC672" s="1"/>
      <c r="BD672" s="1"/>
      <c r="BE672" s="1" t="s">
        <v>11095</v>
      </c>
      <c r="BF672" s="1" t="str">
        <f aca="false">HYPERLINK("http://dx.doi.org/10.1080/02635143.2023.2232995","http://dx.doi.org/10.1080/02635143.2023.2232995")</f>
        <v>http://dx.doi.org/10.1080/02635143.2023.2232995</v>
      </c>
      <c r="BG672" s="1"/>
      <c r="BH672" s="1" t="s">
        <v>1078</v>
      </c>
      <c r="BI672" s="1" t="n">
        <v>24</v>
      </c>
      <c r="BJ672" s="1" t="s">
        <v>251</v>
      </c>
      <c r="BK672" s="1" t="s">
        <v>123</v>
      </c>
      <c r="BL672" s="1" t="s">
        <v>251</v>
      </c>
      <c r="BM672" s="1" t="s">
        <v>11096</v>
      </c>
      <c r="BN672" s="1"/>
      <c r="BO672" s="1"/>
      <c r="BP672" s="1"/>
      <c r="BQ672" s="1"/>
      <c r="BR672" s="1" t="s">
        <v>99</v>
      </c>
      <c r="BS672" s="1" t="s">
        <v>11097</v>
      </c>
      <c r="BT672" s="1" t="str">
        <f aca="false">HYPERLINK("https%3A%2F%2Fwww.webofscience.com%2Fwos%2Fwoscc%2Ffull-record%2FWOS:001025726400001","View Full Record in Web of Science")</f>
        <v>View Full Record in Web of Science</v>
      </c>
    </row>
    <row r="673" customFormat="false" ht="12.75" hidden="false" customHeight="false" outlineLevel="0" collapsed="false">
      <c r="A673" s="1" t="s">
        <v>72</v>
      </c>
      <c r="B673" s="1" t="s">
        <v>11098</v>
      </c>
      <c r="C673" s="1"/>
      <c r="D673" s="1"/>
      <c r="E673" s="1"/>
      <c r="F673" s="1" t="s">
        <v>11099</v>
      </c>
      <c r="G673" s="1"/>
      <c r="H673" s="1"/>
      <c r="I673" s="1" t="s">
        <v>11100</v>
      </c>
      <c r="J673" s="1" t="s">
        <v>4813</v>
      </c>
      <c r="K673" s="1"/>
      <c r="L673" s="1"/>
      <c r="M673" s="1" t="s">
        <v>77</v>
      </c>
      <c r="N673" s="1" t="s">
        <v>130</v>
      </c>
      <c r="O673" s="1"/>
      <c r="P673" s="1"/>
      <c r="Q673" s="1"/>
      <c r="R673" s="1"/>
      <c r="S673" s="1"/>
      <c r="T673" s="1" t="s">
        <v>11101</v>
      </c>
      <c r="U673" s="1"/>
      <c r="V673" s="1" t="s">
        <v>11102</v>
      </c>
      <c r="W673" s="1" t="s">
        <v>11103</v>
      </c>
      <c r="X673" s="1" t="s">
        <v>856</v>
      </c>
      <c r="Y673" s="1" t="s">
        <v>11104</v>
      </c>
      <c r="Z673" s="1" t="s">
        <v>11105</v>
      </c>
      <c r="AA673" s="1"/>
      <c r="AB673" s="1" t="s">
        <v>11106</v>
      </c>
      <c r="AC673" s="1"/>
      <c r="AD673" s="1"/>
      <c r="AE673" s="1"/>
      <c r="AF673" s="1"/>
      <c r="AG673" s="1" t="n">
        <v>39</v>
      </c>
      <c r="AH673" s="1" t="n">
        <v>5</v>
      </c>
      <c r="AI673" s="1" t="n">
        <v>6</v>
      </c>
      <c r="AJ673" s="1" t="n">
        <v>2</v>
      </c>
      <c r="AK673" s="1" t="n">
        <v>8</v>
      </c>
      <c r="AL673" s="1" t="s">
        <v>1683</v>
      </c>
      <c r="AM673" s="1" t="s">
        <v>1684</v>
      </c>
      <c r="AN673" s="1" t="s">
        <v>1685</v>
      </c>
      <c r="AO673" s="1" t="s">
        <v>4823</v>
      </c>
      <c r="AP673" s="1" t="s">
        <v>4824</v>
      </c>
      <c r="AQ673" s="1"/>
      <c r="AR673" s="1" t="s">
        <v>4825</v>
      </c>
      <c r="AS673" s="1" t="s">
        <v>4826</v>
      </c>
      <c r="AT673" s="1" t="s">
        <v>404</v>
      </c>
      <c r="AU673" s="1" t="n">
        <v>2013</v>
      </c>
      <c r="AV673" s="1" t="n">
        <v>38</v>
      </c>
      <c r="AW673" s="1" t="n">
        <v>1</v>
      </c>
      <c r="AX673" s="1"/>
      <c r="AY673" s="1"/>
      <c r="AZ673" s="1"/>
      <c r="BA673" s="1"/>
      <c r="BB673" s="1" t="n">
        <v>99</v>
      </c>
      <c r="BC673" s="1" t="n">
        <v>106</v>
      </c>
      <c r="BD673" s="1"/>
      <c r="BE673" s="1" t="s">
        <v>11107</v>
      </c>
      <c r="BF673" s="1" t="str">
        <f aca="false">HYPERLINK("http://dx.doi.org/10.1016/j.cedpsych.2012.11.001","http://dx.doi.org/10.1016/j.cedpsych.2012.11.001")</f>
        <v>http://dx.doi.org/10.1016/j.cedpsych.2012.11.001</v>
      </c>
      <c r="BG673" s="1"/>
      <c r="BH673" s="1"/>
      <c r="BI673" s="1" t="n">
        <v>8</v>
      </c>
      <c r="BJ673" s="1" t="s">
        <v>406</v>
      </c>
      <c r="BK673" s="1" t="s">
        <v>123</v>
      </c>
      <c r="BL673" s="1" t="s">
        <v>407</v>
      </c>
      <c r="BM673" s="1" t="s">
        <v>11108</v>
      </c>
      <c r="BN673" s="1"/>
      <c r="BO673" s="1"/>
      <c r="BP673" s="1"/>
      <c r="BQ673" s="1"/>
      <c r="BR673" s="1" t="s">
        <v>99</v>
      </c>
      <c r="BS673" s="1" t="s">
        <v>11109</v>
      </c>
      <c r="BT673" s="1" t="str">
        <f aca="false">HYPERLINK("https%3A%2F%2Fwww.webofscience.com%2Fwos%2Fwoscc%2Ffull-record%2FWOS:000209931700008","View Full Record in Web of Science")</f>
        <v>View Full Record in Web of Science</v>
      </c>
    </row>
    <row r="674" customFormat="false" ht="12.75" hidden="false" customHeight="false" outlineLevel="0" collapsed="false">
      <c r="A674" s="1" t="s">
        <v>72</v>
      </c>
      <c r="B674" s="1" t="s">
        <v>11110</v>
      </c>
      <c r="C674" s="1"/>
      <c r="D674" s="1"/>
      <c r="E674" s="1"/>
      <c r="F674" s="1" t="s">
        <v>11111</v>
      </c>
      <c r="G674" s="1"/>
      <c r="H674" s="1"/>
      <c r="I674" s="1" t="s">
        <v>11112</v>
      </c>
      <c r="J674" s="1" t="s">
        <v>11113</v>
      </c>
      <c r="K674" s="1"/>
      <c r="L674" s="1"/>
      <c r="M674" s="1" t="s">
        <v>77</v>
      </c>
      <c r="N674" s="1" t="s">
        <v>130</v>
      </c>
      <c r="O674" s="1"/>
      <c r="P674" s="1"/>
      <c r="Q674" s="1"/>
      <c r="R674" s="1"/>
      <c r="S674" s="1"/>
      <c r="T674" s="1" t="s">
        <v>11114</v>
      </c>
      <c r="U674" s="1" t="s">
        <v>11115</v>
      </c>
      <c r="V674" s="1" t="s">
        <v>11116</v>
      </c>
      <c r="W674" s="1"/>
      <c r="X674" s="1"/>
      <c r="Y674" s="1" t="s">
        <v>11117</v>
      </c>
      <c r="Z674" s="1" t="s">
        <v>11118</v>
      </c>
      <c r="AA674" s="1"/>
      <c r="AB674" s="1"/>
      <c r="AC674" s="1"/>
      <c r="AD674" s="1"/>
      <c r="AE674" s="1"/>
      <c r="AF674" s="1"/>
      <c r="AG674" s="1" t="n">
        <v>25</v>
      </c>
      <c r="AH674" s="1" t="n">
        <v>36</v>
      </c>
      <c r="AI674" s="1" t="n">
        <v>37</v>
      </c>
      <c r="AJ674" s="1" t="n">
        <v>0</v>
      </c>
      <c r="AK674" s="1" t="n">
        <v>12</v>
      </c>
      <c r="AL674" s="1" t="s">
        <v>810</v>
      </c>
      <c r="AM674" s="1" t="s">
        <v>139</v>
      </c>
      <c r="AN674" s="1" t="s">
        <v>811</v>
      </c>
      <c r="AO674" s="1" t="s">
        <v>11119</v>
      </c>
      <c r="AP674" s="1" t="s">
        <v>11120</v>
      </c>
      <c r="AQ674" s="1"/>
      <c r="AR674" s="1" t="s">
        <v>11121</v>
      </c>
      <c r="AS674" s="1" t="s">
        <v>11122</v>
      </c>
      <c r="AT674" s="1" t="s">
        <v>287</v>
      </c>
      <c r="AU674" s="1" t="n">
        <v>2009</v>
      </c>
      <c r="AV674" s="1" t="n">
        <v>40</v>
      </c>
      <c r="AW674" s="1" t="n">
        <v>2</v>
      </c>
      <c r="AX674" s="1"/>
      <c r="AY674" s="1"/>
      <c r="AZ674" s="1"/>
      <c r="BA674" s="1"/>
      <c r="BB674" s="1" t="n">
        <v>111</v>
      </c>
      <c r="BC674" s="1" t="n">
        <v>117</v>
      </c>
      <c r="BD674" s="1"/>
      <c r="BE674" s="1" t="s">
        <v>11123</v>
      </c>
      <c r="BF674" s="1" t="str">
        <f aca="false">HYPERLINK("http://dx.doi.org/10.1037/a0012866","http://dx.doi.org/10.1037/a0012866")</f>
        <v>http://dx.doi.org/10.1037/a0012866</v>
      </c>
      <c r="BG674" s="1"/>
      <c r="BH674" s="1"/>
      <c r="BI674" s="1" t="n">
        <v>7</v>
      </c>
      <c r="BJ674" s="1" t="s">
        <v>1336</v>
      </c>
      <c r="BK674" s="1" t="s">
        <v>123</v>
      </c>
      <c r="BL674" s="1" t="s">
        <v>407</v>
      </c>
      <c r="BM674" s="1" t="s">
        <v>11124</v>
      </c>
      <c r="BN674" s="1"/>
      <c r="BO674" s="1"/>
      <c r="BP674" s="1"/>
      <c r="BQ674" s="1"/>
      <c r="BR674" s="1" t="s">
        <v>99</v>
      </c>
      <c r="BS674" s="1" t="s">
        <v>11125</v>
      </c>
      <c r="BT674" s="1" t="str">
        <f aca="false">HYPERLINK("https%3A%2F%2Fwww.webofscience.com%2Fwos%2Fwoscc%2Ffull-record%2FWOS:000265245900001","View Full Record in Web of Science")</f>
        <v>View Full Record in Web of Science</v>
      </c>
    </row>
    <row r="675" customFormat="false" ht="12.75" hidden="false" customHeight="false" outlineLevel="0" collapsed="false">
      <c r="A675" s="1" t="s">
        <v>72</v>
      </c>
      <c r="B675" s="1" t="s">
        <v>11126</v>
      </c>
      <c r="C675" s="1"/>
      <c r="D675" s="1"/>
      <c r="E675" s="1"/>
      <c r="F675" s="1" t="s">
        <v>11127</v>
      </c>
      <c r="G675" s="1"/>
      <c r="H675" s="1" t="s">
        <v>8299</v>
      </c>
      <c r="I675" s="1" t="s">
        <v>11128</v>
      </c>
      <c r="J675" s="1" t="s">
        <v>566</v>
      </c>
      <c r="K675" s="1"/>
      <c r="L675" s="1"/>
      <c r="M675" s="1" t="s">
        <v>77</v>
      </c>
      <c r="N675" s="1" t="s">
        <v>130</v>
      </c>
      <c r="O675" s="1"/>
      <c r="P675" s="1"/>
      <c r="Q675" s="1"/>
      <c r="R675" s="1"/>
      <c r="S675" s="1"/>
      <c r="T675" s="1" t="s">
        <v>11129</v>
      </c>
      <c r="U675" s="1" t="s">
        <v>11130</v>
      </c>
      <c r="V675" s="1" t="s">
        <v>11131</v>
      </c>
      <c r="W675" s="1" t="s">
        <v>11132</v>
      </c>
      <c r="X675" s="1" t="s">
        <v>11133</v>
      </c>
      <c r="Y675" s="1" t="s">
        <v>11134</v>
      </c>
      <c r="Z675" s="1" t="s">
        <v>11135</v>
      </c>
      <c r="AA675" s="1"/>
      <c r="AB675" s="1" t="s">
        <v>11136</v>
      </c>
      <c r="AC675" s="1" t="s">
        <v>11137</v>
      </c>
      <c r="AD675" s="1" t="s">
        <v>11138</v>
      </c>
      <c r="AE675" s="1" t="s">
        <v>11139</v>
      </c>
      <c r="AF675" s="1"/>
      <c r="AG675" s="1" t="n">
        <v>46</v>
      </c>
      <c r="AH675" s="1" t="n">
        <v>7</v>
      </c>
      <c r="AI675" s="1" t="n">
        <v>7</v>
      </c>
      <c r="AJ675" s="1" t="n">
        <v>2</v>
      </c>
      <c r="AK675" s="1" t="n">
        <v>8</v>
      </c>
      <c r="AL675" s="1" t="s">
        <v>138</v>
      </c>
      <c r="AM675" s="1" t="s">
        <v>139</v>
      </c>
      <c r="AN675" s="1" t="s">
        <v>140</v>
      </c>
      <c r="AO675" s="1" t="s">
        <v>575</v>
      </c>
      <c r="AP675" s="1" t="s">
        <v>576</v>
      </c>
      <c r="AQ675" s="1"/>
      <c r="AR675" s="1" t="s">
        <v>577</v>
      </c>
      <c r="AS675" s="1" t="s">
        <v>578</v>
      </c>
      <c r="AT675" s="1" t="s">
        <v>287</v>
      </c>
      <c r="AU675" s="1" t="n">
        <v>2021</v>
      </c>
      <c r="AV675" s="1" t="n">
        <v>27</v>
      </c>
      <c r="AW675" s="1" t="n">
        <v>2</v>
      </c>
      <c r="AX675" s="1"/>
      <c r="AY675" s="1"/>
      <c r="AZ675" s="1"/>
      <c r="BA675" s="1"/>
      <c r="BB675" s="1" t="n">
        <v>169</v>
      </c>
      <c r="BC675" s="1" t="n">
        <v>175</v>
      </c>
      <c r="BD675" s="1"/>
      <c r="BE675" s="1" t="s">
        <v>11140</v>
      </c>
      <c r="BF675" s="1" t="str">
        <f aca="false">HYPERLINK("http://dx.doi.org/10.1037/cdp0000335","http://dx.doi.org/10.1037/cdp0000335")</f>
        <v>http://dx.doi.org/10.1037/cdp0000335</v>
      </c>
      <c r="BG675" s="1"/>
      <c r="BH675" s="1"/>
      <c r="BI675" s="1" t="n">
        <v>7</v>
      </c>
      <c r="BJ675" s="1" t="s">
        <v>580</v>
      </c>
      <c r="BK675" s="1" t="s">
        <v>123</v>
      </c>
      <c r="BL675" s="1" t="s">
        <v>581</v>
      </c>
      <c r="BM675" s="1" t="s">
        <v>11141</v>
      </c>
      <c r="BN675" s="1" t="n">
        <v>32281807</v>
      </c>
      <c r="BO675" s="1" t="s">
        <v>194</v>
      </c>
      <c r="BP675" s="1"/>
      <c r="BQ675" s="1"/>
      <c r="BR675" s="1" t="s">
        <v>99</v>
      </c>
      <c r="BS675" s="1" t="s">
        <v>11142</v>
      </c>
      <c r="BT675" s="1" t="str">
        <f aca="false">HYPERLINK("https%3A%2F%2Fwww.webofscience.com%2Fwos%2Fwoscc%2Ffull-record%2FWOS:000651093900002","View Full Record in Web of Science")</f>
        <v>View Full Record in Web of Science</v>
      </c>
    </row>
    <row r="676" customFormat="false" ht="12.75" hidden="false" customHeight="false" outlineLevel="0" collapsed="false">
      <c r="A676" s="1" t="s">
        <v>72</v>
      </c>
      <c r="B676" s="1" t="s">
        <v>11143</v>
      </c>
      <c r="C676" s="1"/>
      <c r="D676" s="1"/>
      <c r="E676" s="1"/>
      <c r="F676" s="1" t="s">
        <v>11144</v>
      </c>
      <c r="G676" s="1"/>
      <c r="H676" s="1"/>
      <c r="I676" s="1" t="s">
        <v>11145</v>
      </c>
      <c r="J676" s="1" t="s">
        <v>3876</v>
      </c>
      <c r="K676" s="1"/>
      <c r="L676" s="1"/>
      <c r="M676" s="1" t="s">
        <v>77</v>
      </c>
      <c r="N676" s="1" t="s">
        <v>130</v>
      </c>
      <c r="O676" s="1"/>
      <c r="P676" s="1"/>
      <c r="Q676" s="1"/>
      <c r="R676" s="1"/>
      <c r="S676" s="1"/>
      <c r="T676" s="1" t="s">
        <v>11146</v>
      </c>
      <c r="U676" s="1" t="s">
        <v>11147</v>
      </c>
      <c r="V676" s="1" t="s">
        <v>11148</v>
      </c>
      <c r="W676" s="1" t="s">
        <v>11149</v>
      </c>
      <c r="X676" s="1" t="s">
        <v>11150</v>
      </c>
      <c r="Y676" s="1" t="s">
        <v>11151</v>
      </c>
      <c r="Z676" s="1" t="s">
        <v>11152</v>
      </c>
      <c r="AA676" s="1"/>
      <c r="AB676" s="1" t="s">
        <v>11153</v>
      </c>
      <c r="AC676" s="1"/>
      <c r="AD676" s="1"/>
      <c r="AE676" s="1"/>
      <c r="AF676" s="1"/>
      <c r="AG676" s="1" t="n">
        <v>68</v>
      </c>
      <c r="AH676" s="1" t="n">
        <v>3</v>
      </c>
      <c r="AI676" s="1" t="n">
        <v>3</v>
      </c>
      <c r="AJ676" s="1" t="n">
        <v>0</v>
      </c>
      <c r="AK676" s="1" t="n">
        <v>2</v>
      </c>
      <c r="AL676" s="1" t="s">
        <v>1375</v>
      </c>
      <c r="AM676" s="1" t="s">
        <v>1376</v>
      </c>
      <c r="AN676" s="1" t="s">
        <v>1377</v>
      </c>
      <c r="AO676" s="1" t="s">
        <v>3884</v>
      </c>
      <c r="AP676" s="1" t="s">
        <v>3885</v>
      </c>
      <c r="AQ676" s="1"/>
      <c r="AR676" s="1" t="s">
        <v>3886</v>
      </c>
      <c r="AS676" s="1" t="s">
        <v>3887</v>
      </c>
      <c r="AT676" s="1" t="s">
        <v>206</v>
      </c>
      <c r="AU676" s="1" t="n">
        <v>2019</v>
      </c>
      <c r="AV676" s="1" t="n">
        <v>50</v>
      </c>
      <c r="AW676" s="1" t="n">
        <v>2</v>
      </c>
      <c r="AX676" s="1"/>
      <c r="AY676" s="1"/>
      <c r="AZ676" s="1"/>
      <c r="BA676" s="1"/>
      <c r="BB676" s="1" t="n">
        <v>135</v>
      </c>
      <c r="BC676" s="1" t="n">
        <v>150</v>
      </c>
      <c r="BD676" s="1"/>
      <c r="BE676" s="1" t="s">
        <v>11154</v>
      </c>
      <c r="BF676" s="1" t="str">
        <f aca="false">HYPERLINK("http://dx.doi.org/10.1111/aeq.12285","http://dx.doi.org/10.1111/aeq.12285")</f>
        <v>http://dx.doi.org/10.1111/aeq.12285</v>
      </c>
      <c r="BG676" s="1"/>
      <c r="BH676" s="1"/>
      <c r="BI676" s="1" t="n">
        <v>16</v>
      </c>
      <c r="BJ676" s="1" t="s">
        <v>3889</v>
      </c>
      <c r="BK676" s="1" t="s">
        <v>123</v>
      </c>
      <c r="BL676" s="1" t="s">
        <v>3889</v>
      </c>
      <c r="BM676" s="1" t="s">
        <v>11155</v>
      </c>
      <c r="BN676" s="1"/>
      <c r="BO676" s="1"/>
      <c r="BP676" s="1"/>
      <c r="BQ676" s="1"/>
      <c r="BR676" s="1" t="s">
        <v>99</v>
      </c>
      <c r="BS676" s="1" t="s">
        <v>11156</v>
      </c>
      <c r="BT676" s="1" t="str">
        <f aca="false">HYPERLINK("https%3A%2F%2Fwww.webofscience.com%2Fwos%2Fwoscc%2Ffull-record%2FWOS:000464965000001","View Full Record in Web of Science")</f>
        <v>View Full Record in Web of Science</v>
      </c>
    </row>
    <row r="677" customFormat="false" ht="12.75" hidden="false" customHeight="false" outlineLevel="0" collapsed="false">
      <c r="A677" s="1" t="s">
        <v>72</v>
      </c>
      <c r="B677" s="1" t="s">
        <v>11157</v>
      </c>
      <c r="C677" s="1"/>
      <c r="D677" s="1"/>
      <c r="E677" s="1"/>
      <c r="F677" s="1" t="s">
        <v>11158</v>
      </c>
      <c r="G677" s="1"/>
      <c r="H677" s="1"/>
      <c r="I677" s="1" t="s">
        <v>11159</v>
      </c>
      <c r="J677" s="1" t="s">
        <v>2199</v>
      </c>
      <c r="K677" s="1"/>
      <c r="L677" s="1"/>
      <c r="M677" s="1" t="s">
        <v>77</v>
      </c>
      <c r="N677" s="1" t="s">
        <v>130</v>
      </c>
      <c r="O677" s="1"/>
      <c r="P677" s="1"/>
      <c r="Q677" s="1"/>
      <c r="R677" s="1"/>
      <c r="S677" s="1"/>
      <c r="T677" s="1" t="s">
        <v>11160</v>
      </c>
      <c r="U677" s="1"/>
      <c r="V677" s="1" t="s">
        <v>11161</v>
      </c>
      <c r="W677" s="1" t="s">
        <v>11162</v>
      </c>
      <c r="X677" s="1" t="s">
        <v>11163</v>
      </c>
      <c r="Y677" s="1" t="s">
        <v>11164</v>
      </c>
      <c r="Z677" s="1" t="s">
        <v>11165</v>
      </c>
      <c r="AA677" s="1"/>
      <c r="AB677" s="1"/>
      <c r="AC677" s="1"/>
      <c r="AD677" s="1"/>
      <c r="AE677" s="1"/>
      <c r="AF677" s="1"/>
      <c r="AG677" s="1" t="n">
        <v>24</v>
      </c>
      <c r="AH677" s="1" t="n">
        <v>8</v>
      </c>
      <c r="AI677" s="1" t="n">
        <v>8</v>
      </c>
      <c r="AJ677" s="1" t="n">
        <v>0</v>
      </c>
      <c r="AK677" s="1" t="n">
        <v>4</v>
      </c>
      <c r="AL677" s="1" t="s">
        <v>1375</v>
      </c>
      <c r="AM677" s="1" t="s">
        <v>1376</v>
      </c>
      <c r="AN677" s="1" t="s">
        <v>1377</v>
      </c>
      <c r="AO677" s="1" t="s">
        <v>2206</v>
      </c>
      <c r="AP677" s="1" t="s">
        <v>2207</v>
      </c>
      <c r="AQ677" s="1"/>
      <c r="AR677" s="1" t="s">
        <v>2208</v>
      </c>
      <c r="AS677" s="1" t="s">
        <v>2209</v>
      </c>
      <c r="AT677" s="1" t="s">
        <v>337</v>
      </c>
      <c r="AU677" s="1" t="n">
        <v>2021</v>
      </c>
      <c r="AV677" s="1" t="n">
        <v>64</v>
      </c>
      <c r="AW677" s="1" t="n">
        <v>5</v>
      </c>
      <c r="AX677" s="1"/>
      <c r="AY677" s="1"/>
      <c r="AZ677" s="1"/>
      <c r="BA677" s="1"/>
      <c r="BB677" s="1" t="n">
        <v>594</v>
      </c>
      <c r="BC677" s="1" t="n">
        <v>599</v>
      </c>
      <c r="BD677" s="1"/>
      <c r="BE677" s="1" t="s">
        <v>11166</v>
      </c>
      <c r="BF677" s="1" t="str">
        <f aca="false">HYPERLINK("http://dx.doi.org/10.1002/jaal.1142","http://dx.doi.org/10.1002/jaal.1142")</f>
        <v>http://dx.doi.org/10.1002/jaal.1142</v>
      </c>
      <c r="BG677" s="1"/>
      <c r="BH677" s="1"/>
      <c r="BI677" s="1" t="n">
        <v>6</v>
      </c>
      <c r="BJ677" s="1" t="s">
        <v>251</v>
      </c>
      <c r="BK677" s="1" t="s">
        <v>123</v>
      </c>
      <c r="BL677" s="1" t="s">
        <v>251</v>
      </c>
      <c r="BM677" s="1" t="s">
        <v>11167</v>
      </c>
      <c r="BN677" s="1"/>
      <c r="BO677" s="1"/>
      <c r="BP677" s="1"/>
      <c r="BQ677" s="1"/>
      <c r="BR677" s="1" t="s">
        <v>99</v>
      </c>
      <c r="BS677" s="1" t="s">
        <v>11168</v>
      </c>
      <c r="BT677" s="1" t="str">
        <f aca="false">HYPERLINK("https%3A%2F%2Fwww.webofscience.com%2Fwos%2Fwoscc%2Ffull-record%2FWOS:000634944500014","View Full Record in Web of Science")</f>
        <v>View Full Record in Web of Science</v>
      </c>
    </row>
    <row r="678" customFormat="false" ht="12.75" hidden="false" customHeight="false" outlineLevel="0" collapsed="false">
      <c r="A678" s="1" t="s">
        <v>72</v>
      </c>
      <c r="B678" s="1" t="s">
        <v>11169</v>
      </c>
      <c r="C678" s="1"/>
      <c r="D678" s="1"/>
      <c r="E678" s="1"/>
      <c r="F678" s="1" t="s">
        <v>11170</v>
      </c>
      <c r="G678" s="1"/>
      <c r="H678" s="1"/>
      <c r="I678" s="1" t="s">
        <v>11171</v>
      </c>
      <c r="J678" s="1" t="s">
        <v>11172</v>
      </c>
      <c r="K678" s="1"/>
      <c r="L678" s="1"/>
      <c r="M678" s="1" t="s">
        <v>77</v>
      </c>
      <c r="N678" s="1" t="s">
        <v>130</v>
      </c>
      <c r="O678" s="1"/>
      <c r="P678" s="1"/>
      <c r="Q678" s="1"/>
      <c r="R678" s="1"/>
      <c r="S678" s="1"/>
      <c r="T678" s="1" t="s">
        <v>11173</v>
      </c>
      <c r="U678" s="1" t="s">
        <v>9212</v>
      </c>
      <c r="V678" s="1" t="s">
        <v>11174</v>
      </c>
      <c r="W678" s="1" t="s">
        <v>11175</v>
      </c>
      <c r="X678" s="1" t="s">
        <v>11176</v>
      </c>
      <c r="Y678" s="1" t="s">
        <v>11177</v>
      </c>
      <c r="Z678" s="1" t="s">
        <v>11178</v>
      </c>
      <c r="AA678" s="1"/>
      <c r="AB678" s="1"/>
      <c r="AC678" s="1"/>
      <c r="AD678" s="1"/>
      <c r="AE678" s="1"/>
      <c r="AF678" s="1"/>
      <c r="AG678" s="1" t="n">
        <v>59</v>
      </c>
      <c r="AH678" s="1" t="n">
        <v>2</v>
      </c>
      <c r="AI678" s="1" t="n">
        <v>2</v>
      </c>
      <c r="AJ678" s="1" t="n">
        <v>0</v>
      </c>
      <c r="AK678" s="1" t="n">
        <v>7</v>
      </c>
      <c r="AL678" s="1" t="s">
        <v>168</v>
      </c>
      <c r="AM678" s="1" t="s">
        <v>169</v>
      </c>
      <c r="AN678" s="1" t="s">
        <v>170</v>
      </c>
      <c r="AO678" s="1" t="s">
        <v>11179</v>
      </c>
      <c r="AP678" s="1" t="s">
        <v>11180</v>
      </c>
      <c r="AQ678" s="1"/>
      <c r="AR678" s="1" t="s">
        <v>11181</v>
      </c>
      <c r="AS678" s="1" t="s">
        <v>11182</v>
      </c>
      <c r="AT678" s="1" t="s">
        <v>1382</v>
      </c>
      <c r="AU678" s="1" t="n">
        <v>2020</v>
      </c>
      <c r="AV678" s="1" t="n">
        <v>46</v>
      </c>
      <c r="AW678" s="1" t="n">
        <v>4</v>
      </c>
      <c r="AX678" s="1"/>
      <c r="AY678" s="1"/>
      <c r="AZ678" s="1"/>
      <c r="BA678" s="1"/>
      <c r="BB678" s="1" t="n">
        <v>794</v>
      </c>
      <c r="BC678" s="1" t="n">
        <v>815</v>
      </c>
      <c r="BD678" s="1"/>
      <c r="BE678" s="1" t="s">
        <v>11183</v>
      </c>
      <c r="BF678" s="1" t="str">
        <f aca="false">HYPERLINK("http://dx.doi.org/10.1177/0096144219836968","http://dx.doi.org/10.1177/0096144219836968")</f>
        <v>http://dx.doi.org/10.1177/0096144219836968</v>
      </c>
      <c r="BG678" s="1"/>
      <c r="BH678" s="1"/>
      <c r="BI678" s="1" t="n">
        <v>22</v>
      </c>
      <c r="BJ678" s="1" t="s">
        <v>11184</v>
      </c>
      <c r="BK678" s="1" t="s">
        <v>1497</v>
      </c>
      <c r="BL678" s="1" t="s">
        <v>11185</v>
      </c>
      <c r="BM678" s="1" t="s">
        <v>11186</v>
      </c>
      <c r="BN678" s="1"/>
      <c r="BO678" s="1"/>
      <c r="BP678" s="1"/>
      <c r="BQ678" s="1"/>
      <c r="BR678" s="1" t="s">
        <v>99</v>
      </c>
      <c r="BS678" s="1" t="s">
        <v>11187</v>
      </c>
      <c r="BT678" s="1" t="str">
        <f aca="false">HYPERLINK("https%3A%2F%2Fwww.webofscience.com%2Fwos%2Fwoscc%2Ffull-record%2FWOS:000536879600005","View Full Record in Web of Science")</f>
        <v>View Full Record in Web of Science</v>
      </c>
    </row>
    <row r="679" customFormat="false" ht="12.75" hidden="false" customHeight="false" outlineLevel="0" collapsed="false">
      <c r="A679" s="1" t="s">
        <v>72</v>
      </c>
      <c r="B679" s="1" t="s">
        <v>11188</v>
      </c>
      <c r="C679" s="1"/>
      <c r="D679" s="1"/>
      <c r="E679" s="1"/>
      <c r="F679" s="1" t="s">
        <v>11189</v>
      </c>
      <c r="G679" s="1"/>
      <c r="H679" s="1"/>
      <c r="I679" s="1" t="s">
        <v>11190</v>
      </c>
      <c r="J679" s="1" t="s">
        <v>5035</v>
      </c>
      <c r="K679" s="1"/>
      <c r="L679" s="1"/>
      <c r="M679" s="1" t="s">
        <v>77</v>
      </c>
      <c r="N679" s="1" t="s">
        <v>130</v>
      </c>
      <c r="O679" s="1"/>
      <c r="P679" s="1"/>
      <c r="Q679" s="1"/>
      <c r="R679" s="1"/>
      <c r="S679" s="1"/>
      <c r="T679" s="1" t="s">
        <v>11191</v>
      </c>
      <c r="U679" s="1" t="s">
        <v>11192</v>
      </c>
      <c r="V679" s="1" t="s">
        <v>11193</v>
      </c>
      <c r="W679" s="1" t="s">
        <v>11194</v>
      </c>
      <c r="X679" s="1" t="s">
        <v>11195</v>
      </c>
      <c r="Y679" s="1" t="s">
        <v>11196</v>
      </c>
      <c r="Z679" s="1" t="s">
        <v>11197</v>
      </c>
      <c r="AA679" s="1"/>
      <c r="AB679" s="1"/>
      <c r="AC679" s="1"/>
      <c r="AD679" s="1"/>
      <c r="AE679" s="1"/>
      <c r="AF679" s="1"/>
      <c r="AG679" s="1" t="n">
        <v>67</v>
      </c>
      <c r="AH679" s="1" t="n">
        <v>14</v>
      </c>
      <c r="AI679" s="1" t="n">
        <v>14</v>
      </c>
      <c r="AJ679" s="1" t="n">
        <v>1</v>
      </c>
      <c r="AK679" s="1" t="n">
        <v>5</v>
      </c>
      <c r="AL679" s="1" t="s">
        <v>168</v>
      </c>
      <c r="AM679" s="1" t="s">
        <v>169</v>
      </c>
      <c r="AN679" s="1" t="s">
        <v>170</v>
      </c>
      <c r="AO679" s="1" t="s">
        <v>5044</v>
      </c>
      <c r="AP679" s="1" t="s">
        <v>5045</v>
      </c>
      <c r="AQ679" s="1"/>
      <c r="AR679" s="1" t="s">
        <v>5046</v>
      </c>
      <c r="AS679" s="1" t="s">
        <v>5047</v>
      </c>
      <c r="AT679" s="1" t="s">
        <v>359</v>
      </c>
      <c r="AU679" s="1" t="n">
        <v>2019</v>
      </c>
      <c r="AV679" s="1" t="n">
        <v>51</v>
      </c>
      <c r="AW679" s="1" t="n">
        <v>4</v>
      </c>
      <c r="AX679" s="1"/>
      <c r="AY679" s="1"/>
      <c r="AZ679" s="1"/>
      <c r="BA679" s="1"/>
      <c r="BB679" s="1" t="n">
        <v>444</v>
      </c>
      <c r="BC679" s="1" t="n">
        <v>479</v>
      </c>
      <c r="BD679" s="1" t="s">
        <v>11198</v>
      </c>
      <c r="BE679" s="1" t="s">
        <v>11199</v>
      </c>
      <c r="BF679" s="1" t="str">
        <f aca="false">HYPERLINK("http://dx.doi.org/10.1177/1086296X19876971","http://dx.doi.org/10.1177/1086296X19876971")</f>
        <v>http://dx.doi.org/10.1177/1086296X19876971</v>
      </c>
      <c r="BG679" s="1"/>
      <c r="BH679" s="1" t="s">
        <v>5508</v>
      </c>
      <c r="BI679" s="1" t="n">
        <v>36</v>
      </c>
      <c r="BJ679" s="1" t="s">
        <v>4464</v>
      </c>
      <c r="BK679" s="1" t="s">
        <v>123</v>
      </c>
      <c r="BL679" s="1" t="s">
        <v>149</v>
      </c>
      <c r="BM679" s="1" t="s">
        <v>11200</v>
      </c>
      <c r="BN679" s="1"/>
      <c r="BO679" s="1"/>
      <c r="BP679" s="1"/>
      <c r="BQ679" s="1"/>
      <c r="BR679" s="1" t="s">
        <v>99</v>
      </c>
      <c r="BS679" s="1" t="s">
        <v>11201</v>
      </c>
      <c r="BT679" s="1" t="str">
        <f aca="false">HYPERLINK("https%3A%2F%2Fwww.webofscience.com%2Fwos%2Fwoscc%2Ffull-record%2FWOS:000489794100001","View Full Record in Web of Science")</f>
        <v>View Full Record in Web of Science</v>
      </c>
    </row>
    <row r="680" customFormat="false" ht="12.75" hidden="false" customHeight="false" outlineLevel="0" collapsed="false">
      <c r="A680" s="1" t="s">
        <v>72</v>
      </c>
      <c r="B680" s="1" t="s">
        <v>11202</v>
      </c>
      <c r="C680" s="1"/>
      <c r="D680" s="1"/>
      <c r="E680" s="1"/>
      <c r="F680" s="1" t="s">
        <v>11203</v>
      </c>
      <c r="G680" s="1"/>
      <c r="H680" s="1"/>
      <c r="I680" s="1" t="s">
        <v>11204</v>
      </c>
      <c r="J680" s="1" t="s">
        <v>11028</v>
      </c>
      <c r="K680" s="1"/>
      <c r="L680" s="1"/>
      <c r="M680" s="1" t="s">
        <v>77</v>
      </c>
      <c r="N680" s="1" t="s">
        <v>130</v>
      </c>
      <c r="O680" s="1"/>
      <c r="P680" s="1"/>
      <c r="Q680" s="1"/>
      <c r="R680" s="1"/>
      <c r="S680" s="1"/>
      <c r="T680" s="1" t="s">
        <v>11205</v>
      </c>
      <c r="U680" s="1" t="s">
        <v>11206</v>
      </c>
      <c r="V680" s="1" t="s">
        <v>11207</v>
      </c>
      <c r="W680" s="1" t="s">
        <v>11208</v>
      </c>
      <c r="X680" s="1" t="s">
        <v>11209</v>
      </c>
      <c r="Y680" s="1" t="s">
        <v>11210</v>
      </c>
      <c r="Z680" s="1" t="s">
        <v>11211</v>
      </c>
      <c r="AA680" s="1"/>
      <c r="AB680" s="1"/>
      <c r="AC680" s="1"/>
      <c r="AD680" s="1"/>
      <c r="AE680" s="1"/>
      <c r="AF680" s="1"/>
      <c r="AG680" s="1" t="n">
        <v>74</v>
      </c>
      <c r="AH680" s="1" t="n">
        <v>2</v>
      </c>
      <c r="AI680" s="1" t="n">
        <v>2</v>
      </c>
      <c r="AJ680" s="1" t="n">
        <v>1</v>
      </c>
      <c r="AK680" s="1" t="n">
        <v>2</v>
      </c>
      <c r="AL680" s="1" t="s">
        <v>168</v>
      </c>
      <c r="AM680" s="1" t="s">
        <v>169</v>
      </c>
      <c r="AN680" s="1" t="s">
        <v>170</v>
      </c>
      <c r="AO680" s="1" t="s">
        <v>11036</v>
      </c>
      <c r="AP680" s="1" t="s">
        <v>11037</v>
      </c>
      <c r="AQ680" s="1"/>
      <c r="AR680" s="1" t="s">
        <v>11038</v>
      </c>
      <c r="AS680" s="1" t="s">
        <v>11039</v>
      </c>
      <c r="AT680" s="1" t="s">
        <v>359</v>
      </c>
      <c r="AU680" s="1" t="n">
        <v>2021</v>
      </c>
      <c r="AV680" s="1" t="n">
        <v>8</v>
      </c>
      <c r="AW680" s="1" t="n">
        <v>6</v>
      </c>
      <c r="AX680" s="1"/>
      <c r="AY680" s="1"/>
      <c r="AZ680" s="1"/>
      <c r="BA680" s="1"/>
      <c r="BB680" s="1" t="n">
        <v>591</v>
      </c>
      <c r="BC680" s="1" t="n">
        <v>612</v>
      </c>
      <c r="BD680" s="1"/>
      <c r="BE680" s="1" t="s">
        <v>11212</v>
      </c>
      <c r="BF680" s="1" t="str">
        <f aca="false">HYPERLINK("http://dx.doi.org/10.1177/23294965211003110","http://dx.doi.org/10.1177/23294965211003110")</f>
        <v>http://dx.doi.org/10.1177/23294965211003110</v>
      </c>
      <c r="BG680" s="1"/>
      <c r="BH680" s="1"/>
      <c r="BI680" s="1" t="n">
        <v>22</v>
      </c>
      <c r="BJ680" s="1" t="s">
        <v>438</v>
      </c>
      <c r="BK680" s="1" t="s">
        <v>97</v>
      </c>
      <c r="BL680" s="1" t="s">
        <v>438</v>
      </c>
      <c r="BM680" s="1" t="s">
        <v>11213</v>
      </c>
      <c r="BN680" s="1"/>
      <c r="BO680" s="1"/>
      <c r="BP680" s="1"/>
      <c r="BQ680" s="1"/>
      <c r="BR680" s="1" t="s">
        <v>99</v>
      </c>
      <c r="BS680" s="1" t="s">
        <v>11214</v>
      </c>
      <c r="BT680" s="1" t="str">
        <f aca="false">HYPERLINK("https%3A%2F%2Fwww.webofscience.com%2Fwos%2Fwoscc%2Ffull-record%2FWOS:000724285300005","View Full Record in Web of Science")</f>
        <v>View Full Record in Web of Science</v>
      </c>
    </row>
    <row r="681" customFormat="false" ht="12.75" hidden="false" customHeight="false" outlineLevel="0" collapsed="false">
      <c r="A681" s="1" t="s">
        <v>72</v>
      </c>
      <c r="B681" s="1" t="s">
        <v>11215</v>
      </c>
      <c r="C681" s="1"/>
      <c r="D681" s="1"/>
      <c r="E681" s="1"/>
      <c r="F681" s="1" t="s">
        <v>11216</v>
      </c>
      <c r="G681" s="1"/>
      <c r="H681" s="1"/>
      <c r="I681" s="1" t="s">
        <v>11217</v>
      </c>
      <c r="J681" s="1" t="s">
        <v>680</v>
      </c>
      <c r="K681" s="1"/>
      <c r="L681" s="1"/>
      <c r="M681" s="1" t="s">
        <v>77</v>
      </c>
      <c r="N681" s="1" t="s">
        <v>130</v>
      </c>
      <c r="O681" s="1"/>
      <c r="P681" s="1"/>
      <c r="Q681" s="1"/>
      <c r="R681" s="1"/>
      <c r="S681" s="1"/>
      <c r="T681" s="1" t="s">
        <v>11218</v>
      </c>
      <c r="U681" s="1" t="s">
        <v>11219</v>
      </c>
      <c r="V681" s="1" t="s">
        <v>11220</v>
      </c>
      <c r="W681" s="1" t="s">
        <v>11221</v>
      </c>
      <c r="X681" s="1" t="s">
        <v>11222</v>
      </c>
      <c r="Y681" s="1" t="s">
        <v>11223</v>
      </c>
      <c r="Z681" s="1" t="s">
        <v>11224</v>
      </c>
      <c r="AA681" s="1"/>
      <c r="AB681" s="1" t="s">
        <v>11225</v>
      </c>
      <c r="AC681" s="1" t="s">
        <v>11226</v>
      </c>
      <c r="AD681" s="1" t="s">
        <v>11227</v>
      </c>
      <c r="AE681" s="1" t="s">
        <v>11228</v>
      </c>
      <c r="AF681" s="1"/>
      <c r="AG681" s="1" t="n">
        <v>77</v>
      </c>
      <c r="AH681" s="1" t="n">
        <v>6</v>
      </c>
      <c r="AI681" s="1" t="n">
        <v>6</v>
      </c>
      <c r="AJ681" s="1" t="n">
        <v>0</v>
      </c>
      <c r="AK681" s="1" t="n">
        <v>2</v>
      </c>
      <c r="AL681" s="1" t="s">
        <v>86</v>
      </c>
      <c r="AM681" s="1" t="s">
        <v>87</v>
      </c>
      <c r="AN681" s="1" t="s">
        <v>88</v>
      </c>
      <c r="AO681" s="1" t="s">
        <v>691</v>
      </c>
      <c r="AP681" s="1" t="s">
        <v>692</v>
      </c>
      <c r="AQ681" s="1"/>
      <c r="AR681" s="1" t="s">
        <v>693</v>
      </c>
      <c r="AS681" s="1" t="s">
        <v>694</v>
      </c>
      <c r="AT681" s="1" t="s">
        <v>206</v>
      </c>
      <c r="AU681" s="1" t="n">
        <v>2021</v>
      </c>
      <c r="AV681" s="1" t="n">
        <v>21</v>
      </c>
      <c r="AW681" s="1" t="n">
        <v>2</v>
      </c>
      <c r="AX681" s="1"/>
      <c r="AY681" s="1"/>
      <c r="AZ681" s="1" t="s">
        <v>306</v>
      </c>
      <c r="BA681" s="1"/>
      <c r="BB681" s="1" t="n">
        <v>290</v>
      </c>
      <c r="BC681" s="1" t="n">
        <v>308</v>
      </c>
      <c r="BD681" s="1"/>
      <c r="BE681" s="1" t="s">
        <v>11229</v>
      </c>
      <c r="BF681" s="1" t="str">
        <f aca="false">HYPERLINK("http://dx.doi.org/10.1007/s42330-021-00158-2","http://dx.doi.org/10.1007/s42330-021-00158-2")</f>
        <v>http://dx.doi.org/10.1007/s42330-021-00158-2</v>
      </c>
      <c r="BG681" s="1"/>
      <c r="BH681" s="1" t="s">
        <v>990</v>
      </c>
      <c r="BI681" s="1" t="n">
        <v>19</v>
      </c>
      <c r="BJ681" s="1" t="s">
        <v>697</v>
      </c>
      <c r="BK681" s="1" t="s">
        <v>97</v>
      </c>
      <c r="BL681" s="1" t="s">
        <v>251</v>
      </c>
      <c r="BM681" s="1" t="s">
        <v>11230</v>
      </c>
      <c r="BN681" s="1"/>
      <c r="BO681" s="1" t="s">
        <v>194</v>
      </c>
      <c r="BP681" s="1"/>
      <c r="BQ681" s="1"/>
      <c r="BR681" s="1" t="s">
        <v>99</v>
      </c>
      <c r="BS681" s="1" t="s">
        <v>11231</v>
      </c>
      <c r="BT681" s="1" t="str">
        <f aca="false">HYPERLINK("https%3A%2F%2Fwww.webofscience.com%2Fwos%2Fwoscc%2Ffull-record%2FWOS:000681587200002","View Full Record in Web of Science")</f>
        <v>View Full Record in Web of Science</v>
      </c>
    </row>
    <row r="682" customFormat="false" ht="12.75" hidden="false" customHeight="false" outlineLevel="0" collapsed="false">
      <c r="A682" s="1" t="s">
        <v>72</v>
      </c>
      <c r="B682" s="1" t="s">
        <v>11232</v>
      </c>
      <c r="C682" s="1"/>
      <c r="D682" s="1"/>
      <c r="E682" s="1"/>
      <c r="F682" s="1" t="s">
        <v>11233</v>
      </c>
      <c r="G682" s="1"/>
      <c r="H682" s="1"/>
      <c r="I682" s="1" t="s">
        <v>11234</v>
      </c>
      <c r="J682" s="1" t="s">
        <v>7000</v>
      </c>
      <c r="K682" s="1"/>
      <c r="L682" s="1"/>
      <c r="M682" s="1" t="s">
        <v>77</v>
      </c>
      <c r="N682" s="1" t="s">
        <v>130</v>
      </c>
      <c r="O682" s="1"/>
      <c r="P682" s="1"/>
      <c r="Q682" s="1"/>
      <c r="R682" s="1"/>
      <c r="S682" s="1"/>
      <c r="T682" s="1" t="s">
        <v>11235</v>
      </c>
      <c r="U682" s="1" t="s">
        <v>11236</v>
      </c>
      <c r="V682" s="1" t="s">
        <v>11237</v>
      </c>
      <c r="W682" s="1" t="s">
        <v>11238</v>
      </c>
      <c r="X682" s="1" t="s">
        <v>11239</v>
      </c>
      <c r="Y682" s="1" t="s">
        <v>11240</v>
      </c>
      <c r="Z682" s="1" t="s">
        <v>4265</v>
      </c>
      <c r="AA682" s="1"/>
      <c r="AB682" s="1" t="s">
        <v>11241</v>
      </c>
      <c r="AC682" s="1"/>
      <c r="AD682" s="1"/>
      <c r="AE682" s="1"/>
      <c r="AF682" s="1"/>
      <c r="AG682" s="1" t="n">
        <v>89</v>
      </c>
      <c r="AH682" s="1" t="n">
        <v>2</v>
      </c>
      <c r="AI682" s="1" t="n">
        <v>2</v>
      </c>
      <c r="AJ682" s="1" t="n">
        <v>4</v>
      </c>
      <c r="AK682" s="1" t="n">
        <v>8</v>
      </c>
      <c r="AL682" s="1" t="s">
        <v>1375</v>
      </c>
      <c r="AM682" s="1" t="s">
        <v>1376</v>
      </c>
      <c r="AN682" s="1" t="s">
        <v>1377</v>
      </c>
      <c r="AO682" s="1" t="s">
        <v>7010</v>
      </c>
      <c r="AP682" s="1" t="s">
        <v>7011</v>
      </c>
      <c r="AQ682" s="1"/>
      <c r="AR682" s="1" t="s">
        <v>7012</v>
      </c>
      <c r="AS682" s="1" t="s">
        <v>7013</v>
      </c>
      <c r="AT682" s="1" t="s">
        <v>518</v>
      </c>
      <c r="AU682" s="1" t="n">
        <v>2022</v>
      </c>
      <c r="AV682" s="1" t="n">
        <v>106</v>
      </c>
      <c r="AW682" s="1" t="n">
        <v>5</v>
      </c>
      <c r="AX682" s="1"/>
      <c r="AY682" s="1"/>
      <c r="AZ682" s="1" t="s">
        <v>306</v>
      </c>
      <c r="BA682" s="1"/>
      <c r="BB682" s="1" t="n">
        <v>1149</v>
      </c>
      <c r="BC682" s="1" t="n">
        <v>1171</v>
      </c>
      <c r="BD682" s="1"/>
      <c r="BE682" s="1" t="s">
        <v>11242</v>
      </c>
      <c r="BF682" s="1" t="str">
        <f aca="false">HYPERLINK("http://dx.doi.org/10.1002/sce.21755","http://dx.doi.org/10.1002/sce.21755")</f>
        <v>http://dx.doi.org/10.1002/sce.21755</v>
      </c>
      <c r="BG682" s="1"/>
      <c r="BH682" s="1" t="s">
        <v>228</v>
      </c>
      <c r="BI682" s="1" t="n">
        <v>23</v>
      </c>
      <c r="BJ682" s="1" t="s">
        <v>251</v>
      </c>
      <c r="BK682" s="1" t="s">
        <v>123</v>
      </c>
      <c r="BL682" s="1" t="s">
        <v>251</v>
      </c>
      <c r="BM682" s="1" t="s">
        <v>11243</v>
      </c>
      <c r="BN682" s="1"/>
      <c r="BO682" s="1"/>
      <c r="BP682" s="1"/>
      <c r="BQ682" s="1"/>
      <c r="BR682" s="1" t="s">
        <v>99</v>
      </c>
      <c r="BS682" s="1" t="s">
        <v>11244</v>
      </c>
      <c r="BT682" s="1" t="str">
        <f aca="false">HYPERLINK("https%3A%2F%2Fwww.webofscience.com%2Fwos%2Fwoscc%2Ffull-record%2FWOS:000822433300001","View Full Record in Web of Science")</f>
        <v>View Full Record in Web of Science</v>
      </c>
    </row>
    <row r="683" customFormat="false" ht="12.75" hidden="false" customHeight="false" outlineLevel="0" collapsed="false">
      <c r="A683" s="1" t="s">
        <v>72</v>
      </c>
      <c r="B683" s="1" t="s">
        <v>11245</v>
      </c>
      <c r="C683" s="1"/>
      <c r="D683" s="1"/>
      <c r="E683" s="1"/>
      <c r="F683" s="1" t="s">
        <v>11246</v>
      </c>
      <c r="G683" s="1"/>
      <c r="H683" s="1"/>
      <c r="I683" s="1" t="s">
        <v>11247</v>
      </c>
      <c r="J683" s="1" t="s">
        <v>1952</v>
      </c>
      <c r="K683" s="1"/>
      <c r="L683" s="1"/>
      <c r="M683" s="1" t="s">
        <v>77</v>
      </c>
      <c r="N683" s="1" t="s">
        <v>130</v>
      </c>
      <c r="O683" s="1"/>
      <c r="P683" s="1"/>
      <c r="Q683" s="1"/>
      <c r="R683" s="1"/>
      <c r="S683" s="1"/>
      <c r="T683" s="1" t="s">
        <v>11248</v>
      </c>
      <c r="U683" s="1"/>
      <c r="V683" s="1" t="s">
        <v>11249</v>
      </c>
      <c r="W683" s="1" t="s">
        <v>11250</v>
      </c>
      <c r="X683" s="1" t="s">
        <v>2327</v>
      </c>
      <c r="Y683" s="1" t="s">
        <v>11251</v>
      </c>
      <c r="Z683" s="1" t="s">
        <v>11252</v>
      </c>
      <c r="AA683" s="1"/>
      <c r="AB683" s="1" t="s">
        <v>11253</v>
      </c>
      <c r="AC683" s="1"/>
      <c r="AD683" s="1"/>
      <c r="AE683" s="1"/>
      <c r="AF683" s="1"/>
      <c r="AG683" s="1" t="n">
        <v>97</v>
      </c>
      <c r="AH683" s="1" t="n">
        <v>6</v>
      </c>
      <c r="AI683" s="1" t="n">
        <v>6</v>
      </c>
      <c r="AJ683" s="1" t="n">
        <v>1</v>
      </c>
      <c r="AK683" s="1" t="n">
        <v>6</v>
      </c>
      <c r="AL683" s="1" t="s">
        <v>1959</v>
      </c>
      <c r="AM683" s="1" t="s">
        <v>1960</v>
      </c>
      <c r="AN683" s="1" t="s">
        <v>1961</v>
      </c>
      <c r="AO683" s="1" t="s">
        <v>1962</v>
      </c>
      <c r="AP683" s="1" t="s">
        <v>11254</v>
      </c>
      <c r="AQ683" s="1"/>
      <c r="AR683" s="1" t="s">
        <v>1963</v>
      </c>
      <c r="AS683" s="1" t="s">
        <v>1964</v>
      </c>
      <c r="AT683" s="1" t="s">
        <v>518</v>
      </c>
      <c r="AU683" s="1" t="n">
        <v>2016</v>
      </c>
      <c r="AV683" s="1" t="n">
        <v>68</v>
      </c>
      <c r="AW683" s="1" t="n">
        <v>3</v>
      </c>
      <c r="AX683" s="1"/>
      <c r="AY683" s="1"/>
      <c r="AZ683" s="1" t="s">
        <v>306</v>
      </c>
      <c r="BA683" s="1"/>
      <c r="BB683" s="1" t="n">
        <v>415</v>
      </c>
      <c r="BC683" s="1" t="n">
        <v>436</v>
      </c>
      <c r="BD683" s="1"/>
      <c r="BE683" s="1" t="s">
        <v>11255</v>
      </c>
      <c r="BF683" s="1" t="str">
        <f aca="false">HYPERLINK("http://dx.doi.org/10.1080/02582473.2016.1217032","http://dx.doi.org/10.1080/02582473.2016.1217032")</f>
        <v>http://dx.doi.org/10.1080/02582473.2016.1217032</v>
      </c>
      <c r="BG683" s="1"/>
      <c r="BH683" s="1"/>
      <c r="BI683" s="1" t="n">
        <v>22</v>
      </c>
      <c r="BJ683" s="1" t="s">
        <v>1967</v>
      </c>
      <c r="BK683" s="1" t="s">
        <v>1497</v>
      </c>
      <c r="BL683" s="1" t="s">
        <v>1967</v>
      </c>
      <c r="BM683" s="1" t="s">
        <v>11256</v>
      </c>
      <c r="BN683" s="1"/>
      <c r="BO683" s="1"/>
      <c r="BP683" s="1"/>
      <c r="BQ683" s="1"/>
      <c r="BR683" s="1" t="s">
        <v>99</v>
      </c>
      <c r="BS683" s="1" t="s">
        <v>11257</v>
      </c>
      <c r="BT683" s="1" t="str">
        <f aca="false">HYPERLINK("https%3A%2F%2Fwww.webofscience.com%2Fwos%2Fwoscc%2Ffull-record%2FWOS:000390386700009","View Full Record in Web of Science")</f>
        <v>View Full Record in Web of Science</v>
      </c>
    </row>
    <row r="684" customFormat="false" ht="12.75" hidden="false" customHeight="false" outlineLevel="0" collapsed="false">
      <c r="A684" s="1" t="s">
        <v>72</v>
      </c>
      <c r="B684" s="1" t="s">
        <v>11258</v>
      </c>
      <c r="C684" s="1"/>
      <c r="D684" s="1"/>
      <c r="E684" s="1"/>
      <c r="F684" s="1" t="s">
        <v>11259</v>
      </c>
      <c r="G684" s="1"/>
      <c r="H684" s="1"/>
      <c r="I684" s="1" t="s">
        <v>11260</v>
      </c>
      <c r="J684" s="1" t="s">
        <v>5265</v>
      </c>
      <c r="K684" s="1"/>
      <c r="L684" s="1"/>
      <c r="M684" s="1" t="s">
        <v>77</v>
      </c>
      <c r="N684" s="1" t="s">
        <v>130</v>
      </c>
      <c r="O684" s="1"/>
      <c r="P684" s="1"/>
      <c r="Q684" s="1"/>
      <c r="R684" s="1"/>
      <c r="S684" s="1"/>
      <c r="T684" s="1" t="s">
        <v>11261</v>
      </c>
      <c r="U684" s="1"/>
      <c r="V684" s="1" t="s">
        <v>11262</v>
      </c>
      <c r="W684" s="1" t="s">
        <v>11263</v>
      </c>
      <c r="X684" s="1" t="s">
        <v>11264</v>
      </c>
      <c r="Y684" s="1" t="s">
        <v>11265</v>
      </c>
      <c r="Z684" s="1" t="s">
        <v>11266</v>
      </c>
      <c r="AA684" s="1" t="s">
        <v>11267</v>
      </c>
      <c r="AB684" s="1" t="s">
        <v>11268</v>
      </c>
      <c r="AC684" s="1" t="s">
        <v>11269</v>
      </c>
      <c r="AD684" s="1" t="s">
        <v>11269</v>
      </c>
      <c r="AE684" s="1" t="s">
        <v>11270</v>
      </c>
      <c r="AF684" s="1"/>
      <c r="AG684" s="1" t="n">
        <v>42</v>
      </c>
      <c r="AH684" s="1" t="n">
        <v>7</v>
      </c>
      <c r="AI684" s="1" t="n">
        <v>7</v>
      </c>
      <c r="AJ684" s="1" t="n">
        <v>0</v>
      </c>
      <c r="AK684" s="1" t="n">
        <v>6</v>
      </c>
      <c r="AL684" s="1" t="s">
        <v>112</v>
      </c>
      <c r="AM684" s="1" t="s">
        <v>113</v>
      </c>
      <c r="AN684" s="1" t="s">
        <v>114</v>
      </c>
      <c r="AO684" s="1" t="s">
        <v>5273</v>
      </c>
      <c r="AP684" s="1" t="s">
        <v>5274</v>
      </c>
      <c r="AQ684" s="1"/>
      <c r="AR684" s="1" t="s">
        <v>5275</v>
      </c>
      <c r="AS684" s="1" t="s">
        <v>5276</v>
      </c>
      <c r="AT684" s="1" t="s">
        <v>11271</v>
      </c>
      <c r="AU684" s="1" t="n">
        <v>2022</v>
      </c>
      <c r="AV684" s="1" t="n">
        <v>25</v>
      </c>
      <c r="AW684" s="1" t="n">
        <v>5</v>
      </c>
      <c r="AX684" s="1"/>
      <c r="AY684" s="1"/>
      <c r="AZ684" s="1"/>
      <c r="BA684" s="1"/>
      <c r="BB684" s="1" t="n">
        <v>564</v>
      </c>
      <c r="BC684" s="1" t="n">
        <v>579</v>
      </c>
      <c r="BD684" s="1"/>
      <c r="BE684" s="1" t="s">
        <v>11272</v>
      </c>
      <c r="BF684" s="1" t="str">
        <f aca="false">HYPERLINK("http://dx.doi.org/10.1080/13676261.2021.1910224","http://dx.doi.org/10.1080/13676261.2021.1910224")</f>
        <v>http://dx.doi.org/10.1080/13676261.2021.1910224</v>
      </c>
      <c r="BG684" s="1"/>
      <c r="BH684" s="1" t="s">
        <v>4180</v>
      </c>
      <c r="BI684" s="1" t="n">
        <v>16</v>
      </c>
      <c r="BJ684" s="1" t="s">
        <v>3227</v>
      </c>
      <c r="BK684" s="1" t="s">
        <v>123</v>
      </c>
      <c r="BL684" s="1" t="s">
        <v>3228</v>
      </c>
      <c r="BM684" s="1" t="s">
        <v>11273</v>
      </c>
      <c r="BN684" s="1"/>
      <c r="BO684" s="1"/>
      <c r="BP684" s="1"/>
      <c r="BQ684" s="1"/>
      <c r="BR684" s="1" t="s">
        <v>99</v>
      </c>
      <c r="BS684" s="1" t="s">
        <v>11274</v>
      </c>
      <c r="BT684" s="1" t="str">
        <f aca="false">HYPERLINK("https%3A%2F%2Fwww.webofscience.com%2Fwos%2Fwoscc%2Ffull-record%2FWOS:000639681100001","View Full Record in Web of Science")</f>
        <v>View Full Record in Web of Science</v>
      </c>
    </row>
    <row r="685" customFormat="false" ht="12.75" hidden="false" customHeight="false" outlineLevel="0" collapsed="false">
      <c r="A685" s="1" t="s">
        <v>72</v>
      </c>
      <c r="B685" s="1" t="s">
        <v>11275</v>
      </c>
      <c r="C685" s="1"/>
      <c r="D685" s="1"/>
      <c r="E685" s="1"/>
      <c r="F685" s="1" t="s">
        <v>11276</v>
      </c>
      <c r="G685" s="1"/>
      <c r="H685" s="1"/>
      <c r="I685" s="1" t="s">
        <v>11277</v>
      </c>
      <c r="J685" s="1" t="s">
        <v>5595</v>
      </c>
      <c r="K685" s="1"/>
      <c r="L685" s="1"/>
      <c r="M685" s="1" t="s">
        <v>77</v>
      </c>
      <c r="N685" s="1" t="s">
        <v>130</v>
      </c>
      <c r="O685" s="1"/>
      <c r="P685" s="1"/>
      <c r="Q685" s="1"/>
      <c r="R685" s="1"/>
      <c r="S685" s="1"/>
      <c r="T685" s="1" t="s">
        <v>11278</v>
      </c>
      <c r="U685" s="1" t="s">
        <v>11279</v>
      </c>
      <c r="V685" s="1" t="s">
        <v>11280</v>
      </c>
      <c r="W685" s="1" t="s">
        <v>11281</v>
      </c>
      <c r="X685" s="1" t="s">
        <v>5990</v>
      </c>
      <c r="Y685" s="1" t="s">
        <v>11282</v>
      </c>
      <c r="Z685" s="1" t="s">
        <v>11283</v>
      </c>
      <c r="AA685" s="1" t="s">
        <v>11284</v>
      </c>
      <c r="AB685" s="1" t="s">
        <v>11285</v>
      </c>
      <c r="AC685" s="1" t="s">
        <v>11286</v>
      </c>
      <c r="AD685" s="1" t="s">
        <v>11287</v>
      </c>
      <c r="AE685" s="1" t="s">
        <v>11288</v>
      </c>
      <c r="AF685" s="1"/>
      <c r="AG685" s="1" t="n">
        <v>80</v>
      </c>
      <c r="AH685" s="1" t="n">
        <v>0</v>
      </c>
      <c r="AI685" s="1" t="n">
        <v>0</v>
      </c>
      <c r="AJ685" s="1" t="n">
        <v>12</v>
      </c>
      <c r="AK685" s="1" t="n">
        <v>39</v>
      </c>
      <c r="AL685" s="1" t="s">
        <v>86</v>
      </c>
      <c r="AM685" s="1" t="s">
        <v>87</v>
      </c>
      <c r="AN685" s="1" t="s">
        <v>88</v>
      </c>
      <c r="AO685" s="1" t="s">
        <v>5607</v>
      </c>
      <c r="AP685" s="1" t="s">
        <v>5608</v>
      </c>
      <c r="AQ685" s="1"/>
      <c r="AR685" s="1" t="s">
        <v>5609</v>
      </c>
      <c r="AS685" s="1" t="s">
        <v>5610</v>
      </c>
      <c r="AT685" s="1" t="s">
        <v>359</v>
      </c>
      <c r="AU685" s="1" t="n">
        <v>2022</v>
      </c>
      <c r="AV685" s="1" t="n">
        <v>14</v>
      </c>
      <c r="AW685" s="1" t="n">
        <v>4</v>
      </c>
      <c r="AX685" s="1"/>
      <c r="AY685" s="1"/>
      <c r="AZ685" s="1"/>
      <c r="BA685" s="1"/>
      <c r="BB685" s="1" t="n">
        <v>967</v>
      </c>
      <c r="BC685" s="1" t="n">
        <v>983</v>
      </c>
      <c r="BD685" s="1"/>
      <c r="BE685" s="1" t="s">
        <v>11289</v>
      </c>
      <c r="BF685" s="1" t="str">
        <f aca="false">HYPERLINK("http://dx.doi.org/10.1007/s12310-022-09517-2","http://dx.doi.org/10.1007/s12310-022-09517-2")</f>
        <v>http://dx.doi.org/10.1007/s12310-022-09517-2</v>
      </c>
      <c r="BG685" s="1"/>
      <c r="BH685" s="1" t="s">
        <v>4558</v>
      </c>
      <c r="BI685" s="1" t="n">
        <v>17</v>
      </c>
      <c r="BJ685" s="1" t="s">
        <v>3383</v>
      </c>
      <c r="BK685" s="1" t="s">
        <v>123</v>
      </c>
      <c r="BL685" s="1" t="s">
        <v>407</v>
      </c>
      <c r="BM685" s="1" t="s">
        <v>7616</v>
      </c>
      <c r="BN685" s="1" t="n">
        <v>36726649</v>
      </c>
      <c r="BO685" s="1"/>
      <c r="BP685" s="1"/>
      <c r="BQ685" s="1"/>
      <c r="BR685" s="1" t="s">
        <v>99</v>
      </c>
      <c r="BS685" s="1" t="s">
        <v>11290</v>
      </c>
      <c r="BT685" s="1" t="str">
        <f aca="false">HYPERLINK("https%3A%2F%2Fwww.webofscience.com%2Fwos%2Fwoscc%2Ffull-record%2FWOS:000779801500001","View Full Record in Web of Science")</f>
        <v>View Full Record in Web of Science</v>
      </c>
    </row>
    <row r="686" customFormat="false" ht="12.75" hidden="false" customHeight="false" outlineLevel="0" collapsed="false">
      <c r="A686" s="1" t="s">
        <v>72</v>
      </c>
      <c r="B686" s="1" t="s">
        <v>11291</v>
      </c>
      <c r="C686" s="1"/>
      <c r="D686" s="1"/>
      <c r="E686" s="1"/>
      <c r="F686" s="1" t="s">
        <v>11292</v>
      </c>
      <c r="G686" s="1"/>
      <c r="H686" s="1"/>
      <c r="I686" s="1" t="s">
        <v>11293</v>
      </c>
      <c r="J686" s="1" t="s">
        <v>11294</v>
      </c>
      <c r="K686" s="1"/>
      <c r="L686" s="1"/>
      <c r="M686" s="1" t="s">
        <v>77</v>
      </c>
      <c r="N686" s="1" t="s">
        <v>130</v>
      </c>
      <c r="O686" s="1"/>
      <c r="P686" s="1"/>
      <c r="Q686" s="1"/>
      <c r="R686" s="1"/>
      <c r="S686" s="1"/>
      <c r="T686" s="1" t="s">
        <v>11295</v>
      </c>
      <c r="U686" s="1" t="s">
        <v>11296</v>
      </c>
      <c r="V686" s="1" t="s">
        <v>11297</v>
      </c>
      <c r="W686" s="1" t="s">
        <v>11298</v>
      </c>
      <c r="X686" s="1" t="s">
        <v>11299</v>
      </c>
      <c r="Y686" s="1" t="s">
        <v>11300</v>
      </c>
      <c r="Z686" s="1" t="s">
        <v>11301</v>
      </c>
      <c r="AA686" s="1"/>
      <c r="AB686" s="1" t="s">
        <v>11302</v>
      </c>
      <c r="AC686" s="1"/>
      <c r="AD686" s="1"/>
      <c r="AE686" s="1"/>
      <c r="AF686" s="1"/>
      <c r="AG686" s="1" t="n">
        <v>72</v>
      </c>
      <c r="AH686" s="1" t="n">
        <v>4</v>
      </c>
      <c r="AI686" s="1" t="n">
        <v>4</v>
      </c>
      <c r="AJ686" s="1" t="n">
        <v>0</v>
      </c>
      <c r="AK686" s="1" t="n">
        <v>24</v>
      </c>
      <c r="AL686" s="1" t="s">
        <v>1846</v>
      </c>
      <c r="AM686" s="1" t="s">
        <v>1847</v>
      </c>
      <c r="AN686" s="1" t="s">
        <v>1848</v>
      </c>
      <c r="AO686" s="1" t="s">
        <v>11303</v>
      </c>
      <c r="AP686" s="1" t="s">
        <v>11304</v>
      </c>
      <c r="AQ686" s="1"/>
      <c r="AR686" s="1" t="s">
        <v>11294</v>
      </c>
      <c r="AS686" s="1" t="s">
        <v>11305</v>
      </c>
      <c r="AT686" s="1" t="s">
        <v>879</v>
      </c>
      <c r="AU686" s="1" t="n">
        <v>2013</v>
      </c>
      <c r="AV686" s="1" t="n">
        <v>13</v>
      </c>
      <c r="AW686" s="1" t="n">
        <v>5</v>
      </c>
      <c r="AX686" s="1"/>
      <c r="AY686" s="1"/>
      <c r="AZ686" s="1"/>
      <c r="BA686" s="1"/>
      <c r="BB686" s="1" t="n">
        <v>519</v>
      </c>
      <c r="BC686" s="1" t="n">
        <v>543</v>
      </c>
      <c r="BD686" s="1"/>
      <c r="BE686" s="1" t="s">
        <v>11306</v>
      </c>
      <c r="BF686" s="1" t="str">
        <f aca="false">HYPERLINK("http://dx.doi.org/10.1177/1468796812471127","http://dx.doi.org/10.1177/1468796812471127")</f>
        <v>http://dx.doi.org/10.1177/1468796812471127</v>
      </c>
      <c r="BG686" s="1"/>
      <c r="BH686" s="1"/>
      <c r="BI686" s="1" t="n">
        <v>25</v>
      </c>
      <c r="BJ686" s="1" t="s">
        <v>96</v>
      </c>
      <c r="BK686" s="1" t="s">
        <v>123</v>
      </c>
      <c r="BL686" s="1" t="s">
        <v>96</v>
      </c>
      <c r="BM686" s="1" t="s">
        <v>11307</v>
      </c>
      <c r="BN686" s="1"/>
      <c r="BO686" s="1"/>
      <c r="BP686" s="1"/>
      <c r="BQ686" s="1"/>
      <c r="BR686" s="1" t="s">
        <v>99</v>
      </c>
      <c r="BS686" s="1" t="s">
        <v>11308</v>
      </c>
      <c r="BT686" s="1" t="str">
        <f aca="false">HYPERLINK("https%3A%2F%2Fwww.webofscience.com%2Fwos%2Fwoscc%2Ffull-record%2FWOS:000324591600001","View Full Record in Web of Science")</f>
        <v>View Full Record in Web of Science</v>
      </c>
    </row>
    <row r="687" customFormat="false" ht="12.75" hidden="false" customHeight="false" outlineLevel="0" collapsed="false">
      <c r="A687" s="1" t="s">
        <v>72</v>
      </c>
      <c r="B687" s="1" t="s">
        <v>11309</v>
      </c>
      <c r="C687" s="1"/>
      <c r="D687" s="1"/>
      <c r="E687" s="1"/>
      <c r="F687" s="1" t="s">
        <v>11310</v>
      </c>
      <c r="G687" s="1"/>
      <c r="H687" s="1"/>
      <c r="I687" s="1" t="s">
        <v>11311</v>
      </c>
      <c r="J687" s="1" t="s">
        <v>10847</v>
      </c>
      <c r="K687" s="1"/>
      <c r="L687" s="1"/>
      <c r="M687" s="1" t="s">
        <v>77</v>
      </c>
      <c r="N687" s="1" t="s">
        <v>130</v>
      </c>
      <c r="O687" s="1"/>
      <c r="P687" s="1"/>
      <c r="Q687" s="1"/>
      <c r="R687" s="1"/>
      <c r="S687" s="1"/>
      <c r="T687" s="1" t="s">
        <v>11312</v>
      </c>
      <c r="U687" s="1" t="s">
        <v>11313</v>
      </c>
      <c r="V687" s="1" t="s">
        <v>11314</v>
      </c>
      <c r="W687" s="1" t="s">
        <v>11315</v>
      </c>
      <c r="X687" s="1" t="s">
        <v>9920</v>
      </c>
      <c r="Y687" s="1" t="s">
        <v>11316</v>
      </c>
      <c r="Z687" s="1" t="s">
        <v>11317</v>
      </c>
      <c r="AA687" s="1"/>
      <c r="AB687" s="1"/>
      <c r="AC687" s="1"/>
      <c r="AD687" s="1"/>
      <c r="AE687" s="1"/>
      <c r="AF687" s="1"/>
      <c r="AG687" s="1" t="n">
        <v>95</v>
      </c>
      <c r="AH687" s="1" t="n">
        <v>58</v>
      </c>
      <c r="AI687" s="1" t="n">
        <v>59</v>
      </c>
      <c r="AJ687" s="1" t="n">
        <v>5</v>
      </c>
      <c r="AK687" s="1" t="n">
        <v>65</v>
      </c>
      <c r="AL687" s="1" t="s">
        <v>1846</v>
      </c>
      <c r="AM687" s="1" t="s">
        <v>1847</v>
      </c>
      <c r="AN687" s="1" t="s">
        <v>1848</v>
      </c>
      <c r="AO687" s="1" t="s">
        <v>10854</v>
      </c>
      <c r="AP687" s="1" t="s">
        <v>10855</v>
      </c>
      <c r="AQ687" s="1"/>
      <c r="AR687" s="1" t="s">
        <v>10856</v>
      </c>
      <c r="AS687" s="1" t="s">
        <v>10857</v>
      </c>
      <c r="AT687" s="1" t="s">
        <v>1382</v>
      </c>
      <c r="AU687" s="1" t="n">
        <v>2013</v>
      </c>
      <c r="AV687" s="1" t="n">
        <v>24</v>
      </c>
      <c r="AW687" s="1" t="n">
        <v>4</v>
      </c>
      <c r="AX687" s="1"/>
      <c r="AY687" s="1"/>
      <c r="AZ687" s="1"/>
      <c r="BA687" s="1"/>
      <c r="BB687" s="1" t="n">
        <v>478</v>
      </c>
      <c r="BC687" s="1" t="n">
        <v>503</v>
      </c>
      <c r="BD687" s="1"/>
      <c r="BE687" s="1" t="s">
        <v>11318</v>
      </c>
      <c r="BF687" s="1" t="str">
        <f aca="false">HYPERLINK("http://dx.doi.org/10.1177/0957926513482066","http://dx.doi.org/10.1177/0957926513482066")</f>
        <v>http://dx.doi.org/10.1177/0957926513482066</v>
      </c>
      <c r="BG687" s="1"/>
      <c r="BH687" s="1"/>
      <c r="BI687" s="1" t="n">
        <v>26</v>
      </c>
      <c r="BJ687" s="1" t="s">
        <v>10859</v>
      </c>
      <c r="BK687" s="1" t="s">
        <v>123</v>
      </c>
      <c r="BL687" s="1" t="s">
        <v>10860</v>
      </c>
      <c r="BM687" s="1" t="s">
        <v>11319</v>
      </c>
      <c r="BN687" s="1"/>
      <c r="BO687" s="1"/>
      <c r="BP687" s="1"/>
      <c r="BQ687" s="1"/>
      <c r="BR687" s="1" t="s">
        <v>99</v>
      </c>
      <c r="BS687" s="1" t="s">
        <v>11320</v>
      </c>
      <c r="BT687" s="1" t="str">
        <f aca="false">HYPERLINK("https%3A%2F%2Fwww.webofscience.com%2Fwos%2Fwoscc%2Ffull-record%2FWOS:000321190200005","View Full Record in Web of Science")</f>
        <v>View Full Record in Web of Science</v>
      </c>
    </row>
    <row r="688" customFormat="false" ht="12.75" hidden="false" customHeight="false" outlineLevel="0" collapsed="false">
      <c r="A688" s="1" t="s">
        <v>72</v>
      </c>
      <c r="B688" s="1" t="s">
        <v>11321</v>
      </c>
      <c r="C688" s="1"/>
      <c r="D688" s="1"/>
      <c r="E688" s="1"/>
      <c r="F688" s="1" t="s">
        <v>11322</v>
      </c>
      <c r="G688" s="1"/>
      <c r="H688" s="1"/>
      <c r="I688" s="1" t="s">
        <v>11323</v>
      </c>
      <c r="J688" s="1" t="s">
        <v>367</v>
      </c>
      <c r="K688" s="1"/>
      <c r="L688" s="1"/>
      <c r="M688" s="1" t="s">
        <v>77</v>
      </c>
      <c r="N688" s="1" t="s">
        <v>130</v>
      </c>
      <c r="O688" s="1"/>
      <c r="P688" s="1"/>
      <c r="Q688" s="1"/>
      <c r="R688" s="1"/>
      <c r="S688" s="1"/>
      <c r="T688" s="1"/>
      <c r="U688" s="1" t="s">
        <v>11324</v>
      </c>
      <c r="V688" s="1" t="s">
        <v>11325</v>
      </c>
      <c r="W688" s="1" t="s">
        <v>11326</v>
      </c>
      <c r="X688" s="1" t="s">
        <v>11327</v>
      </c>
      <c r="Y688" s="1" t="s">
        <v>11328</v>
      </c>
      <c r="Z688" s="1" t="s">
        <v>11329</v>
      </c>
      <c r="AA688" s="1"/>
      <c r="AB688" s="1" t="s">
        <v>11330</v>
      </c>
      <c r="AC688" s="1"/>
      <c r="AD688" s="1"/>
      <c r="AE688" s="1"/>
      <c r="AF688" s="1"/>
      <c r="AG688" s="1" t="n">
        <v>69</v>
      </c>
      <c r="AH688" s="1" t="n">
        <v>17</v>
      </c>
      <c r="AI688" s="1" t="n">
        <v>17</v>
      </c>
      <c r="AJ688" s="1" t="n">
        <v>0</v>
      </c>
      <c r="AK688" s="1" t="n">
        <v>9</v>
      </c>
      <c r="AL688" s="1" t="s">
        <v>377</v>
      </c>
      <c r="AM688" s="1" t="s">
        <v>378</v>
      </c>
      <c r="AN688" s="1" t="s">
        <v>379</v>
      </c>
      <c r="AO688" s="1" t="s">
        <v>380</v>
      </c>
      <c r="AP688" s="1" t="s">
        <v>381</v>
      </c>
      <c r="AQ688" s="1"/>
      <c r="AR688" s="1" t="s">
        <v>382</v>
      </c>
      <c r="AS688" s="1" t="s">
        <v>383</v>
      </c>
      <c r="AT688" s="1" t="s">
        <v>879</v>
      </c>
      <c r="AU688" s="1" t="n">
        <v>2018</v>
      </c>
      <c r="AV688" s="1" t="n">
        <v>93</v>
      </c>
      <c r="AW688" s="1"/>
      <c r="AX688" s="1"/>
      <c r="AY688" s="1"/>
      <c r="AZ688" s="1"/>
      <c r="BA688" s="1"/>
      <c r="BB688" s="1" t="n">
        <v>331</v>
      </c>
      <c r="BC688" s="1" t="n">
        <v>338</v>
      </c>
      <c r="BD688" s="1"/>
      <c r="BE688" s="1" t="s">
        <v>11331</v>
      </c>
      <c r="BF688" s="1" t="str">
        <f aca="false">HYPERLINK("http://dx.doi.org/10.1016/j.childyouth.2018.08.008","http://dx.doi.org/10.1016/j.childyouth.2018.08.008")</f>
        <v>http://dx.doi.org/10.1016/j.childyouth.2018.08.008</v>
      </c>
      <c r="BG688" s="1"/>
      <c r="BH688" s="1"/>
      <c r="BI688" s="1" t="n">
        <v>8</v>
      </c>
      <c r="BJ688" s="1" t="s">
        <v>385</v>
      </c>
      <c r="BK688" s="1" t="s">
        <v>123</v>
      </c>
      <c r="BL688" s="1" t="s">
        <v>385</v>
      </c>
      <c r="BM688" s="1" t="s">
        <v>11332</v>
      </c>
      <c r="BN688" s="1"/>
      <c r="BO688" s="1"/>
      <c r="BP688" s="1"/>
      <c r="BQ688" s="1"/>
      <c r="BR688" s="1" t="s">
        <v>99</v>
      </c>
      <c r="BS688" s="1" t="s">
        <v>11333</v>
      </c>
      <c r="BT688" s="1" t="str">
        <f aca="false">HYPERLINK("https%3A%2F%2Fwww.webofscience.com%2Fwos%2Fwoscc%2Ffull-record%2FWOS:000445990000041","View Full Record in Web of Science")</f>
        <v>View Full Record in Web of Science</v>
      </c>
    </row>
    <row r="689" customFormat="false" ht="12.75" hidden="false" customHeight="false" outlineLevel="0" collapsed="false">
      <c r="A689" s="1" t="s">
        <v>72</v>
      </c>
      <c r="B689" s="1" t="s">
        <v>11334</v>
      </c>
      <c r="C689" s="1"/>
      <c r="D689" s="1"/>
      <c r="E689" s="1"/>
      <c r="F689" s="1" t="s">
        <v>11335</v>
      </c>
      <c r="G689" s="1"/>
      <c r="H689" s="1"/>
      <c r="I689" s="1" t="s">
        <v>11336</v>
      </c>
      <c r="J689" s="1" t="s">
        <v>11337</v>
      </c>
      <c r="K689" s="1"/>
      <c r="L689" s="1"/>
      <c r="M689" s="1" t="s">
        <v>77</v>
      </c>
      <c r="N689" s="1" t="s">
        <v>130</v>
      </c>
      <c r="O689" s="1"/>
      <c r="P689" s="1"/>
      <c r="Q689" s="1"/>
      <c r="R689" s="1"/>
      <c r="S689" s="1"/>
      <c r="T689" s="1" t="s">
        <v>11338</v>
      </c>
      <c r="U689" s="1" t="s">
        <v>11339</v>
      </c>
      <c r="V689" s="1" t="s">
        <v>11340</v>
      </c>
      <c r="W689" s="1" t="s">
        <v>11341</v>
      </c>
      <c r="X689" s="1" t="s">
        <v>11342</v>
      </c>
      <c r="Y689" s="1" t="s">
        <v>11343</v>
      </c>
      <c r="Z689" s="1" t="s">
        <v>11344</v>
      </c>
      <c r="AA689" s="1"/>
      <c r="AB689" s="1" t="s">
        <v>11345</v>
      </c>
      <c r="AC689" s="1"/>
      <c r="AD689" s="1"/>
      <c r="AE689" s="1"/>
      <c r="AF689" s="1"/>
      <c r="AG689" s="1" t="n">
        <v>48</v>
      </c>
      <c r="AH689" s="1" t="n">
        <v>29</v>
      </c>
      <c r="AI689" s="1" t="n">
        <v>29</v>
      </c>
      <c r="AJ689" s="1" t="n">
        <v>0</v>
      </c>
      <c r="AK689" s="1" t="n">
        <v>19</v>
      </c>
      <c r="AL689" s="1" t="s">
        <v>1375</v>
      </c>
      <c r="AM689" s="1" t="s">
        <v>1376</v>
      </c>
      <c r="AN689" s="1" t="s">
        <v>1377</v>
      </c>
      <c r="AO689" s="1" t="s">
        <v>11346</v>
      </c>
      <c r="AP689" s="1" t="s">
        <v>11347</v>
      </c>
      <c r="AQ689" s="1"/>
      <c r="AR689" s="1" t="s">
        <v>11337</v>
      </c>
      <c r="AS689" s="1" t="s">
        <v>11348</v>
      </c>
      <c r="AT689" s="1" t="s">
        <v>359</v>
      </c>
      <c r="AU689" s="1" t="n">
        <v>2020</v>
      </c>
      <c r="AV689" s="1" t="n">
        <v>52</v>
      </c>
      <c r="AW689" s="1" t="n">
        <v>4</v>
      </c>
      <c r="AX689" s="1"/>
      <c r="AY689" s="1"/>
      <c r="AZ689" s="1"/>
      <c r="BA689" s="1"/>
      <c r="BB689" s="1" t="n">
        <v>708</v>
      </c>
      <c r="BC689" s="1" t="n">
        <v>715</v>
      </c>
      <c r="BD689" s="1"/>
      <c r="BE689" s="1" t="s">
        <v>11349</v>
      </c>
      <c r="BF689" s="1" t="str">
        <f aca="false">HYPERLINK("http://dx.doi.org/10.1111/area.12475","http://dx.doi.org/10.1111/area.12475")</f>
        <v>http://dx.doi.org/10.1111/area.12475</v>
      </c>
      <c r="BG689" s="1"/>
      <c r="BH689" s="1"/>
      <c r="BI689" s="1" t="n">
        <v>8</v>
      </c>
      <c r="BJ689" s="1" t="s">
        <v>2540</v>
      </c>
      <c r="BK689" s="1" t="s">
        <v>123</v>
      </c>
      <c r="BL689" s="1" t="s">
        <v>2540</v>
      </c>
      <c r="BM689" s="1" t="s">
        <v>11350</v>
      </c>
      <c r="BN689" s="1"/>
      <c r="BO689" s="1" t="s">
        <v>2040</v>
      </c>
      <c r="BP689" s="1"/>
      <c r="BQ689" s="1"/>
      <c r="BR689" s="1" t="s">
        <v>99</v>
      </c>
      <c r="BS689" s="1" t="s">
        <v>11351</v>
      </c>
      <c r="BT689" s="1" t="str">
        <f aca="false">HYPERLINK("https%3A%2F%2Fwww.webofscience.com%2Fwos%2Fwoscc%2Ffull-record%2FWOS:000599016700007","View Full Record in Web of Science")</f>
        <v>View Full Record in Web of Science</v>
      </c>
    </row>
    <row r="690" customFormat="false" ht="12.75" hidden="false" customHeight="false" outlineLevel="0" collapsed="false">
      <c r="A690" s="1" t="s">
        <v>72</v>
      </c>
      <c r="B690" s="1" t="s">
        <v>11352</v>
      </c>
      <c r="C690" s="1"/>
      <c r="D690" s="1"/>
      <c r="E690" s="1"/>
      <c r="F690" s="1" t="s">
        <v>11353</v>
      </c>
      <c r="G690" s="1"/>
      <c r="H690" s="1"/>
      <c r="I690" s="1" t="s">
        <v>11354</v>
      </c>
      <c r="J690" s="1" t="s">
        <v>766</v>
      </c>
      <c r="K690" s="1"/>
      <c r="L690" s="1"/>
      <c r="M690" s="1" t="s">
        <v>77</v>
      </c>
      <c r="N690" s="1" t="s">
        <v>130</v>
      </c>
      <c r="O690" s="1"/>
      <c r="P690" s="1"/>
      <c r="Q690" s="1"/>
      <c r="R690" s="1"/>
      <c r="S690" s="1"/>
      <c r="T690" s="1" t="s">
        <v>11355</v>
      </c>
      <c r="U690" s="1" t="s">
        <v>11356</v>
      </c>
      <c r="V690" s="1" t="s">
        <v>11357</v>
      </c>
      <c r="W690" s="1" t="s">
        <v>11358</v>
      </c>
      <c r="X690" s="1" t="s">
        <v>11359</v>
      </c>
      <c r="Y690" s="1" t="s">
        <v>11360</v>
      </c>
      <c r="Z690" s="1" t="s">
        <v>11361</v>
      </c>
      <c r="AA690" s="1"/>
      <c r="AB690" s="1"/>
      <c r="AC690" s="1" t="s">
        <v>11362</v>
      </c>
      <c r="AD690" s="1" t="s">
        <v>11363</v>
      </c>
      <c r="AE690" s="1" t="s">
        <v>11364</v>
      </c>
      <c r="AF690" s="1"/>
      <c r="AG690" s="1" t="n">
        <v>26</v>
      </c>
      <c r="AH690" s="1" t="n">
        <v>2</v>
      </c>
      <c r="AI690" s="1" t="n">
        <v>2</v>
      </c>
      <c r="AJ690" s="1" t="n">
        <v>1</v>
      </c>
      <c r="AK690" s="1" t="n">
        <v>4</v>
      </c>
      <c r="AL690" s="1" t="s">
        <v>775</v>
      </c>
      <c r="AM690" s="1" t="s">
        <v>776</v>
      </c>
      <c r="AN690" s="1" t="s">
        <v>777</v>
      </c>
      <c r="AO690" s="1"/>
      <c r="AP690" s="1" t="s">
        <v>778</v>
      </c>
      <c r="AQ690" s="1"/>
      <c r="AR690" s="1" t="s">
        <v>779</v>
      </c>
      <c r="AS690" s="1" t="s">
        <v>780</v>
      </c>
      <c r="AT690" s="1" t="s">
        <v>11365</v>
      </c>
      <c r="AU690" s="1" t="n">
        <v>2021</v>
      </c>
      <c r="AV690" s="1" t="n">
        <v>6</v>
      </c>
      <c r="AW690" s="1"/>
      <c r="AX690" s="1"/>
      <c r="AY690" s="1"/>
      <c r="AZ690" s="1"/>
      <c r="BA690" s="1"/>
      <c r="BB690" s="1"/>
      <c r="BC690" s="1"/>
      <c r="BD690" s="1" t="n">
        <v>681027</v>
      </c>
      <c r="BE690" s="1" t="s">
        <v>11366</v>
      </c>
      <c r="BF690" s="1" t="str">
        <f aca="false">HYPERLINK("http://dx.doi.org/10.3389/feduc.2021.681027","http://dx.doi.org/10.3389/feduc.2021.681027")</f>
        <v>http://dx.doi.org/10.3389/feduc.2021.681027</v>
      </c>
      <c r="BG690" s="1"/>
      <c r="BH690" s="1"/>
      <c r="BI690" s="1" t="n">
        <v>19</v>
      </c>
      <c r="BJ690" s="1" t="s">
        <v>251</v>
      </c>
      <c r="BK690" s="1" t="s">
        <v>97</v>
      </c>
      <c r="BL690" s="1" t="s">
        <v>251</v>
      </c>
      <c r="BM690" s="1" t="s">
        <v>11367</v>
      </c>
      <c r="BN690" s="1"/>
      <c r="BO690" s="1" t="s">
        <v>253</v>
      </c>
      <c r="BP690" s="1"/>
      <c r="BQ690" s="1"/>
      <c r="BR690" s="1" t="s">
        <v>99</v>
      </c>
      <c r="BS690" s="1" t="s">
        <v>11368</v>
      </c>
      <c r="BT690" s="1" t="str">
        <f aca="false">HYPERLINK("https%3A%2F%2Fwww.webofscience.com%2Fwos%2Fwoscc%2Ffull-record%2FWOS:000717762600001","View Full Record in Web of Science")</f>
        <v>View Full Record in Web of Science</v>
      </c>
    </row>
    <row r="691" customFormat="false" ht="12.75" hidden="false" customHeight="false" outlineLevel="0" collapsed="false">
      <c r="A691" s="1" t="s">
        <v>72</v>
      </c>
      <c r="B691" s="1" t="s">
        <v>11369</v>
      </c>
      <c r="C691" s="1"/>
      <c r="D691" s="1"/>
      <c r="E691" s="1"/>
      <c r="F691" s="1" t="s">
        <v>11370</v>
      </c>
      <c r="G691" s="1"/>
      <c r="H691" s="1"/>
      <c r="I691" s="1" t="s">
        <v>11371</v>
      </c>
      <c r="J691" s="1" t="s">
        <v>313</v>
      </c>
      <c r="K691" s="1"/>
      <c r="L691" s="1"/>
      <c r="M691" s="1" t="s">
        <v>77</v>
      </c>
      <c r="N691" s="1" t="s">
        <v>130</v>
      </c>
      <c r="O691" s="1"/>
      <c r="P691" s="1"/>
      <c r="Q691" s="1"/>
      <c r="R691" s="1"/>
      <c r="S691" s="1"/>
      <c r="T691" s="1"/>
      <c r="U691" s="1"/>
      <c r="V691" s="1" t="s">
        <v>11372</v>
      </c>
      <c r="W691" s="1" t="s">
        <v>11373</v>
      </c>
      <c r="X691" s="1" t="s">
        <v>11374</v>
      </c>
      <c r="Y691" s="1" t="s">
        <v>11375</v>
      </c>
      <c r="Z691" s="1"/>
      <c r="AA691" s="1"/>
      <c r="AB691" s="1"/>
      <c r="AC691" s="1"/>
      <c r="AD691" s="1"/>
      <c r="AE691" s="1"/>
      <c r="AF691" s="1"/>
      <c r="AG691" s="1" t="n">
        <v>37</v>
      </c>
      <c r="AH691" s="1" t="n">
        <v>20</v>
      </c>
      <c r="AI691" s="1" t="n">
        <v>21</v>
      </c>
      <c r="AJ691" s="1" t="n">
        <v>1</v>
      </c>
      <c r="AK691" s="1" t="n">
        <v>15</v>
      </c>
      <c r="AL691" s="1" t="s">
        <v>1665</v>
      </c>
      <c r="AM691" s="1" t="s">
        <v>87</v>
      </c>
      <c r="AN691" s="1" t="s">
        <v>1666</v>
      </c>
      <c r="AO691" s="1" t="s">
        <v>318</v>
      </c>
      <c r="AP691" s="1" t="s">
        <v>319</v>
      </c>
      <c r="AQ691" s="1"/>
      <c r="AR691" s="1" t="s">
        <v>320</v>
      </c>
      <c r="AS691" s="1" t="s">
        <v>321</v>
      </c>
      <c r="AT691" s="1"/>
      <c r="AU691" s="1" t="n">
        <v>2018</v>
      </c>
      <c r="AV691" s="1" t="n">
        <v>120</v>
      </c>
      <c r="AW691" s="1" t="n">
        <v>14</v>
      </c>
      <c r="AX691" s="1"/>
      <c r="AY691" s="1"/>
      <c r="AZ691" s="1"/>
      <c r="BA691" s="1"/>
      <c r="BB691" s="1"/>
      <c r="BC691" s="1"/>
      <c r="BD691" s="1" t="n">
        <v>140309</v>
      </c>
      <c r="BE691" s="1"/>
      <c r="BF691" s="1"/>
      <c r="BG691" s="1"/>
      <c r="BH691" s="1"/>
      <c r="BI691" s="1" t="n">
        <v>18</v>
      </c>
      <c r="BJ691" s="1" t="s">
        <v>251</v>
      </c>
      <c r="BK691" s="1" t="s">
        <v>123</v>
      </c>
      <c r="BL691" s="1" t="s">
        <v>251</v>
      </c>
      <c r="BM691" s="1" t="s">
        <v>11376</v>
      </c>
      <c r="BN691" s="1"/>
      <c r="BO691" s="1"/>
      <c r="BP691" s="1"/>
      <c r="BQ691" s="1"/>
      <c r="BR691" s="1" t="s">
        <v>99</v>
      </c>
      <c r="BS691" s="1" t="s">
        <v>11377</v>
      </c>
      <c r="BT691" s="1" t="str">
        <f aca="false">HYPERLINK("https%3A%2F%2Fwww.webofscience.com%2Fwos%2Fwoscc%2Ffull-record%2FWOS:000460792700009","View Full Record in Web of Science")</f>
        <v>View Full Record in Web of Science</v>
      </c>
    </row>
    <row r="692" customFormat="false" ht="12.75" hidden="false" customHeight="false" outlineLevel="0" collapsed="false">
      <c r="A692" s="1" t="s">
        <v>72</v>
      </c>
      <c r="B692" s="1" t="s">
        <v>11378</v>
      </c>
      <c r="C692" s="1"/>
      <c r="D692" s="1"/>
      <c r="E692" s="1"/>
      <c r="F692" s="1" t="s">
        <v>11379</v>
      </c>
      <c r="G692" s="1"/>
      <c r="H692" s="1"/>
      <c r="I692" s="1" t="s">
        <v>11380</v>
      </c>
      <c r="J692" s="1" t="s">
        <v>5198</v>
      </c>
      <c r="K692" s="1"/>
      <c r="L692" s="1"/>
      <c r="M692" s="1" t="s">
        <v>77</v>
      </c>
      <c r="N692" s="1" t="s">
        <v>130</v>
      </c>
      <c r="O692" s="1"/>
      <c r="P692" s="1"/>
      <c r="Q692" s="1"/>
      <c r="R692" s="1"/>
      <c r="S692" s="1"/>
      <c r="T692" s="1" t="s">
        <v>11381</v>
      </c>
      <c r="U692" s="1" t="s">
        <v>11382</v>
      </c>
      <c r="V692" s="1" t="s">
        <v>11383</v>
      </c>
      <c r="W692" s="1" t="s">
        <v>11384</v>
      </c>
      <c r="X692" s="1" t="s">
        <v>3580</v>
      </c>
      <c r="Y692" s="1" t="s">
        <v>11385</v>
      </c>
      <c r="Z692" s="1" t="s">
        <v>11386</v>
      </c>
      <c r="AA692" s="1"/>
      <c r="AB692" s="1" t="s">
        <v>11387</v>
      </c>
      <c r="AC692" s="1"/>
      <c r="AD692" s="1"/>
      <c r="AE692" s="1"/>
      <c r="AF692" s="1"/>
      <c r="AG692" s="1" t="n">
        <v>58</v>
      </c>
      <c r="AH692" s="1" t="n">
        <v>0</v>
      </c>
      <c r="AI692" s="1" t="n">
        <v>0</v>
      </c>
      <c r="AJ692" s="1" t="n">
        <v>3</v>
      </c>
      <c r="AK692" s="1" t="n">
        <v>3</v>
      </c>
      <c r="AL692" s="1" t="s">
        <v>86</v>
      </c>
      <c r="AM692" s="1" t="s">
        <v>353</v>
      </c>
      <c r="AN692" s="1" t="s">
        <v>354</v>
      </c>
      <c r="AO692" s="1" t="s">
        <v>5208</v>
      </c>
      <c r="AP692" s="1" t="s">
        <v>5209</v>
      </c>
      <c r="AQ692" s="1"/>
      <c r="AR692" s="1" t="s">
        <v>5210</v>
      </c>
      <c r="AS692" s="1" t="s">
        <v>5211</v>
      </c>
      <c r="AT692" s="1" t="s">
        <v>879</v>
      </c>
      <c r="AU692" s="1" t="n">
        <v>2023</v>
      </c>
      <c r="AV692" s="1" t="n">
        <v>114</v>
      </c>
      <c r="AW692" s="1" t="n">
        <v>2</v>
      </c>
      <c r="AX692" s="1"/>
      <c r="AY692" s="1"/>
      <c r="AZ692" s="1"/>
      <c r="BA692" s="1"/>
      <c r="BB692" s="1" t="n">
        <v>199</v>
      </c>
      <c r="BC692" s="1" t="n">
        <v>221</v>
      </c>
      <c r="BD692" s="1"/>
      <c r="BE692" s="1" t="s">
        <v>11388</v>
      </c>
      <c r="BF692" s="1" t="str">
        <f aca="false">HYPERLINK("http://dx.doi.org/10.1007/s10649-023-10240-1","http://dx.doi.org/10.1007/s10649-023-10240-1")</f>
        <v>http://dx.doi.org/10.1007/s10649-023-10240-1</v>
      </c>
      <c r="BG692" s="1"/>
      <c r="BH692" s="1" t="s">
        <v>620</v>
      </c>
      <c r="BI692" s="1" t="n">
        <v>23</v>
      </c>
      <c r="BJ692" s="1" t="s">
        <v>251</v>
      </c>
      <c r="BK692" s="1" t="s">
        <v>123</v>
      </c>
      <c r="BL692" s="1" t="s">
        <v>251</v>
      </c>
      <c r="BM692" s="1" t="s">
        <v>11389</v>
      </c>
      <c r="BN692" s="1"/>
      <c r="BO692" s="1"/>
      <c r="BP692" s="1"/>
      <c r="BQ692" s="1"/>
      <c r="BR692" s="1" t="s">
        <v>99</v>
      </c>
      <c r="BS692" s="1" t="s">
        <v>11390</v>
      </c>
      <c r="BT692" s="1" t="str">
        <f aca="false">HYPERLINK("https%3A%2F%2Fwww.webofscience.com%2Fwos%2Fwoscc%2Ffull-record%2FWOS:001011970800001","View Full Record in Web of Science")</f>
        <v>View Full Record in Web of Science</v>
      </c>
    </row>
    <row r="693" customFormat="false" ht="12.75" hidden="false" customHeight="false" outlineLevel="0" collapsed="false">
      <c r="A693" s="1" t="s">
        <v>72</v>
      </c>
      <c r="B693" s="1" t="s">
        <v>11391</v>
      </c>
      <c r="C693" s="1"/>
      <c r="D693" s="1"/>
      <c r="E693" s="1"/>
      <c r="F693" s="1" t="s">
        <v>11392</v>
      </c>
      <c r="G693" s="1"/>
      <c r="H693" s="1"/>
      <c r="I693" s="1" t="s">
        <v>11393</v>
      </c>
      <c r="J693" s="1" t="s">
        <v>4813</v>
      </c>
      <c r="K693" s="1"/>
      <c r="L693" s="1"/>
      <c r="M693" s="1" t="s">
        <v>77</v>
      </c>
      <c r="N693" s="1" t="s">
        <v>130</v>
      </c>
      <c r="O693" s="1"/>
      <c r="P693" s="1"/>
      <c r="Q693" s="1"/>
      <c r="R693" s="1"/>
      <c r="S693" s="1"/>
      <c r="T693" s="1" t="s">
        <v>11394</v>
      </c>
      <c r="U693" s="1" t="s">
        <v>11395</v>
      </c>
      <c r="V693" s="1" t="s">
        <v>11396</v>
      </c>
      <c r="W693" s="1" t="s">
        <v>11397</v>
      </c>
      <c r="X693" s="1" t="s">
        <v>11398</v>
      </c>
      <c r="Y693" s="1" t="s">
        <v>11399</v>
      </c>
      <c r="Z693" s="1" t="s">
        <v>11400</v>
      </c>
      <c r="AA693" s="1" t="s">
        <v>11401</v>
      </c>
      <c r="AB693" s="1"/>
      <c r="AC693" s="1" t="s">
        <v>11402</v>
      </c>
      <c r="AD693" s="1" t="s">
        <v>3126</v>
      </c>
      <c r="AE693" s="1" t="s">
        <v>11403</v>
      </c>
      <c r="AF693" s="1"/>
      <c r="AG693" s="1" t="n">
        <v>84</v>
      </c>
      <c r="AH693" s="1" t="n">
        <v>20</v>
      </c>
      <c r="AI693" s="1" t="n">
        <v>20</v>
      </c>
      <c r="AJ693" s="1" t="n">
        <v>5</v>
      </c>
      <c r="AK693" s="1" t="n">
        <v>21</v>
      </c>
      <c r="AL693" s="1" t="s">
        <v>1683</v>
      </c>
      <c r="AM693" s="1" t="s">
        <v>1684</v>
      </c>
      <c r="AN693" s="1" t="s">
        <v>1685</v>
      </c>
      <c r="AO693" s="1" t="s">
        <v>4823</v>
      </c>
      <c r="AP693" s="1" t="s">
        <v>4824</v>
      </c>
      <c r="AQ693" s="1"/>
      <c r="AR693" s="1" t="s">
        <v>4825</v>
      </c>
      <c r="AS693" s="1" t="s">
        <v>4826</v>
      </c>
      <c r="AT693" s="1" t="s">
        <v>1382</v>
      </c>
      <c r="AU693" s="1" t="n">
        <v>2021</v>
      </c>
      <c r="AV693" s="1" t="n">
        <v>66</v>
      </c>
      <c r="AW693" s="1"/>
      <c r="AX693" s="1"/>
      <c r="AY693" s="1"/>
      <c r="AZ693" s="1"/>
      <c r="BA693" s="1"/>
      <c r="BB693" s="1"/>
      <c r="BC693" s="1"/>
      <c r="BD693" s="1" t="n">
        <v>101974</v>
      </c>
      <c r="BE693" s="1" t="s">
        <v>11404</v>
      </c>
      <c r="BF693" s="1" t="str">
        <f aca="false">HYPERLINK("http://dx.doi.org/10.1016/j.cedpsych.2021.101974","http://dx.doi.org/10.1016/j.cedpsych.2021.101974")</f>
        <v>http://dx.doi.org/10.1016/j.cedpsych.2021.101974</v>
      </c>
      <c r="BG693" s="1"/>
      <c r="BH693" s="1" t="s">
        <v>361</v>
      </c>
      <c r="BI693" s="1" t="n">
        <v>14</v>
      </c>
      <c r="BJ693" s="1" t="s">
        <v>406</v>
      </c>
      <c r="BK693" s="1" t="s">
        <v>123</v>
      </c>
      <c r="BL693" s="1" t="s">
        <v>407</v>
      </c>
      <c r="BM693" s="1" t="s">
        <v>11405</v>
      </c>
      <c r="BN693" s="1"/>
      <c r="BO693" s="1" t="s">
        <v>1536</v>
      </c>
      <c r="BP693" s="1"/>
      <c r="BQ693" s="1"/>
      <c r="BR693" s="1" t="s">
        <v>99</v>
      </c>
      <c r="BS693" s="1" t="s">
        <v>11406</v>
      </c>
      <c r="BT693" s="1" t="str">
        <f aca="false">HYPERLINK("https%3A%2F%2Fwww.webofscience.com%2Fwos%2Fwoscc%2Ffull-record%2FWOS:000687952300011","View Full Record in Web of Science")</f>
        <v>View Full Record in Web of Science</v>
      </c>
    </row>
    <row r="694" customFormat="false" ht="12.75" hidden="false" customHeight="false" outlineLevel="0" collapsed="false">
      <c r="A694" s="1" t="s">
        <v>72</v>
      </c>
      <c r="B694" s="1" t="s">
        <v>11407</v>
      </c>
      <c r="C694" s="1"/>
      <c r="D694" s="1"/>
      <c r="E694" s="1"/>
      <c r="F694" s="1" t="s">
        <v>11408</v>
      </c>
      <c r="G694" s="1"/>
      <c r="H694" s="1"/>
      <c r="I694" s="1" t="s">
        <v>11409</v>
      </c>
      <c r="J694" s="1" t="s">
        <v>11410</v>
      </c>
      <c r="K694" s="1"/>
      <c r="L694" s="1"/>
      <c r="M694" s="1" t="s">
        <v>77</v>
      </c>
      <c r="N694" s="1" t="s">
        <v>130</v>
      </c>
      <c r="O694" s="1"/>
      <c r="P694" s="1"/>
      <c r="Q694" s="1"/>
      <c r="R694" s="1"/>
      <c r="S694" s="1"/>
      <c r="T694" s="1" t="s">
        <v>11411</v>
      </c>
      <c r="U694" s="1" t="s">
        <v>11412</v>
      </c>
      <c r="V694" s="1" t="s">
        <v>11413</v>
      </c>
      <c r="W694" s="1" t="s">
        <v>11414</v>
      </c>
      <c r="X694" s="1" t="s">
        <v>11415</v>
      </c>
      <c r="Y694" s="1" t="s">
        <v>11416</v>
      </c>
      <c r="Z694" s="1" t="s">
        <v>11417</v>
      </c>
      <c r="AA694" s="1" t="s">
        <v>11418</v>
      </c>
      <c r="AB694" s="1"/>
      <c r="AC694" s="1"/>
      <c r="AD694" s="1"/>
      <c r="AE694" s="1"/>
      <c r="AF694" s="1"/>
      <c r="AG694" s="1" t="n">
        <v>38</v>
      </c>
      <c r="AH694" s="1" t="n">
        <v>9</v>
      </c>
      <c r="AI694" s="1" t="n">
        <v>9</v>
      </c>
      <c r="AJ694" s="1" t="n">
        <v>0</v>
      </c>
      <c r="AK694" s="1" t="n">
        <v>7</v>
      </c>
      <c r="AL694" s="1" t="s">
        <v>138</v>
      </c>
      <c r="AM694" s="1" t="s">
        <v>139</v>
      </c>
      <c r="AN694" s="1" t="s">
        <v>140</v>
      </c>
      <c r="AO694" s="1" t="s">
        <v>11419</v>
      </c>
      <c r="AP694" s="1" t="s">
        <v>11420</v>
      </c>
      <c r="AQ694" s="1"/>
      <c r="AR694" s="1" t="s">
        <v>11421</v>
      </c>
      <c r="AS694" s="1" t="s">
        <v>11422</v>
      </c>
      <c r="AT694" s="1" t="s">
        <v>322</v>
      </c>
      <c r="AU694" s="1" t="n">
        <v>2020</v>
      </c>
      <c r="AV694" s="1" t="n">
        <v>14</v>
      </c>
      <c r="AW694" s="1" t="n">
        <v>4</v>
      </c>
      <c r="AX694" s="1"/>
      <c r="AY694" s="1"/>
      <c r="AZ694" s="1"/>
      <c r="BA694" s="1"/>
      <c r="BB694" s="1" t="n">
        <v>277</v>
      </c>
      <c r="BC694" s="1" t="n">
        <v>284</v>
      </c>
      <c r="BD694" s="1"/>
      <c r="BE694" s="1" t="s">
        <v>11423</v>
      </c>
      <c r="BF694" s="1" t="str">
        <f aca="false">HYPERLINK("http://dx.doi.org/10.1037/tep0000284","http://dx.doi.org/10.1037/tep0000284")</f>
        <v>http://dx.doi.org/10.1037/tep0000284</v>
      </c>
      <c r="BG694" s="1"/>
      <c r="BH694" s="1"/>
      <c r="BI694" s="1" t="n">
        <v>8</v>
      </c>
      <c r="BJ694" s="1" t="s">
        <v>406</v>
      </c>
      <c r="BK694" s="1" t="s">
        <v>123</v>
      </c>
      <c r="BL694" s="1" t="s">
        <v>407</v>
      </c>
      <c r="BM694" s="1" t="s">
        <v>11424</v>
      </c>
      <c r="BN694" s="1"/>
      <c r="BO694" s="1"/>
      <c r="BP694" s="1"/>
      <c r="BQ694" s="1"/>
      <c r="BR694" s="1" t="s">
        <v>99</v>
      </c>
      <c r="BS694" s="1" t="s">
        <v>11425</v>
      </c>
      <c r="BT694" s="1" t="str">
        <f aca="false">HYPERLINK("https%3A%2F%2Fwww.webofscience.com%2Fwos%2Fwoscc%2Ffull-record%2FWOS:000589898300003","View Full Record in Web of Science")</f>
        <v>View Full Record in Web of Science</v>
      </c>
    </row>
    <row r="695" customFormat="false" ht="12.75" hidden="false" customHeight="false" outlineLevel="0" collapsed="false">
      <c r="A695" s="1" t="s">
        <v>72</v>
      </c>
      <c r="B695" s="1" t="s">
        <v>11426</v>
      </c>
      <c r="C695" s="1"/>
      <c r="D695" s="1"/>
      <c r="E695" s="1"/>
      <c r="F695" s="1" t="s">
        <v>11427</v>
      </c>
      <c r="G695" s="1"/>
      <c r="H695" s="1"/>
      <c r="I695" s="1" t="s">
        <v>11428</v>
      </c>
      <c r="J695" s="1" t="s">
        <v>313</v>
      </c>
      <c r="K695" s="1"/>
      <c r="L695" s="1"/>
      <c r="M695" s="1" t="s">
        <v>77</v>
      </c>
      <c r="N695" s="1" t="s">
        <v>130</v>
      </c>
      <c r="O695" s="1"/>
      <c r="P695" s="1"/>
      <c r="Q695" s="1"/>
      <c r="R695" s="1"/>
      <c r="S695" s="1"/>
      <c r="T695" s="1"/>
      <c r="U695" s="1" t="s">
        <v>11429</v>
      </c>
      <c r="V695" s="1" t="s">
        <v>11430</v>
      </c>
      <c r="W695" s="1" t="s">
        <v>11431</v>
      </c>
      <c r="X695" s="1" t="s">
        <v>4152</v>
      </c>
      <c r="Y695" s="1" t="s">
        <v>11432</v>
      </c>
      <c r="Z695" s="1"/>
      <c r="AA695" s="1"/>
      <c r="AB695" s="1"/>
      <c r="AC695" s="1"/>
      <c r="AD695" s="1"/>
      <c r="AE695" s="1"/>
      <c r="AF695" s="1"/>
      <c r="AG695" s="1" t="n">
        <v>47</v>
      </c>
      <c r="AH695" s="1" t="n">
        <v>1</v>
      </c>
      <c r="AI695" s="1" t="n">
        <v>1</v>
      </c>
      <c r="AJ695" s="1" t="n">
        <v>2</v>
      </c>
      <c r="AK695" s="1" t="n">
        <v>6</v>
      </c>
      <c r="AL695" s="1" t="s">
        <v>168</v>
      </c>
      <c r="AM695" s="1" t="s">
        <v>169</v>
      </c>
      <c r="AN695" s="1" t="s">
        <v>170</v>
      </c>
      <c r="AO695" s="1" t="s">
        <v>318</v>
      </c>
      <c r="AP695" s="1" t="s">
        <v>319</v>
      </c>
      <c r="AQ695" s="1"/>
      <c r="AR695" s="1" t="s">
        <v>320</v>
      </c>
      <c r="AS695" s="1" t="s">
        <v>321</v>
      </c>
      <c r="AT695" s="1"/>
      <c r="AU695" s="1" t="n">
        <v>2020</v>
      </c>
      <c r="AV695" s="1" t="n">
        <v>122</v>
      </c>
      <c r="AW695" s="1" t="n">
        <v>13</v>
      </c>
      <c r="AX695" s="1"/>
      <c r="AY695" s="1"/>
      <c r="AZ695" s="1"/>
      <c r="BA695" s="1"/>
      <c r="BB695" s="1"/>
      <c r="BC695" s="1"/>
      <c r="BD695" s="1" t="n">
        <v>130303</v>
      </c>
      <c r="BE695" s="1"/>
      <c r="BF695" s="1"/>
      <c r="BG695" s="1"/>
      <c r="BH695" s="1"/>
      <c r="BI695" s="1" t="n">
        <v>22</v>
      </c>
      <c r="BJ695" s="1" t="s">
        <v>251</v>
      </c>
      <c r="BK695" s="1" t="s">
        <v>123</v>
      </c>
      <c r="BL695" s="1" t="s">
        <v>251</v>
      </c>
      <c r="BM695" s="1" t="s">
        <v>3789</v>
      </c>
      <c r="BN695" s="1"/>
      <c r="BO695" s="1"/>
      <c r="BP695" s="1"/>
      <c r="BQ695" s="1"/>
      <c r="BR695" s="1" t="s">
        <v>99</v>
      </c>
      <c r="BS695" s="1" t="s">
        <v>11433</v>
      </c>
      <c r="BT695" s="1" t="str">
        <f aca="false">HYPERLINK("https%3A%2F%2Fwww.webofscience.com%2Fwos%2Fwoscc%2Ffull-record%2FWOS:000596583800003","View Full Record in Web of Science")</f>
        <v>View Full Record in Web of Science</v>
      </c>
    </row>
    <row r="696" customFormat="false" ht="12.75" hidden="false" customHeight="false" outlineLevel="0" collapsed="false">
      <c r="A696" s="1" t="s">
        <v>72</v>
      </c>
      <c r="B696" s="1" t="s">
        <v>11434</v>
      </c>
      <c r="C696" s="1"/>
      <c r="D696" s="1"/>
      <c r="E696" s="1"/>
      <c r="F696" s="1" t="s">
        <v>11435</v>
      </c>
      <c r="G696" s="1"/>
      <c r="H696" s="1"/>
      <c r="I696" s="1" t="s">
        <v>11436</v>
      </c>
      <c r="J696" s="1" t="s">
        <v>4168</v>
      </c>
      <c r="K696" s="1"/>
      <c r="L696" s="1"/>
      <c r="M696" s="1" t="s">
        <v>77</v>
      </c>
      <c r="N696" s="1" t="s">
        <v>130</v>
      </c>
      <c r="O696" s="1"/>
      <c r="P696" s="1"/>
      <c r="Q696" s="1"/>
      <c r="R696" s="1"/>
      <c r="S696" s="1"/>
      <c r="T696" s="1" t="s">
        <v>11437</v>
      </c>
      <c r="U696" s="1" t="s">
        <v>11438</v>
      </c>
      <c r="V696" s="1" t="s">
        <v>11439</v>
      </c>
      <c r="W696" s="1" t="s">
        <v>11440</v>
      </c>
      <c r="X696" s="1" t="s">
        <v>11441</v>
      </c>
      <c r="Y696" s="1" t="s">
        <v>11442</v>
      </c>
      <c r="Z696" s="1" t="s">
        <v>11443</v>
      </c>
      <c r="AA696" s="1"/>
      <c r="AB696" s="1"/>
      <c r="AC696" s="1"/>
      <c r="AD696" s="1"/>
      <c r="AE696" s="1"/>
      <c r="AF696" s="1"/>
      <c r="AG696" s="1" t="n">
        <v>59</v>
      </c>
      <c r="AH696" s="1" t="n">
        <v>6</v>
      </c>
      <c r="AI696" s="1" t="n">
        <v>6</v>
      </c>
      <c r="AJ696" s="1" t="n">
        <v>1</v>
      </c>
      <c r="AK696" s="1" t="n">
        <v>30</v>
      </c>
      <c r="AL696" s="1" t="s">
        <v>1375</v>
      </c>
      <c r="AM696" s="1" t="s">
        <v>1376</v>
      </c>
      <c r="AN696" s="1" t="s">
        <v>1377</v>
      </c>
      <c r="AO696" s="1" t="s">
        <v>4175</v>
      </c>
      <c r="AP696" s="1" t="s">
        <v>4176</v>
      </c>
      <c r="AQ696" s="1"/>
      <c r="AR696" s="1" t="s">
        <v>4177</v>
      </c>
      <c r="AS696" s="1" t="s">
        <v>4178</v>
      </c>
      <c r="AT696" s="1" t="s">
        <v>359</v>
      </c>
      <c r="AU696" s="1" t="n">
        <v>2018</v>
      </c>
      <c r="AV696" s="1" t="n">
        <v>55</v>
      </c>
      <c r="AW696" s="1" t="n">
        <v>10</v>
      </c>
      <c r="AX696" s="1"/>
      <c r="AY696" s="1"/>
      <c r="AZ696" s="1"/>
      <c r="BA696" s="1"/>
      <c r="BB696" s="1" t="n">
        <v>1171</v>
      </c>
      <c r="BC696" s="1" t="n">
        <v>1187</v>
      </c>
      <c r="BD696" s="1"/>
      <c r="BE696" s="1" t="s">
        <v>11444</v>
      </c>
      <c r="BF696" s="1" t="str">
        <f aca="false">HYPERLINK("http://dx.doi.org/10.1002/pits.22192","http://dx.doi.org/10.1002/pits.22192")</f>
        <v>http://dx.doi.org/10.1002/pits.22192</v>
      </c>
      <c r="BG696" s="1"/>
      <c r="BH696" s="1"/>
      <c r="BI696" s="1" t="n">
        <v>17</v>
      </c>
      <c r="BJ696" s="1" t="s">
        <v>406</v>
      </c>
      <c r="BK696" s="1" t="s">
        <v>123</v>
      </c>
      <c r="BL696" s="1" t="s">
        <v>407</v>
      </c>
      <c r="BM696" s="1" t="s">
        <v>11445</v>
      </c>
      <c r="BN696" s="1"/>
      <c r="BO696" s="1"/>
      <c r="BP696" s="1"/>
      <c r="BQ696" s="1"/>
      <c r="BR696" s="1" t="s">
        <v>99</v>
      </c>
      <c r="BS696" s="1" t="s">
        <v>11446</v>
      </c>
      <c r="BT696" s="1" t="str">
        <f aca="false">HYPERLINK("https%3A%2F%2Fwww.webofscience.com%2Fwos%2Fwoscc%2Ffull-record%2FWOS:000449520400002","View Full Record in Web of Science")</f>
        <v>View Full Record in Web of Science</v>
      </c>
    </row>
    <row r="697" customFormat="false" ht="12.75" hidden="false" customHeight="false" outlineLevel="0" collapsed="false">
      <c r="A697" s="1" t="s">
        <v>72</v>
      </c>
      <c r="B697" s="1" t="s">
        <v>11447</v>
      </c>
      <c r="C697" s="1"/>
      <c r="D697" s="1"/>
      <c r="E697" s="1"/>
      <c r="F697" s="1" t="s">
        <v>11448</v>
      </c>
      <c r="G697" s="1"/>
      <c r="H697" s="1"/>
      <c r="I697" s="1" t="s">
        <v>11449</v>
      </c>
      <c r="J697" s="1" t="s">
        <v>487</v>
      </c>
      <c r="K697" s="1"/>
      <c r="L697" s="1"/>
      <c r="M697" s="1" t="s">
        <v>77</v>
      </c>
      <c r="N697" s="1" t="s">
        <v>78</v>
      </c>
      <c r="O697" s="1"/>
      <c r="P697" s="1"/>
      <c r="Q697" s="1"/>
      <c r="R697" s="1"/>
      <c r="S697" s="1"/>
      <c r="T697" s="1"/>
      <c r="U697" s="1" t="s">
        <v>11450</v>
      </c>
      <c r="V697" s="1" t="s">
        <v>11451</v>
      </c>
      <c r="W697" s="1" t="s">
        <v>11452</v>
      </c>
      <c r="X697" s="1" t="s">
        <v>11453</v>
      </c>
      <c r="Y697" s="1" t="s">
        <v>11454</v>
      </c>
      <c r="Z697" s="1" t="s">
        <v>11455</v>
      </c>
      <c r="AA697" s="1"/>
      <c r="AB697" s="1"/>
      <c r="AC697" s="1"/>
      <c r="AD697" s="1"/>
      <c r="AE697" s="1"/>
      <c r="AF697" s="1"/>
      <c r="AG697" s="1" t="n">
        <v>53</v>
      </c>
      <c r="AH697" s="1" t="n">
        <v>0</v>
      </c>
      <c r="AI697" s="1" t="n">
        <v>0</v>
      </c>
      <c r="AJ697" s="1" t="n">
        <v>0</v>
      </c>
      <c r="AK697" s="1" t="n">
        <v>0</v>
      </c>
      <c r="AL697" s="1" t="s">
        <v>112</v>
      </c>
      <c r="AM697" s="1" t="s">
        <v>113</v>
      </c>
      <c r="AN697" s="1" t="s">
        <v>114</v>
      </c>
      <c r="AO697" s="1" t="s">
        <v>495</v>
      </c>
      <c r="AP697" s="1" t="s">
        <v>496</v>
      </c>
      <c r="AQ697" s="1"/>
      <c r="AR697" s="1" t="s">
        <v>497</v>
      </c>
      <c r="AS697" s="1" t="s">
        <v>498</v>
      </c>
      <c r="AT697" s="1" t="s">
        <v>7211</v>
      </c>
      <c r="AU697" s="1" t="n">
        <v>2023</v>
      </c>
      <c r="AV697" s="1"/>
      <c r="AW697" s="1"/>
      <c r="AX697" s="1"/>
      <c r="AY697" s="1"/>
      <c r="AZ697" s="1"/>
      <c r="BA697" s="1"/>
      <c r="BB697" s="1"/>
      <c r="BC697" s="1"/>
      <c r="BD697" s="1"/>
      <c r="BE697" s="1" t="s">
        <v>11456</v>
      </c>
      <c r="BF697" s="1" t="str">
        <f aca="false">HYPERLINK("http://dx.doi.org/10.1080/00131946.2023.2248328","http://dx.doi.org/10.1080/00131946.2023.2248328")</f>
        <v>http://dx.doi.org/10.1080/00131946.2023.2248328</v>
      </c>
      <c r="BG697" s="1"/>
      <c r="BH697" s="1" t="s">
        <v>1180</v>
      </c>
      <c r="BI697" s="1" t="n">
        <v>20</v>
      </c>
      <c r="BJ697" s="1" t="s">
        <v>251</v>
      </c>
      <c r="BK697" s="1" t="s">
        <v>97</v>
      </c>
      <c r="BL697" s="1" t="s">
        <v>251</v>
      </c>
      <c r="BM697" s="1" t="s">
        <v>11457</v>
      </c>
      <c r="BN697" s="1"/>
      <c r="BO697" s="1"/>
      <c r="BP697" s="1"/>
      <c r="BQ697" s="1"/>
      <c r="BR697" s="1" t="s">
        <v>99</v>
      </c>
      <c r="BS697" s="1" t="s">
        <v>11458</v>
      </c>
      <c r="BT697" s="1" t="str">
        <f aca="false">HYPERLINK("https%3A%2F%2Fwww.webofscience.com%2Fwos%2Fwoscc%2Ffull-record%2FWOS:001061992700001","View Full Record in Web of Science")</f>
        <v>View Full Record in Web of Science</v>
      </c>
    </row>
    <row r="698" customFormat="false" ht="12.75" hidden="false" customHeight="false" outlineLevel="0" collapsed="false">
      <c r="A698" s="1" t="s">
        <v>72</v>
      </c>
      <c r="B698" s="1" t="s">
        <v>11459</v>
      </c>
      <c r="C698" s="1"/>
      <c r="D698" s="1"/>
      <c r="E698" s="1"/>
      <c r="F698" s="1" t="s">
        <v>11460</v>
      </c>
      <c r="G698" s="1"/>
      <c r="H698" s="1"/>
      <c r="I698" s="1" t="s">
        <v>11461</v>
      </c>
      <c r="J698" s="1" t="s">
        <v>11462</v>
      </c>
      <c r="K698" s="1"/>
      <c r="L698" s="1"/>
      <c r="M698" s="1" t="s">
        <v>77</v>
      </c>
      <c r="N698" s="1" t="s">
        <v>130</v>
      </c>
      <c r="O698" s="1"/>
      <c r="P698" s="1"/>
      <c r="Q698" s="1"/>
      <c r="R698" s="1"/>
      <c r="S698" s="1"/>
      <c r="T698" s="1" t="s">
        <v>11463</v>
      </c>
      <c r="U698" s="1" t="s">
        <v>11464</v>
      </c>
      <c r="V698" s="1" t="s">
        <v>11465</v>
      </c>
      <c r="W698" s="1" t="s">
        <v>11466</v>
      </c>
      <c r="X698" s="1" t="s">
        <v>11467</v>
      </c>
      <c r="Y698" s="1" t="s">
        <v>11468</v>
      </c>
      <c r="Z698" s="1" t="s">
        <v>11469</v>
      </c>
      <c r="AA698" s="1" t="s">
        <v>11470</v>
      </c>
      <c r="AB698" s="1" t="s">
        <v>11471</v>
      </c>
      <c r="AC698" s="1" t="s">
        <v>11472</v>
      </c>
      <c r="AD698" s="1" t="s">
        <v>11472</v>
      </c>
      <c r="AE698" s="1" t="s">
        <v>11473</v>
      </c>
      <c r="AF698" s="1"/>
      <c r="AG698" s="1" t="n">
        <v>64</v>
      </c>
      <c r="AH698" s="1" t="n">
        <v>14</v>
      </c>
      <c r="AI698" s="1" t="n">
        <v>14</v>
      </c>
      <c r="AJ698" s="1" t="n">
        <v>4</v>
      </c>
      <c r="AK698" s="1" t="n">
        <v>16</v>
      </c>
      <c r="AL698" s="1" t="s">
        <v>639</v>
      </c>
      <c r="AM698" s="1" t="s">
        <v>87</v>
      </c>
      <c r="AN698" s="1" t="s">
        <v>640</v>
      </c>
      <c r="AO698" s="1" t="s">
        <v>11474</v>
      </c>
      <c r="AP698" s="1" t="s">
        <v>11475</v>
      </c>
      <c r="AQ698" s="1"/>
      <c r="AR698" s="1" t="s">
        <v>11462</v>
      </c>
      <c r="AS698" s="1" t="s">
        <v>11476</v>
      </c>
      <c r="AT698" s="1" t="s">
        <v>287</v>
      </c>
      <c r="AU698" s="1" t="n">
        <v>2022</v>
      </c>
      <c r="AV698" s="1" t="n">
        <v>86</v>
      </c>
      <c r="AW698" s="1" t="s">
        <v>10958</v>
      </c>
      <c r="AX698" s="1"/>
      <c r="AY698" s="1"/>
      <c r="AZ698" s="1"/>
      <c r="BA698" s="1"/>
      <c r="BB698" s="1" t="n">
        <v>441</v>
      </c>
      <c r="BC698" s="1" t="n">
        <v>455</v>
      </c>
      <c r="BD698" s="1"/>
      <c r="BE698" s="1" t="s">
        <v>11477</v>
      </c>
      <c r="BF698" s="1" t="str">
        <f aca="false">HYPERLINK("http://dx.doi.org/10.1007/s11199-021-01271-0","http://dx.doi.org/10.1007/s11199-021-01271-0")</f>
        <v>http://dx.doi.org/10.1007/s11199-021-01271-0</v>
      </c>
      <c r="BG698" s="1"/>
      <c r="BH698" s="1" t="s">
        <v>1946</v>
      </c>
      <c r="BI698" s="1" t="n">
        <v>15</v>
      </c>
      <c r="BJ698" s="1" t="s">
        <v>11478</v>
      </c>
      <c r="BK698" s="1" t="s">
        <v>123</v>
      </c>
      <c r="BL698" s="1" t="s">
        <v>11479</v>
      </c>
      <c r="BM698" s="1" t="s">
        <v>11480</v>
      </c>
      <c r="BN698" s="1" t="n">
        <v>35370349</v>
      </c>
      <c r="BO698" s="1" t="s">
        <v>5215</v>
      </c>
      <c r="BP698" s="1"/>
      <c r="BQ698" s="1"/>
      <c r="BR698" s="1" t="s">
        <v>99</v>
      </c>
      <c r="BS698" s="1" t="s">
        <v>11481</v>
      </c>
      <c r="BT698" s="1" t="str">
        <f aca="false">HYPERLINK("https%3A%2F%2Fwww.webofscience.com%2Fwos%2Fwoscc%2Ffull-record%2FWOS:000774607800002","View Full Record in Web of Science")</f>
        <v>View Full Record in Web of Science</v>
      </c>
    </row>
    <row r="699" customFormat="false" ht="12.75" hidden="false" customHeight="false" outlineLevel="0" collapsed="false">
      <c r="A699" s="1" t="s">
        <v>72</v>
      </c>
      <c r="B699" s="1" t="s">
        <v>11482</v>
      </c>
      <c r="C699" s="1"/>
      <c r="D699" s="1"/>
      <c r="E699" s="1"/>
      <c r="F699" s="1" t="s">
        <v>11483</v>
      </c>
      <c r="G699" s="1"/>
      <c r="H699" s="1"/>
      <c r="I699" s="1" t="s">
        <v>11484</v>
      </c>
      <c r="J699" s="1" t="s">
        <v>4706</v>
      </c>
      <c r="K699" s="1"/>
      <c r="L699" s="1"/>
      <c r="M699" s="1" t="s">
        <v>77</v>
      </c>
      <c r="N699" s="1" t="s">
        <v>130</v>
      </c>
      <c r="O699" s="1"/>
      <c r="P699" s="1"/>
      <c r="Q699" s="1"/>
      <c r="R699" s="1"/>
      <c r="S699" s="1"/>
      <c r="T699" s="1" t="s">
        <v>11485</v>
      </c>
      <c r="U699" s="1" t="s">
        <v>11486</v>
      </c>
      <c r="V699" s="1" t="s">
        <v>11487</v>
      </c>
      <c r="W699" s="1" t="s">
        <v>11488</v>
      </c>
      <c r="X699" s="1" t="s">
        <v>11489</v>
      </c>
      <c r="Y699" s="1" t="s">
        <v>11490</v>
      </c>
      <c r="Z699" s="1" t="s">
        <v>11491</v>
      </c>
      <c r="AA699" s="1"/>
      <c r="AB699" s="1"/>
      <c r="AC699" s="1"/>
      <c r="AD699" s="1"/>
      <c r="AE699" s="1"/>
      <c r="AF699" s="1"/>
      <c r="AG699" s="1" t="n">
        <v>26</v>
      </c>
      <c r="AH699" s="1" t="n">
        <v>0</v>
      </c>
      <c r="AI699" s="1" t="n">
        <v>0</v>
      </c>
      <c r="AJ699" s="1" t="n">
        <v>2</v>
      </c>
      <c r="AK699" s="1" t="n">
        <v>2</v>
      </c>
      <c r="AL699" s="1" t="s">
        <v>4718</v>
      </c>
      <c r="AM699" s="1" t="s">
        <v>1847</v>
      </c>
      <c r="AN699" s="1" t="s">
        <v>4719</v>
      </c>
      <c r="AO699" s="1"/>
      <c r="AP699" s="1" t="s">
        <v>4720</v>
      </c>
      <c r="AQ699" s="1"/>
      <c r="AR699" s="1" t="s">
        <v>4721</v>
      </c>
      <c r="AS699" s="1" t="s">
        <v>4722</v>
      </c>
      <c r="AT699" s="1" t="s">
        <v>11492</v>
      </c>
      <c r="AU699" s="1" t="n">
        <v>2023</v>
      </c>
      <c r="AV699" s="1" t="n">
        <v>23</v>
      </c>
      <c r="AW699" s="1" t="n">
        <v>1</v>
      </c>
      <c r="AX699" s="1"/>
      <c r="AY699" s="1"/>
      <c r="AZ699" s="1"/>
      <c r="BA699" s="1"/>
      <c r="BB699" s="1"/>
      <c r="BC699" s="1"/>
      <c r="BD699" s="1" t="n">
        <v>229</v>
      </c>
      <c r="BE699" s="1" t="s">
        <v>11493</v>
      </c>
      <c r="BF699" s="1" t="str">
        <f aca="false">HYPERLINK("http://dx.doi.org/10.1186/s12909-023-04148-w","http://dx.doi.org/10.1186/s12909-023-04148-w")</f>
        <v>http://dx.doi.org/10.1186/s12909-023-04148-w</v>
      </c>
      <c r="BG699" s="1"/>
      <c r="BH699" s="1"/>
      <c r="BI699" s="1" t="n">
        <v>9</v>
      </c>
      <c r="BJ699" s="1" t="s">
        <v>4725</v>
      </c>
      <c r="BK699" s="1" t="s">
        <v>4296</v>
      </c>
      <c r="BL699" s="1" t="s">
        <v>251</v>
      </c>
      <c r="BM699" s="1" t="s">
        <v>11494</v>
      </c>
      <c r="BN699" s="1" t="n">
        <v>37041637</v>
      </c>
      <c r="BO699" s="1" t="s">
        <v>11495</v>
      </c>
      <c r="BP699" s="1"/>
      <c r="BQ699" s="1"/>
      <c r="BR699" s="1" t="s">
        <v>99</v>
      </c>
      <c r="BS699" s="1" t="s">
        <v>11496</v>
      </c>
      <c r="BT699" s="1" t="str">
        <f aca="false">HYPERLINK("https%3A%2F%2Fwww.webofscience.com%2Fwos%2Fwoscc%2Ffull-record%2FWOS:000967535000001","View Full Record in Web of Science")</f>
        <v>View Full Record in Web of Science</v>
      </c>
    </row>
    <row r="700" customFormat="false" ht="12.75" hidden="false" customHeight="false" outlineLevel="0" collapsed="false">
      <c r="A700" s="1" t="s">
        <v>72</v>
      </c>
      <c r="B700" s="1" t="s">
        <v>11497</v>
      </c>
      <c r="C700" s="1"/>
      <c r="D700" s="1"/>
      <c r="E700" s="1"/>
      <c r="F700" s="1" t="s">
        <v>11498</v>
      </c>
      <c r="G700" s="1"/>
      <c r="H700" s="1"/>
      <c r="I700" s="1" t="s">
        <v>11499</v>
      </c>
      <c r="J700" s="1" t="s">
        <v>626</v>
      </c>
      <c r="K700" s="1"/>
      <c r="L700" s="1"/>
      <c r="M700" s="1" t="s">
        <v>77</v>
      </c>
      <c r="N700" s="1" t="s">
        <v>130</v>
      </c>
      <c r="O700" s="1"/>
      <c r="P700" s="1"/>
      <c r="Q700" s="1"/>
      <c r="R700" s="1"/>
      <c r="S700" s="1"/>
      <c r="T700" s="1" t="s">
        <v>11500</v>
      </c>
      <c r="U700" s="1" t="s">
        <v>11501</v>
      </c>
      <c r="V700" s="1" t="s">
        <v>11502</v>
      </c>
      <c r="W700" s="1" t="s">
        <v>11503</v>
      </c>
      <c r="X700" s="1" t="s">
        <v>11504</v>
      </c>
      <c r="Y700" s="1" t="s">
        <v>11505</v>
      </c>
      <c r="Z700" s="1" t="s">
        <v>11506</v>
      </c>
      <c r="AA700" s="1" t="s">
        <v>11507</v>
      </c>
      <c r="AB700" s="1" t="s">
        <v>11508</v>
      </c>
      <c r="AC700" s="1"/>
      <c r="AD700" s="1"/>
      <c r="AE700" s="1"/>
      <c r="AF700" s="1"/>
      <c r="AG700" s="1" t="n">
        <v>62</v>
      </c>
      <c r="AH700" s="1" t="n">
        <v>68</v>
      </c>
      <c r="AI700" s="1" t="n">
        <v>72</v>
      </c>
      <c r="AJ700" s="1" t="n">
        <v>8</v>
      </c>
      <c r="AK700" s="1" t="n">
        <v>62</v>
      </c>
      <c r="AL700" s="1" t="s">
        <v>639</v>
      </c>
      <c r="AM700" s="1" t="s">
        <v>87</v>
      </c>
      <c r="AN700" s="1" t="s">
        <v>640</v>
      </c>
      <c r="AO700" s="1" t="s">
        <v>641</v>
      </c>
      <c r="AP700" s="1" t="s">
        <v>642</v>
      </c>
      <c r="AQ700" s="1"/>
      <c r="AR700" s="1" t="s">
        <v>643</v>
      </c>
      <c r="AS700" s="1" t="s">
        <v>644</v>
      </c>
      <c r="AT700" s="1" t="s">
        <v>206</v>
      </c>
      <c r="AU700" s="1" t="n">
        <v>2017</v>
      </c>
      <c r="AV700" s="1" t="n">
        <v>46</v>
      </c>
      <c r="AW700" s="1" t="n">
        <v>6</v>
      </c>
      <c r="AX700" s="1"/>
      <c r="AY700" s="1"/>
      <c r="AZ700" s="1" t="s">
        <v>306</v>
      </c>
      <c r="BA700" s="1"/>
      <c r="BB700" s="1" t="n">
        <v>1304</v>
      </c>
      <c r="BC700" s="1" t="n">
        <v>1317</v>
      </c>
      <c r="BD700" s="1"/>
      <c r="BE700" s="1" t="s">
        <v>11509</v>
      </c>
      <c r="BF700" s="1" t="str">
        <f aca="false">HYPERLINK("http://dx.doi.org/10.1007/s10964-016-0577-0","http://dx.doi.org/10.1007/s10964-016-0577-0")</f>
        <v>http://dx.doi.org/10.1007/s10964-016-0577-0</v>
      </c>
      <c r="BG700" s="1"/>
      <c r="BH700" s="1"/>
      <c r="BI700" s="1" t="n">
        <v>14</v>
      </c>
      <c r="BJ700" s="1" t="s">
        <v>646</v>
      </c>
      <c r="BK700" s="1" t="s">
        <v>123</v>
      </c>
      <c r="BL700" s="1" t="s">
        <v>407</v>
      </c>
      <c r="BM700" s="1" t="s">
        <v>2350</v>
      </c>
      <c r="BN700" s="1" t="n">
        <v>27704302</v>
      </c>
      <c r="BO700" s="1"/>
      <c r="BP700" s="1"/>
      <c r="BQ700" s="1"/>
      <c r="BR700" s="1" t="s">
        <v>99</v>
      </c>
      <c r="BS700" s="1" t="s">
        <v>11510</v>
      </c>
      <c r="BT700" s="1" t="str">
        <f aca="false">HYPERLINK("https%3A%2F%2Fwww.webofscience.com%2Fwos%2Fwoscc%2Ffull-record%2FWOS:000401351200013","View Full Record in Web of Science")</f>
        <v>View Full Record in Web of Science</v>
      </c>
    </row>
    <row r="701" customFormat="false" ht="12.75" hidden="false" customHeight="false" outlineLevel="0" collapsed="false">
      <c r="A701" s="1" t="s">
        <v>72</v>
      </c>
      <c r="B701" s="1" t="s">
        <v>11511</v>
      </c>
      <c r="C701" s="1"/>
      <c r="D701" s="1"/>
      <c r="E701" s="1"/>
      <c r="F701" s="1" t="s">
        <v>11512</v>
      </c>
      <c r="G701" s="1"/>
      <c r="H701" s="1"/>
      <c r="I701" s="1" t="s">
        <v>11513</v>
      </c>
      <c r="J701" s="1" t="s">
        <v>4277</v>
      </c>
      <c r="K701" s="1"/>
      <c r="L701" s="1"/>
      <c r="M701" s="1" t="s">
        <v>77</v>
      </c>
      <c r="N701" s="1" t="s">
        <v>130</v>
      </c>
      <c r="O701" s="1"/>
      <c r="P701" s="1"/>
      <c r="Q701" s="1"/>
      <c r="R701" s="1"/>
      <c r="S701" s="1"/>
      <c r="T701" s="1" t="s">
        <v>11514</v>
      </c>
      <c r="U701" s="1" t="s">
        <v>11515</v>
      </c>
      <c r="V701" s="1" t="s">
        <v>11516</v>
      </c>
      <c r="W701" s="1" t="s">
        <v>11517</v>
      </c>
      <c r="X701" s="1" t="s">
        <v>11518</v>
      </c>
      <c r="Y701" s="1" t="s">
        <v>11519</v>
      </c>
      <c r="Z701" s="1" t="s">
        <v>11520</v>
      </c>
      <c r="AA701" s="1"/>
      <c r="AB701" s="1" t="s">
        <v>11521</v>
      </c>
      <c r="AC701" s="1"/>
      <c r="AD701" s="1"/>
      <c r="AE701" s="1"/>
      <c r="AF701" s="1"/>
      <c r="AG701" s="1" t="n">
        <v>114</v>
      </c>
      <c r="AH701" s="1" t="n">
        <v>10</v>
      </c>
      <c r="AI701" s="1" t="n">
        <v>10</v>
      </c>
      <c r="AJ701" s="1" t="n">
        <v>0</v>
      </c>
      <c r="AK701" s="1" t="n">
        <v>5</v>
      </c>
      <c r="AL701" s="1" t="s">
        <v>4290</v>
      </c>
      <c r="AM701" s="1" t="s">
        <v>87</v>
      </c>
      <c r="AN701" s="1" t="s">
        <v>4291</v>
      </c>
      <c r="AO701" s="1" t="s">
        <v>4292</v>
      </c>
      <c r="AP701" s="1"/>
      <c r="AQ701" s="1"/>
      <c r="AR701" s="1" t="s">
        <v>4293</v>
      </c>
      <c r="AS701" s="1" t="s">
        <v>4294</v>
      </c>
      <c r="AT701" s="1" t="s">
        <v>206</v>
      </c>
      <c r="AU701" s="1" t="n">
        <v>2021</v>
      </c>
      <c r="AV701" s="1" t="n">
        <v>21</v>
      </c>
      <c r="AW701" s="1" t="n">
        <v>2</v>
      </c>
      <c r="AX701" s="1"/>
      <c r="AY701" s="1"/>
      <c r="AZ701" s="1"/>
      <c r="BA701" s="1"/>
      <c r="BB701" s="1"/>
      <c r="BC701" s="1"/>
      <c r="BD701" s="1" t="n">
        <v>10</v>
      </c>
      <c r="BE701" s="1" t="s">
        <v>11522</v>
      </c>
      <c r="BF701" s="1" t="str">
        <f aca="false">HYPERLINK("http://dx.doi.org/10.1145/3445985","http://dx.doi.org/10.1145/3445985")</f>
        <v>http://dx.doi.org/10.1145/3445985</v>
      </c>
      <c r="BG701" s="1"/>
      <c r="BH701" s="1"/>
      <c r="BI701" s="1" t="n">
        <v>30</v>
      </c>
      <c r="BJ701" s="1" t="s">
        <v>697</v>
      </c>
      <c r="BK701" s="1" t="s">
        <v>4296</v>
      </c>
      <c r="BL701" s="1" t="s">
        <v>251</v>
      </c>
      <c r="BM701" s="1" t="s">
        <v>11523</v>
      </c>
      <c r="BN701" s="1"/>
      <c r="BO701" s="1"/>
      <c r="BP701" s="1"/>
      <c r="BQ701" s="1"/>
      <c r="BR701" s="1" t="s">
        <v>99</v>
      </c>
      <c r="BS701" s="1" t="s">
        <v>11524</v>
      </c>
      <c r="BT701" s="1" t="str">
        <f aca="false">HYPERLINK("https%3A%2F%2Fwww.webofscience.com%2Fwos%2Fwoscc%2Ffull-record%2FWOS:000660450700006","View Full Record in Web of Science")</f>
        <v>View Full Record in Web of Science</v>
      </c>
    </row>
    <row r="702" customFormat="false" ht="12.75" hidden="false" customHeight="false" outlineLevel="0" collapsed="false">
      <c r="A702" s="1" t="s">
        <v>72</v>
      </c>
      <c r="B702" s="1" t="s">
        <v>11525</v>
      </c>
      <c r="C702" s="1"/>
      <c r="D702" s="1"/>
      <c r="E702" s="1"/>
      <c r="F702" s="1" t="s">
        <v>11526</v>
      </c>
      <c r="G702" s="1"/>
      <c r="H702" s="1"/>
      <c r="I702" s="1" t="s">
        <v>11527</v>
      </c>
      <c r="J702" s="1" t="s">
        <v>4706</v>
      </c>
      <c r="K702" s="1"/>
      <c r="L702" s="1"/>
      <c r="M702" s="1" t="s">
        <v>77</v>
      </c>
      <c r="N702" s="1" t="s">
        <v>130</v>
      </c>
      <c r="O702" s="1"/>
      <c r="P702" s="1"/>
      <c r="Q702" s="1"/>
      <c r="R702" s="1"/>
      <c r="S702" s="1"/>
      <c r="T702" s="1" t="s">
        <v>11528</v>
      </c>
      <c r="U702" s="1" t="s">
        <v>11529</v>
      </c>
      <c r="V702" s="1" t="s">
        <v>11530</v>
      </c>
      <c r="W702" s="1" t="s">
        <v>11531</v>
      </c>
      <c r="X702" s="1" t="s">
        <v>11532</v>
      </c>
      <c r="Y702" s="1" t="s">
        <v>11533</v>
      </c>
      <c r="Z702" s="1" t="s">
        <v>11534</v>
      </c>
      <c r="AA702" s="1"/>
      <c r="AB702" s="1" t="s">
        <v>11535</v>
      </c>
      <c r="AC702" s="1" t="s">
        <v>11536</v>
      </c>
      <c r="AD702" s="1" t="s">
        <v>11537</v>
      </c>
      <c r="AE702" s="1" t="s">
        <v>11538</v>
      </c>
      <c r="AF702" s="1"/>
      <c r="AG702" s="1" t="n">
        <v>36</v>
      </c>
      <c r="AH702" s="1" t="n">
        <v>2</v>
      </c>
      <c r="AI702" s="1" t="n">
        <v>2</v>
      </c>
      <c r="AJ702" s="1" t="n">
        <v>0</v>
      </c>
      <c r="AK702" s="1" t="n">
        <v>2</v>
      </c>
      <c r="AL702" s="1" t="s">
        <v>4718</v>
      </c>
      <c r="AM702" s="1" t="s">
        <v>1847</v>
      </c>
      <c r="AN702" s="1" t="s">
        <v>4719</v>
      </c>
      <c r="AO702" s="1"/>
      <c r="AP702" s="1" t="s">
        <v>4720</v>
      </c>
      <c r="AQ702" s="1"/>
      <c r="AR702" s="1" t="s">
        <v>4721</v>
      </c>
      <c r="AS702" s="1" t="s">
        <v>4722</v>
      </c>
      <c r="AT702" s="1" t="s">
        <v>11539</v>
      </c>
      <c r="AU702" s="1" t="n">
        <v>2022</v>
      </c>
      <c r="AV702" s="1" t="n">
        <v>22</v>
      </c>
      <c r="AW702" s="1" t="n">
        <v>1</v>
      </c>
      <c r="AX702" s="1"/>
      <c r="AY702" s="1"/>
      <c r="AZ702" s="1"/>
      <c r="BA702" s="1"/>
      <c r="BB702" s="1"/>
      <c r="BC702" s="1"/>
      <c r="BD702" s="1" t="n">
        <v>80</v>
      </c>
      <c r="BE702" s="1" t="s">
        <v>11540</v>
      </c>
      <c r="BF702" s="1" t="str">
        <f aca="false">HYPERLINK("http://dx.doi.org/10.1186/s12909-022-03139-7","http://dx.doi.org/10.1186/s12909-022-03139-7")</f>
        <v>http://dx.doi.org/10.1186/s12909-022-03139-7</v>
      </c>
      <c r="BG702" s="1"/>
      <c r="BH702" s="1"/>
      <c r="BI702" s="1" t="n">
        <v>10</v>
      </c>
      <c r="BJ702" s="1" t="s">
        <v>4725</v>
      </c>
      <c r="BK702" s="1" t="s">
        <v>4296</v>
      </c>
      <c r="BL702" s="1" t="s">
        <v>251</v>
      </c>
      <c r="BM702" s="1" t="s">
        <v>11541</v>
      </c>
      <c r="BN702" s="1" t="n">
        <v>35123451</v>
      </c>
      <c r="BO702" s="1" t="s">
        <v>1291</v>
      </c>
      <c r="BP702" s="1"/>
      <c r="BQ702" s="1"/>
      <c r="BR702" s="1" t="s">
        <v>99</v>
      </c>
      <c r="BS702" s="1" t="s">
        <v>11542</v>
      </c>
      <c r="BT702" s="1" t="str">
        <f aca="false">HYPERLINK("https%3A%2F%2Fwww.webofscience.com%2Fwos%2Fwoscc%2Ffull-record%2FWOS:000751602400002","View Full Record in Web of Science")</f>
        <v>View Full Record in Web of Science</v>
      </c>
    </row>
    <row r="703" customFormat="false" ht="12.75" hidden="false" customHeight="false" outlineLevel="0" collapsed="false">
      <c r="A703" s="1" t="s">
        <v>72</v>
      </c>
      <c r="B703" s="1" t="s">
        <v>11543</v>
      </c>
      <c r="C703" s="1"/>
      <c r="D703" s="1"/>
      <c r="E703" s="1"/>
      <c r="F703" s="1" t="s">
        <v>11544</v>
      </c>
      <c r="G703" s="1"/>
      <c r="H703" s="1"/>
      <c r="I703" s="1" t="s">
        <v>11545</v>
      </c>
      <c r="J703" s="1" t="s">
        <v>1672</v>
      </c>
      <c r="K703" s="1"/>
      <c r="L703" s="1"/>
      <c r="M703" s="1" t="s">
        <v>77</v>
      </c>
      <c r="N703" s="1" t="s">
        <v>130</v>
      </c>
      <c r="O703" s="1"/>
      <c r="P703" s="1"/>
      <c r="Q703" s="1"/>
      <c r="R703" s="1"/>
      <c r="S703" s="1"/>
      <c r="T703" s="1" t="s">
        <v>11546</v>
      </c>
      <c r="U703" s="1" t="s">
        <v>11547</v>
      </c>
      <c r="V703" s="1" t="s">
        <v>11548</v>
      </c>
      <c r="W703" s="1" t="s">
        <v>11549</v>
      </c>
      <c r="X703" s="1" t="s">
        <v>11550</v>
      </c>
      <c r="Y703" s="1" t="s">
        <v>11551</v>
      </c>
      <c r="Z703" s="1" t="s">
        <v>11552</v>
      </c>
      <c r="AA703" s="1"/>
      <c r="AB703" s="1" t="s">
        <v>11553</v>
      </c>
      <c r="AC703" s="1" t="s">
        <v>11554</v>
      </c>
      <c r="AD703" s="1" t="s">
        <v>11555</v>
      </c>
      <c r="AE703" s="1" t="s">
        <v>11556</v>
      </c>
      <c r="AF703" s="1"/>
      <c r="AG703" s="1" t="n">
        <v>96</v>
      </c>
      <c r="AH703" s="1" t="n">
        <v>0</v>
      </c>
      <c r="AI703" s="1" t="n">
        <v>0</v>
      </c>
      <c r="AJ703" s="1" t="n">
        <v>0</v>
      </c>
      <c r="AK703" s="1" t="n">
        <v>4</v>
      </c>
      <c r="AL703" s="1" t="s">
        <v>1683</v>
      </c>
      <c r="AM703" s="1" t="s">
        <v>1684</v>
      </c>
      <c r="AN703" s="1" t="s">
        <v>1685</v>
      </c>
      <c r="AO703" s="1" t="s">
        <v>1686</v>
      </c>
      <c r="AP703" s="1" t="s">
        <v>1687</v>
      </c>
      <c r="AQ703" s="1"/>
      <c r="AR703" s="1" t="s">
        <v>1688</v>
      </c>
      <c r="AS703" s="1" t="s">
        <v>1689</v>
      </c>
      <c r="AT703" s="1" t="s">
        <v>518</v>
      </c>
      <c r="AU703" s="1" t="n">
        <v>2021</v>
      </c>
      <c r="AV703" s="1" t="n">
        <v>99</v>
      </c>
      <c r="AW703" s="1"/>
      <c r="AX703" s="1"/>
      <c r="AY703" s="1"/>
      <c r="AZ703" s="1"/>
      <c r="BA703" s="1"/>
      <c r="BB703" s="1"/>
      <c r="BC703" s="1"/>
      <c r="BD703" s="1" t="n">
        <v>102584</v>
      </c>
      <c r="BE703" s="1" t="s">
        <v>11557</v>
      </c>
      <c r="BF703" s="1" t="str">
        <f aca="false">HYPERLINK("http://dx.doi.org/10.1016/j.ssresearch.2021.102584","http://dx.doi.org/10.1016/j.ssresearch.2021.102584")</f>
        <v>http://dx.doi.org/10.1016/j.ssresearch.2021.102584</v>
      </c>
      <c r="BG703" s="1"/>
      <c r="BH703" s="1" t="s">
        <v>990</v>
      </c>
      <c r="BI703" s="1" t="n">
        <v>23</v>
      </c>
      <c r="BJ703" s="1" t="s">
        <v>438</v>
      </c>
      <c r="BK703" s="1" t="s">
        <v>123</v>
      </c>
      <c r="BL703" s="1" t="s">
        <v>438</v>
      </c>
      <c r="BM703" s="1" t="s">
        <v>11558</v>
      </c>
      <c r="BN703" s="1" t="n">
        <v>34429204</v>
      </c>
      <c r="BO703" s="1" t="s">
        <v>460</v>
      </c>
      <c r="BP703" s="1"/>
      <c r="BQ703" s="1"/>
      <c r="BR703" s="1" t="s">
        <v>99</v>
      </c>
      <c r="BS703" s="1" t="s">
        <v>11559</v>
      </c>
      <c r="BT703" s="1" t="str">
        <f aca="false">HYPERLINK("https%3A%2F%2Fwww.webofscience.com%2Fwos%2Fwoscc%2Ffull-record%2FWOS:000687214700006","View Full Record in Web of Science")</f>
        <v>View Full Record in Web of Science</v>
      </c>
    </row>
    <row r="704" customFormat="false" ht="12.75" hidden="false" customHeight="false" outlineLevel="0" collapsed="false">
      <c r="A704" s="1" t="s">
        <v>72</v>
      </c>
      <c r="B704" s="1" t="s">
        <v>11560</v>
      </c>
      <c r="C704" s="1"/>
      <c r="D704" s="1"/>
      <c r="E704" s="1"/>
      <c r="F704" s="1" t="s">
        <v>11561</v>
      </c>
      <c r="G704" s="1"/>
      <c r="H704" s="1"/>
      <c r="I704" s="1" t="s">
        <v>11562</v>
      </c>
      <c r="J704" s="1" t="s">
        <v>129</v>
      </c>
      <c r="K704" s="1"/>
      <c r="L704" s="1"/>
      <c r="M704" s="1" t="s">
        <v>77</v>
      </c>
      <c r="N704" s="1" t="s">
        <v>130</v>
      </c>
      <c r="O704" s="1"/>
      <c r="P704" s="1"/>
      <c r="Q704" s="1"/>
      <c r="R704" s="1"/>
      <c r="S704" s="1"/>
      <c r="T704" s="1" t="s">
        <v>11563</v>
      </c>
      <c r="U704" s="1" t="s">
        <v>11564</v>
      </c>
      <c r="V704" s="1" t="s">
        <v>11565</v>
      </c>
      <c r="W704" s="1" t="s">
        <v>11566</v>
      </c>
      <c r="X704" s="1" t="s">
        <v>11567</v>
      </c>
      <c r="Y704" s="1" t="s">
        <v>11568</v>
      </c>
      <c r="Z704" s="1" t="s">
        <v>11569</v>
      </c>
      <c r="AA704" s="1"/>
      <c r="AB704" s="1" t="s">
        <v>11570</v>
      </c>
      <c r="AC704" s="1"/>
      <c r="AD704" s="1"/>
      <c r="AE704" s="1"/>
      <c r="AF704" s="1"/>
      <c r="AG704" s="1" t="n">
        <v>93</v>
      </c>
      <c r="AH704" s="1" t="n">
        <v>1</v>
      </c>
      <c r="AI704" s="1" t="n">
        <v>1</v>
      </c>
      <c r="AJ704" s="1" t="n">
        <v>1</v>
      </c>
      <c r="AK704" s="1" t="n">
        <v>3</v>
      </c>
      <c r="AL704" s="1" t="s">
        <v>138</v>
      </c>
      <c r="AM704" s="1" t="s">
        <v>139</v>
      </c>
      <c r="AN704" s="1" t="s">
        <v>140</v>
      </c>
      <c r="AO704" s="1" t="s">
        <v>141</v>
      </c>
      <c r="AP704" s="1" t="s">
        <v>142</v>
      </c>
      <c r="AQ704" s="1"/>
      <c r="AR704" s="1" t="s">
        <v>143</v>
      </c>
      <c r="AS704" s="1" t="s">
        <v>144</v>
      </c>
      <c r="AT704" s="1" t="s">
        <v>421</v>
      </c>
      <c r="AU704" s="1" t="n">
        <v>2022</v>
      </c>
      <c r="AV704" s="1" t="n">
        <v>15</v>
      </c>
      <c r="AW704" s="1" t="n">
        <v>1</v>
      </c>
      <c r="AX704" s="1"/>
      <c r="AY704" s="1"/>
      <c r="AZ704" s="1"/>
      <c r="BA704" s="1"/>
      <c r="BB704" s="1" t="n">
        <v>12</v>
      </c>
      <c r="BC704" s="1" t="n">
        <v>25</v>
      </c>
      <c r="BD704" s="1"/>
      <c r="BE704" s="1" t="s">
        <v>11571</v>
      </c>
      <c r="BF704" s="1" t="str">
        <f aca="false">HYPERLINK("http://dx.doi.org/10.1037/dhe0000296","http://dx.doi.org/10.1037/dhe0000296")</f>
        <v>http://dx.doi.org/10.1037/dhe0000296</v>
      </c>
      <c r="BG704" s="1"/>
      <c r="BH704" s="1" t="s">
        <v>2193</v>
      </c>
      <c r="BI704" s="1" t="n">
        <v>14</v>
      </c>
      <c r="BJ704" s="1" t="s">
        <v>148</v>
      </c>
      <c r="BK704" s="1" t="s">
        <v>123</v>
      </c>
      <c r="BL704" s="1" t="s">
        <v>149</v>
      </c>
      <c r="BM704" s="1" t="s">
        <v>423</v>
      </c>
      <c r="BN704" s="1"/>
      <c r="BO704" s="1"/>
      <c r="BP704" s="1"/>
      <c r="BQ704" s="1"/>
      <c r="BR704" s="1" t="s">
        <v>99</v>
      </c>
      <c r="BS704" s="1" t="s">
        <v>11572</v>
      </c>
      <c r="BT704" s="1" t="str">
        <f aca="false">HYPERLINK("https%3A%2F%2Fwww.webofscience.com%2Fwos%2Fwoscc%2Ffull-record%2FWOS:000733261500001","View Full Record in Web of Science")</f>
        <v>View Full Record in Web of Science</v>
      </c>
    </row>
    <row r="705" customFormat="false" ht="12.75" hidden="false" customHeight="false" outlineLevel="0" collapsed="false">
      <c r="A705" s="1" t="s">
        <v>72</v>
      </c>
      <c r="B705" s="1" t="s">
        <v>11573</v>
      </c>
      <c r="C705" s="1"/>
      <c r="D705" s="1"/>
      <c r="E705" s="1"/>
      <c r="F705" s="1" t="s">
        <v>11574</v>
      </c>
      <c r="G705" s="1"/>
      <c r="H705" s="1"/>
      <c r="I705" s="1" t="s">
        <v>11575</v>
      </c>
      <c r="J705" s="1" t="s">
        <v>1637</v>
      </c>
      <c r="K705" s="1"/>
      <c r="L705" s="1"/>
      <c r="M705" s="1" t="s">
        <v>77</v>
      </c>
      <c r="N705" s="1" t="s">
        <v>130</v>
      </c>
      <c r="O705" s="1"/>
      <c r="P705" s="1"/>
      <c r="Q705" s="1"/>
      <c r="R705" s="1"/>
      <c r="S705" s="1"/>
      <c r="T705" s="1" t="s">
        <v>11576</v>
      </c>
      <c r="U705" s="1" t="s">
        <v>11577</v>
      </c>
      <c r="V705" s="1" t="s">
        <v>11578</v>
      </c>
      <c r="W705" s="1" t="s">
        <v>11579</v>
      </c>
      <c r="X705" s="1" t="s">
        <v>11580</v>
      </c>
      <c r="Y705" s="1" t="s">
        <v>11581</v>
      </c>
      <c r="Z705" s="1" t="s">
        <v>11582</v>
      </c>
      <c r="AA705" s="1" t="s">
        <v>11583</v>
      </c>
      <c r="AB705" s="1" t="s">
        <v>11584</v>
      </c>
      <c r="AC705" s="1" t="s">
        <v>11585</v>
      </c>
      <c r="AD705" s="1" t="s">
        <v>11585</v>
      </c>
      <c r="AE705" s="1" t="s">
        <v>11586</v>
      </c>
      <c r="AF705" s="1"/>
      <c r="AG705" s="1" t="n">
        <v>54</v>
      </c>
      <c r="AH705" s="1" t="n">
        <v>1</v>
      </c>
      <c r="AI705" s="1" t="n">
        <v>1</v>
      </c>
      <c r="AJ705" s="1" t="n">
        <v>1</v>
      </c>
      <c r="AK705" s="1" t="n">
        <v>7</v>
      </c>
      <c r="AL705" s="1" t="s">
        <v>168</v>
      </c>
      <c r="AM705" s="1" t="s">
        <v>169</v>
      </c>
      <c r="AN705" s="1" t="s">
        <v>170</v>
      </c>
      <c r="AO705" s="1" t="s">
        <v>1648</v>
      </c>
      <c r="AP705" s="1" t="s">
        <v>1649</v>
      </c>
      <c r="AQ705" s="1"/>
      <c r="AR705" s="1" t="s">
        <v>1650</v>
      </c>
      <c r="AS705" s="1" t="s">
        <v>1651</v>
      </c>
      <c r="AT705" s="1" t="s">
        <v>287</v>
      </c>
      <c r="AU705" s="1" t="n">
        <v>2022</v>
      </c>
      <c r="AV705" s="1" t="n">
        <v>54</v>
      </c>
      <c r="AW705" s="1" t="n">
        <v>3</v>
      </c>
      <c r="AX705" s="1"/>
      <c r="AY705" s="1"/>
      <c r="AZ705" s="1"/>
      <c r="BA705" s="1"/>
      <c r="BB705" s="1" t="n">
        <v>462</v>
      </c>
      <c r="BC705" s="1" t="n">
        <v>480</v>
      </c>
      <c r="BD705" s="1" t="s">
        <v>11587</v>
      </c>
      <c r="BE705" s="1" t="s">
        <v>11588</v>
      </c>
      <c r="BF705" s="1" t="str">
        <f aca="false">HYPERLINK("http://dx.doi.org/10.1177/0044118X20981382","http://dx.doi.org/10.1177/0044118X20981382")</f>
        <v>http://dx.doi.org/10.1177/0044118X20981382</v>
      </c>
      <c r="BG705" s="1"/>
      <c r="BH705" s="1" t="s">
        <v>2121</v>
      </c>
      <c r="BI705" s="1" t="n">
        <v>19</v>
      </c>
      <c r="BJ705" s="1" t="s">
        <v>1653</v>
      </c>
      <c r="BK705" s="1" t="s">
        <v>123</v>
      </c>
      <c r="BL705" s="1" t="s">
        <v>1654</v>
      </c>
      <c r="BM705" s="1" t="s">
        <v>11589</v>
      </c>
      <c r="BN705" s="1"/>
      <c r="BO705" s="1"/>
      <c r="BP705" s="1"/>
      <c r="BQ705" s="1"/>
      <c r="BR705" s="1" t="s">
        <v>99</v>
      </c>
      <c r="BS705" s="1" t="s">
        <v>11590</v>
      </c>
      <c r="BT705" s="1" t="str">
        <f aca="false">HYPERLINK("https%3A%2F%2Fwww.webofscience.com%2Fwos%2Fwoscc%2Ffull-record%2FWOS:000599895500001","View Full Record in Web of Science")</f>
        <v>View Full Record in Web of Science</v>
      </c>
    </row>
    <row r="706" customFormat="false" ht="12.75" hidden="false" customHeight="false" outlineLevel="0" collapsed="false">
      <c r="A706" s="1" t="s">
        <v>72</v>
      </c>
      <c r="B706" s="1" t="s">
        <v>11591</v>
      </c>
      <c r="C706" s="1"/>
      <c r="D706" s="1"/>
      <c r="E706" s="1"/>
      <c r="F706" s="1" t="s">
        <v>11592</v>
      </c>
      <c r="G706" s="1"/>
      <c r="H706" s="1"/>
      <c r="I706" s="1" t="s">
        <v>11593</v>
      </c>
      <c r="J706" s="1" t="s">
        <v>11594</v>
      </c>
      <c r="K706" s="1"/>
      <c r="L706" s="1"/>
      <c r="M706" s="1" t="s">
        <v>77</v>
      </c>
      <c r="N706" s="1" t="s">
        <v>130</v>
      </c>
      <c r="O706" s="1"/>
      <c r="P706" s="1"/>
      <c r="Q706" s="1"/>
      <c r="R706" s="1"/>
      <c r="S706" s="1"/>
      <c r="T706" s="1" t="s">
        <v>11595</v>
      </c>
      <c r="U706" s="1" t="s">
        <v>11596</v>
      </c>
      <c r="V706" s="1" t="s">
        <v>11597</v>
      </c>
      <c r="W706" s="1" t="s">
        <v>11598</v>
      </c>
      <c r="X706" s="1" t="s">
        <v>791</v>
      </c>
      <c r="Y706" s="1" t="s">
        <v>7223</v>
      </c>
      <c r="Z706" s="1" t="s">
        <v>7224</v>
      </c>
      <c r="AA706" s="1"/>
      <c r="AB706" s="1"/>
      <c r="AC706" s="1" t="s">
        <v>11599</v>
      </c>
      <c r="AD706" s="1" t="s">
        <v>7226</v>
      </c>
      <c r="AE706" s="1" t="s">
        <v>11600</v>
      </c>
      <c r="AF706" s="1"/>
      <c r="AG706" s="1" t="n">
        <v>54</v>
      </c>
      <c r="AH706" s="1" t="n">
        <v>14</v>
      </c>
      <c r="AI706" s="1" t="n">
        <v>14</v>
      </c>
      <c r="AJ706" s="1" t="n">
        <v>5</v>
      </c>
      <c r="AK706" s="1" t="n">
        <v>54</v>
      </c>
      <c r="AL706" s="1" t="s">
        <v>168</v>
      </c>
      <c r="AM706" s="1" t="s">
        <v>169</v>
      </c>
      <c r="AN706" s="1" t="s">
        <v>170</v>
      </c>
      <c r="AO706" s="1" t="s">
        <v>11601</v>
      </c>
      <c r="AP706" s="1" t="s">
        <v>11602</v>
      </c>
      <c r="AQ706" s="1"/>
      <c r="AR706" s="1" t="s">
        <v>11603</v>
      </c>
      <c r="AS706" s="1" t="s">
        <v>11604</v>
      </c>
      <c r="AT706" s="1" t="s">
        <v>206</v>
      </c>
      <c r="AU706" s="1" t="n">
        <v>2017</v>
      </c>
      <c r="AV706" s="1" t="n">
        <v>38</v>
      </c>
      <c r="AW706" s="1" t="n">
        <v>9</v>
      </c>
      <c r="AX706" s="1"/>
      <c r="AY706" s="1"/>
      <c r="AZ706" s="1"/>
      <c r="BA706" s="1"/>
      <c r="BB706" s="1" t="n">
        <v>1239</v>
      </c>
      <c r="BC706" s="1" t="n">
        <v>1261</v>
      </c>
      <c r="BD706" s="1"/>
      <c r="BE706" s="1" t="s">
        <v>11605</v>
      </c>
      <c r="BF706" s="1" t="str">
        <f aca="false">HYPERLINK("http://dx.doi.org/10.1177/0192513X16637101","http://dx.doi.org/10.1177/0192513X16637101")</f>
        <v>http://dx.doi.org/10.1177/0192513X16637101</v>
      </c>
      <c r="BG706" s="1"/>
      <c r="BH706" s="1"/>
      <c r="BI706" s="1" t="n">
        <v>23</v>
      </c>
      <c r="BJ706" s="1" t="s">
        <v>11606</v>
      </c>
      <c r="BK706" s="1" t="s">
        <v>123</v>
      </c>
      <c r="BL706" s="1" t="s">
        <v>11606</v>
      </c>
      <c r="BM706" s="1" t="s">
        <v>11607</v>
      </c>
      <c r="BN706" s="1" t="n">
        <v>28529398</v>
      </c>
      <c r="BO706" s="1" t="s">
        <v>2040</v>
      </c>
      <c r="BP706" s="1"/>
      <c r="BQ706" s="1"/>
      <c r="BR706" s="1" t="s">
        <v>99</v>
      </c>
      <c r="BS706" s="1" t="s">
        <v>11608</v>
      </c>
      <c r="BT706" s="1" t="str">
        <f aca="false">HYPERLINK("https%3A%2F%2Fwww.webofscience.com%2Fwos%2Fwoscc%2Ffull-record%2FWOS:000400739200003","View Full Record in Web of Science")</f>
        <v>View Full Record in Web of Science</v>
      </c>
    </row>
    <row r="707" customFormat="false" ht="12.75" hidden="false" customHeight="false" outlineLevel="0" collapsed="false">
      <c r="A707" s="1" t="s">
        <v>72</v>
      </c>
      <c r="B707" s="1" t="s">
        <v>11609</v>
      </c>
      <c r="C707" s="1"/>
      <c r="D707" s="1"/>
      <c r="E707" s="1"/>
      <c r="F707" s="1" t="s">
        <v>11610</v>
      </c>
      <c r="G707" s="1"/>
      <c r="H707" s="1"/>
      <c r="I707" s="1" t="s">
        <v>11611</v>
      </c>
      <c r="J707" s="1" t="s">
        <v>1570</v>
      </c>
      <c r="K707" s="1"/>
      <c r="L707" s="1"/>
      <c r="M707" s="1" t="s">
        <v>77</v>
      </c>
      <c r="N707" s="1" t="s">
        <v>130</v>
      </c>
      <c r="O707" s="1"/>
      <c r="P707" s="1"/>
      <c r="Q707" s="1"/>
      <c r="R707" s="1"/>
      <c r="S707" s="1"/>
      <c r="T707" s="1" t="s">
        <v>11612</v>
      </c>
      <c r="U707" s="1" t="s">
        <v>11613</v>
      </c>
      <c r="V707" s="1" t="s">
        <v>11614</v>
      </c>
      <c r="W707" s="1" t="s">
        <v>11615</v>
      </c>
      <c r="X707" s="1" t="s">
        <v>11616</v>
      </c>
      <c r="Y707" s="1" t="s">
        <v>11617</v>
      </c>
      <c r="Z707" s="1" t="s">
        <v>11618</v>
      </c>
      <c r="AA707" s="1"/>
      <c r="AB707" s="1" t="s">
        <v>11619</v>
      </c>
      <c r="AC707" s="1"/>
      <c r="AD707" s="1"/>
      <c r="AE707" s="1"/>
      <c r="AF707" s="1"/>
      <c r="AG707" s="1" t="n">
        <v>41</v>
      </c>
      <c r="AH707" s="1" t="n">
        <v>0</v>
      </c>
      <c r="AI707" s="1" t="n">
        <v>0</v>
      </c>
      <c r="AJ707" s="1" t="n">
        <v>0</v>
      </c>
      <c r="AK707" s="1" t="n">
        <v>0</v>
      </c>
      <c r="AL707" s="1" t="s">
        <v>1579</v>
      </c>
      <c r="AM707" s="1" t="s">
        <v>1580</v>
      </c>
      <c r="AN707" s="1" t="s">
        <v>1581</v>
      </c>
      <c r="AO707" s="1"/>
      <c r="AP707" s="1" t="s">
        <v>1582</v>
      </c>
      <c r="AQ707" s="1"/>
      <c r="AR707" s="1" t="s">
        <v>1583</v>
      </c>
      <c r="AS707" s="1" t="s">
        <v>1584</v>
      </c>
      <c r="AT707" s="1" t="s">
        <v>1382</v>
      </c>
      <c r="AU707" s="1" t="n">
        <v>2023</v>
      </c>
      <c r="AV707" s="1" t="n">
        <v>13</v>
      </c>
      <c r="AW707" s="1" t="n">
        <v>7</v>
      </c>
      <c r="AX707" s="1"/>
      <c r="AY707" s="1"/>
      <c r="AZ707" s="1"/>
      <c r="BA707" s="1"/>
      <c r="BB707" s="1"/>
      <c r="BC707" s="1"/>
      <c r="BD707" s="1" t="n">
        <v>734</v>
      </c>
      <c r="BE707" s="1" t="s">
        <v>11620</v>
      </c>
      <c r="BF707" s="1" t="str">
        <f aca="false">HYPERLINK("http://dx.doi.org/10.3390/educsci13070734","http://dx.doi.org/10.3390/educsci13070734")</f>
        <v>http://dx.doi.org/10.3390/educsci13070734</v>
      </c>
      <c r="BG707" s="1"/>
      <c r="BH707" s="1"/>
      <c r="BI707" s="1" t="n">
        <v>17</v>
      </c>
      <c r="BJ707" s="1" t="s">
        <v>251</v>
      </c>
      <c r="BK707" s="1" t="s">
        <v>97</v>
      </c>
      <c r="BL707" s="1" t="s">
        <v>251</v>
      </c>
      <c r="BM707" s="1" t="s">
        <v>11621</v>
      </c>
      <c r="BN707" s="1"/>
      <c r="BO707" s="1" t="s">
        <v>1291</v>
      </c>
      <c r="BP707" s="1"/>
      <c r="BQ707" s="1"/>
      <c r="BR707" s="1" t="s">
        <v>99</v>
      </c>
      <c r="BS707" s="1" t="s">
        <v>11622</v>
      </c>
      <c r="BT707" s="1" t="str">
        <f aca="false">HYPERLINK("https%3A%2F%2Fwww.webofscience.com%2Fwos%2Fwoscc%2Ffull-record%2FWOS:001035113000001","View Full Record in Web of Science")</f>
        <v>View Full Record in Web of Science</v>
      </c>
    </row>
    <row r="708" customFormat="false" ht="12.75" hidden="false" customHeight="false" outlineLevel="0" collapsed="false">
      <c r="A708" s="1" t="s">
        <v>72</v>
      </c>
      <c r="B708" s="1" t="s">
        <v>11623</v>
      </c>
      <c r="C708" s="1"/>
      <c r="D708" s="1"/>
      <c r="E708" s="1"/>
      <c r="F708" s="1" t="s">
        <v>11624</v>
      </c>
      <c r="G708" s="1"/>
      <c r="H708" s="1"/>
      <c r="I708" s="1" t="s">
        <v>11625</v>
      </c>
      <c r="J708" s="1" t="s">
        <v>4258</v>
      </c>
      <c r="K708" s="1"/>
      <c r="L708" s="1"/>
      <c r="M708" s="1" t="s">
        <v>77</v>
      </c>
      <c r="N708" s="1" t="s">
        <v>130</v>
      </c>
      <c r="O708" s="1"/>
      <c r="P708" s="1"/>
      <c r="Q708" s="1"/>
      <c r="R708" s="1"/>
      <c r="S708" s="1"/>
      <c r="T708" s="1" t="s">
        <v>11626</v>
      </c>
      <c r="U708" s="1" t="s">
        <v>11627</v>
      </c>
      <c r="V708" s="1" t="s">
        <v>11628</v>
      </c>
      <c r="W708" s="1" t="s">
        <v>11629</v>
      </c>
      <c r="X708" s="1" t="s">
        <v>11630</v>
      </c>
      <c r="Y708" s="1" t="s">
        <v>11631</v>
      </c>
      <c r="Z708" s="1" t="s">
        <v>11632</v>
      </c>
      <c r="AA708" s="1" t="s">
        <v>11633</v>
      </c>
      <c r="AB708" s="1" t="s">
        <v>11634</v>
      </c>
      <c r="AC708" s="1"/>
      <c r="AD708" s="1"/>
      <c r="AE708" s="1"/>
      <c r="AF708" s="1"/>
      <c r="AG708" s="1" t="n">
        <v>94</v>
      </c>
      <c r="AH708" s="1" t="n">
        <v>184</v>
      </c>
      <c r="AI708" s="1" t="n">
        <v>186</v>
      </c>
      <c r="AJ708" s="1" t="n">
        <v>2</v>
      </c>
      <c r="AK708" s="1" t="n">
        <v>53</v>
      </c>
      <c r="AL708" s="1" t="s">
        <v>1375</v>
      </c>
      <c r="AM708" s="1" t="s">
        <v>1376</v>
      </c>
      <c r="AN708" s="1" t="s">
        <v>1377</v>
      </c>
      <c r="AO708" s="1" t="s">
        <v>4267</v>
      </c>
      <c r="AP708" s="1" t="s">
        <v>4268</v>
      </c>
      <c r="AQ708" s="1"/>
      <c r="AR708" s="1" t="s">
        <v>4269</v>
      </c>
      <c r="AS708" s="1" t="s">
        <v>4270</v>
      </c>
      <c r="AT708" s="1" t="s">
        <v>359</v>
      </c>
      <c r="AU708" s="1" t="n">
        <v>2011</v>
      </c>
      <c r="AV708" s="1" t="n">
        <v>48</v>
      </c>
      <c r="AW708" s="1" t="n">
        <v>10</v>
      </c>
      <c r="AX708" s="1"/>
      <c r="AY708" s="1"/>
      <c r="AZ708" s="1"/>
      <c r="BA708" s="1"/>
      <c r="BB708" s="1" t="n">
        <v>1109</v>
      </c>
      <c r="BC708" s="1" t="n">
        <v>1136</v>
      </c>
      <c r="BD708" s="1"/>
      <c r="BE708" s="1" t="s">
        <v>11635</v>
      </c>
      <c r="BF708" s="1" t="str">
        <f aca="false">HYPERLINK("http://dx.doi.org/10.1002/tea.20440","http://dx.doi.org/10.1002/tea.20440")</f>
        <v>http://dx.doi.org/10.1002/tea.20440</v>
      </c>
      <c r="BG708" s="1"/>
      <c r="BH708" s="1"/>
      <c r="BI708" s="1" t="n">
        <v>28</v>
      </c>
      <c r="BJ708" s="1" t="s">
        <v>251</v>
      </c>
      <c r="BK708" s="1" t="s">
        <v>123</v>
      </c>
      <c r="BL708" s="1" t="s">
        <v>251</v>
      </c>
      <c r="BM708" s="1" t="s">
        <v>11636</v>
      </c>
      <c r="BN708" s="1"/>
      <c r="BO708" s="1"/>
      <c r="BP708" s="1"/>
      <c r="BQ708" s="1"/>
      <c r="BR708" s="1" t="s">
        <v>99</v>
      </c>
      <c r="BS708" s="1" t="s">
        <v>11637</v>
      </c>
      <c r="BT708" s="1" t="str">
        <f aca="false">HYPERLINK("https%3A%2F%2Fwww.webofscience.com%2Fwos%2Fwoscc%2Ffull-record%2FWOS:000297408700001","View Full Record in Web of Science")</f>
        <v>View Full Record in Web of Science</v>
      </c>
    </row>
    <row r="709" customFormat="false" ht="12.75" hidden="false" customHeight="false" outlineLevel="0" collapsed="false">
      <c r="A709" s="1" t="s">
        <v>72</v>
      </c>
      <c r="B709" s="1" t="s">
        <v>11638</v>
      </c>
      <c r="C709" s="1"/>
      <c r="D709" s="1"/>
      <c r="E709" s="1"/>
      <c r="F709" s="1" t="s">
        <v>11639</v>
      </c>
      <c r="G709" s="1"/>
      <c r="H709" s="1"/>
      <c r="I709" s="1" t="s">
        <v>11640</v>
      </c>
      <c r="J709" s="1" t="s">
        <v>11641</v>
      </c>
      <c r="K709" s="1"/>
      <c r="L709" s="1"/>
      <c r="M709" s="1" t="s">
        <v>77</v>
      </c>
      <c r="N709" s="1" t="s">
        <v>130</v>
      </c>
      <c r="O709" s="1"/>
      <c r="P709" s="1"/>
      <c r="Q709" s="1"/>
      <c r="R709" s="1"/>
      <c r="S709" s="1"/>
      <c r="T709" s="1" t="s">
        <v>11642</v>
      </c>
      <c r="U709" s="1" t="s">
        <v>11643</v>
      </c>
      <c r="V709" s="1" t="s">
        <v>11644</v>
      </c>
      <c r="W709" s="1" t="s">
        <v>11645</v>
      </c>
      <c r="X709" s="1" t="s">
        <v>6281</v>
      </c>
      <c r="Y709" s="1" t="s">
        <v>11646</v>
      </c>
      <c r="Z709" s="1" t="s">
        <v>11647</v>
      </c>
      <c r="AA709" s="1"/>
      <c r="AB709" s="1"/>
      <c r="AC709" s="1"/>
      <c r="AD709" s="1"/>
      <c r="AE709" s="1"/>
      <c r="AF709" s="1"/>
      <c r="AG709" s="1" t="n">
        <v>69</v>
      </c>
      <c r="AH709" s="1" t="n">
        <v>4</v>
      </c>
      <c r="AI709" s="1" t="n">
        <v>4</v>
      </c>
      <c r="AJ709" s="1" t="n">
        <v>0</v>
      </c>
      <c r="AK709" s="1" t="n">
        <v>23</v>
      </c>
      <c r="AL709" s="1" t="s">
        <v>86</v>
      </c>
      <c r="AM709" s="1" t="s">
        <v>353</v>
      </c>
      <c r="AN709" s="1" t="s">
        <v>354</v>
      </c>
      <c r="AO709" s="1" t="s">
        <v>11648</v>
      </c>
      <c r="AP709" s="1" t="s">
        <v>11649</v>
      </c>
      <c r="AQ709" s="1"/>
      <c r="AR709" s="1" t="s">
        <v>11650</v>
      </c>
      <c r="AS709" s="1" t="s">
        <v>11651</v>
      </c>
      <c r="AT709" s="1" t="s">
        <v>518</v>
      </c>
      <c r="AU709" s="1" t="n">
        <v>2020</v>
      </c>
      <c r="AV709" s="1" t="n">
        <v>48</v>
      </c>
      <c r="AW709" s="1" t="n">
        <v>5</v>
      </c>
      <c r="AX709" s="1"/>
      <c r="AY709" s="1"/>
      <c r="AZ709" s="1"/>
      <c r="BA709" s="1"/>
      <c r="BB709" s="1" t="n">
        <v>537</v>
      </c>
      <c r="BC709" s="1" t="n">
        <v>548</v>
      </c>
      <c r="BD709" s="1"/>
      <c r="BE709" s="1" t="s">
        <v>11652</v>
      </c>
      <c r="BF709" s="1" t="str">
        <f aca="false">HYPERLINK("http://dx.doi.org/10.1007/s10643-020-01021-z","http://dx.doi.org/10.1007/s10643-020-01021-z")</f>
        <v>http://dx.doi.org/10.1007/s10643-020-01021-z</v>
      </c>
      <c r="BG709" s="1"/>
      <c r="BH709" s="1"/>
      <c r="BI709" s="1" t="n">
        <v>12</v>
      </c>
      <c r="BJ709" s="1" t="s">
        <v>251</v>
      </c>
      <c r="BK709" s="1" t="s">
        <v>123</v>
      </c>
      <c r="BL709" s="1" t="s">
        <v>251</v>
      </c>
      <c r="BM709" s="1" t="s">
        <v>11653</v>
      </c>
      <c r="BN709" s="1"/>
      <c r="BO709" s="1"/>
      <c r="BP709" s="1"/>
      <c r="BQ709" s="1"/>
      <c r="BR709" s="1" t="s">
        <v>99</v>
      </c>
      <c r="BS709" s="1" t="s">
        <v>11654</v>
      </c>
      <c r="BT709" s="1" t="str">
        <f aca="false">HYPERLINK("https%3A%2F%2Fwww.webofscience.com%2Fwos%2Fwoscc%2Ffull-record%2FWOS:000549593900002","View Full Record in Web of Science")</f>
        <v>View Full Record in Web of Science</v>
      </c>
    </row>
    <row r="710" customFormat="false" ht="12.75" hidden="false" customHeight="false" outlineLevel="0" collapsed="false">
      <c r="A710" s="1" t="s">
        <v>72</v>
      </c>
      <c r="B710" s="1" t="s">
        <v>11655</v>
      </c>
      <c r="C710" s="1"/>
      <c r="D710" s="1"/>
      <c r="E710" s="1"/>
      <c r="F710" s="1" t="s">
        <v>11656</v>
      </c>
      <c r="G710" s="1"/>
      <c r="H710" s="1"/>
      <c r="I710" s="1" t="s">
        <v>11657</v>
      </c>
      <c r="J710" s="1" t="s">
        <v>626</v>
      </c>
      <c r="K710" s="1"/>
      <c r="L710" s="1"/>
      <c r="M710" s="1" t="s">
        <v>77</v>
      </c>
      <c r="N710" s="1" t="s">
        <v>130</v>
      </c>
      <c r="O710" s="1"/>
      <c r="P710" s="1"/>
      <c r="Q710" s="1"/>
      <c r="R710" s="1"/>
      <c r="S710" s="1"/>
      <c r="T710" s="1" t="s">
        <v>11658</v>
      </c>
      <c r="U710" s="1" t="s">
        <v>11659</v>
      </c>
      <c r="V710" s="1" t="s">
        <v>11660</v>
      </c>
      <c r="W710" s="1" t="s">
        <v>11661</v>
      </c>
      <c r="X710" s="1" t="s">
        <v>11662</v>
      </c>
      <c r="Y710" s="1" t="s">
        <v>11663</v>
      </c>
      <c r="Z710" s="1" t="s">
        <v>11664</v>
      </c>
      <c r="AA710" s="1" t="s">
        <v>11665</v>
      </c>
      <c r="AB710" s="1" t="s">
        <v>11666</v>
      </c>
      <c r="AC710" s="1" t="s">
        <v>11667</v>
      </c>
      <c r="AD710" s="1" t="s">
        <v>3126</v>
      </c>
      <c r="AE710" s="1" t="s">
        <v>11668</v>
      </c>
      <c r="AF710" s="1"/>
      <c r="AG710" s="1" t="n">
        <v>51</v>
      </c>
      <c r="AH710" s="1" t="n">
        <v>13</v>
      </c>
      <c r="AI710" s="1" t="n">
        <v>13</v>
      </c>
      <c r="AJ710" s="1" t="n">
        <v>2</v>
      </c>
      <c r="AK710" s="1" t="n">
        <v>15</v>
      </c>
      <c r="AL710" s="1" t="s">
        <v>639</v>
      </c>
      <c r="AM710" s="1" t="s">
        <v>87</v>
      </c>
      <c r="AN710" s="1" t="s">
        <v>640</v>
      </c>
      <c r="AO710" s="1" t="s">
        <v>641</v>
      </c>
      <c r="AP710" s="1" t="s">
        <v>642</v>
      </c>
      <c r="AQ710" s="1"/>
      <c r="AR710" s="1" t="s">
        <v>643</v>
      </c>
      <c r="AS710" s="1" t="s">
        <v>644</v>
      </c>
      <c r="AT710" s="1" t="s">
        <v>404</v>
      </c>
      <c r="AU710" s="1" t="n">
        <v>2018</v>
      </c>
      <c r="AV710" s="1" t="n">
        <v>47</v>
      </c>
      <c r="AW710" s="1" t="n">
        <v>1</v>
      </c>
      <c r="AX710" s="1"/>
      <c r="AY710" s="1"/>
      <c r="AZ710" s="1"/>
      <c r="BA710" s="1"/>
      <c r="BB710" s="1" t="n">
        <v>194</v>
      </c>
      <c r="BC710" s="1" t="n">
        <v>206</v>
      </c>
      <c r="BD710" s="1"/>
      <c r="BE710" s="1" t="s">
        <v>11669</v>
      </c>
      <c r="BF710" s="1" t="str">
        <f aca="false">HYPERLINK("http://dx.doi.org/10.1007/s10964-017-0697-1","http://dx.doi.org/10.1007/s10964-017-0697-1")</f>
        <v>http://dx.doi.org/10.1007/s10964-017-0697-1</v>
      </c>
      <c r="BG710" s="1"/>
      <c r="BH710" s="1"/>
      <c r="BI710" s="1" t="n">
        <v>13</v>
      </c>
      <c r="BJ710" s="1" t="s">
        <v>646</v>
      </c>
      <c r="BK710" s="1" t="s">
        <v>123</v>
      </c>
      <c r="BL710" s="1" t="s">
        <v>407</v>
      </c>
      <c r="BM710" s="1" t="s">
        <v>11670</v>
      </c>
      <c r="BN710" s="1" t="n">
        <v>28555291</v>
      </c>
      <c r="BO710" s="1"/>
      <c r="BP710" s="1"/>
      <c r="BQ710" s="1"/>
      <c r="BR710" s="1" t="s">
        <v>99</v>
      </c>
      <c r="BS710" s="1" t="s">
        <v>11671</v>
      </c>
      <c r="BT710" s="1" t="str">
        <f aca="false">HYPERLINK("https%3A%2F%2Fwww.webofscience.com%2Fwos%2Fwoscc%2Ffull-record%2FWOS:000419170800014","View Full Record in Web of Science")</f>
        <v>View Full Record in Web of Science</v>
      </c>
    </row>
    <row r="711" customFormat="false" ht="12.75" hidden="false" customHeight="false" outlineLevel="0" collapsed="false">
      <c r="A711" s="1" t="s">
        <v>72</v>
      </c>
      <c r="B711" s="1" t="s">
        <v>11672</v>
      </c>
      <c r="C711" s="1"/>
      <c r="D711" s="1"/>
      <c r="E711" s="1"/>
      <c r="F711" s="1" t="s">
        <v>11673</v>
      </c>
      <c r="G711" s="1"/>
      <c r="H711" s="1"/>
      <c r="I711" s="1" t="s">
        <v>11674</v>
      </c>
      <c r="J711" s="1" t="s">
        <v>7000</v>
      </c>
      <c r="K711" s="1"/>
      <c r="L711" s="1"/>
      <c r="M711" s="1" t="s">
        <v>77</v>
      </c>
      <c r="N711" s="1" t="s">
        <v>130</v>
      </c>
      <c r="O711" s="1"/>
      <c r="P711" s="1"/>
      <c r="Q711" s="1"/>
      <c r="R711" s="1"/>
      <c r="S711" s="1"/>
      <c r="T711" s="1"/>
      <c r="U711" s="1" t="s">
        <v>11675</v>
      </c>
      <c r="V711" s="1" t="s">
        <v>11676</v>
      </c>
      <c r="W711" s="1" t="s">
        <v>11677</v>
      </c>
      <c r="X711" s="1"/>
      <c r="Y711" s="1" t="s">
        <v>11678</v>
      </c>
      <c r="Z711" s="1" t="s">
        <v>11679</v>
      </c>
      <c r="AA711" s="1"/>
      <c r="AB711" s="1" t="s">
        <v>11680</v>
      </c>
      <c r="AC711" s="1"/>
      <c r="AD711" s="1"/>
      <c r="AE711" s="1"/>
      <c r="AF711" s="1"/>
      <c r="AG711" s="1" t="n">
        <v>37</v>
      </c>
      <c r="AH711" s="1" t="n">
        <v>158</v>
      </c>
      <c r="AI711" s="1" t="n">
        <v>159</v>
      </c>
      <c r="AJ711" s="1" t="n">
        <v>0</v>
      </c>
      <c r="AK711" s="1" t="n">
        <v>21</v>
      </c>
      <c r="AL711" s="1" t="s">
        <v>11681</v>
      </c>
      <c r="AM711" s="1" t="s">
        <v>1376</v>
      </c>
      <c r="AN711" s="1" t="s">
        <v>11682</v>
      </c>
      <c r="AO711" s="1" t="s">
        <v>7010</v>
      </c>
      <c r="AP711" s="1"/>
      <c r="AQ711" s="1"/>
      <c r="AR711" s="1" t="s">
        <v>7012</v>
      </c>
      <c r="AS711" s="1" t="s">
        <v>7013</v>
      </c>
      <c r="AT711" s="1" t="s">
        <v>518</v>
      </c>
      <c r="AU711" s="1" t="n">
        <v>2007</v>
      </c>
      <c r="AV711" s="1" t="n">
        <v>91</v>
      </c>
      <c r="AW711" s="1" t="n">
        <v>5</v>
      </c>
      <c r="AX711" s="1"/>
      <c r="AY711" s="1"/>
      <c r="AZ711" s="1"/>
      <c r="BA711" s="1"/>
      <c r="BB711" s="1" t="n">
        <v>805</v>
      </c>
      <c r="BC711" s="1" t="n">
        <v>821</v>
      </c>
      <c r="BD711" s="1"/>
      <c r="BE711" s="1" t="s">
        <v>11683</v>
      </c>
      <c r="BF711" s="1" t="str">
        <f aca="false">HYPERLINK("http://dx.doi.org/10.1002/sce.20208","http://dx.doi.org/10.1002/sce.20208")</f>
        <v>http://dx.doi.org/10.1002/sce.20208</v>
      </c>
      <c r="BG711" s="1"/>
      <c r="BH711" s="1"/>
      <c r="BI711" s="1" t="n">
        <v>17</v>
      </c>
      <c r="BJ711" s="1" t="s">
        <v>251</v>
      </c>
      <c r="BK711" s="1" t="s">
        <v>123</v>
      </c>
      <c r="BL711" s="1" t="s">
        <v>251</v>
      </c>
      <c r="BM711" s="1" t="s">
        <v>11684</v>
      </c>
      <c r="BN711" s="1"/>
      <c r="BO711" s="1"/>
      <c r="BP711" s="1"/>
      <c r="BQ711" s="1"/>
      <c r="BR711" s="1" t="s">
        <v>99</v>
      </c>
      <c r="BS711" s="1" t="s">
        <v>11685</v>
      </c>
      <c r="BT711" s="1" t="str">
        <f aca="false">HYPERLINK("https%3A%2F%2Fwww.webofscience.com%2Fwos%2Fwoscc%2Ffull-record%2FWOS:000248771600006","View Full Record in Web of Science")</f>
        <v>View Full Record in Web of Science</v>
      </c>
    </row>
    <row r="712" customFormat="false" ht="12.75" hidden="false" customHeight="false" outlineLevel="0" collapsed="false">
      <c r="A712" s="1" t="s">
        <v>72</v>
      </c>
      <c r="B712" s="1" t="s">
        <v>11686</v>
      </c>
      <c r="C712" s="1"/>
      <c r="D712" s="1"/>
      <c r="E712" s="1"/>
      <c r="F712" s="1" t="s">
        <v>11687</v>
      </c>
      <c r="G712" s="1"/>
      <c r="H712" s="1"/>
      <c r="I712" s="1" t="s">
        <v>11688</v>
      </c>
      <c r="J712" s="1" t="s">
        <v>155</v>
      </c>
      <c r="K712" s="1"/>
      <c r="L712" s="1"/>
      <c r="M712" s="1" t="s">
        <v>77</v>
      </c>
      <c r="N712" s="1" t="s">
        <v>130</v>
      </c>
      <c r="O712" s="1"/>
      <c r="P712" s="1"/>
      <c r="Q712" s="1"/>
      <c r="R712" s="1"/>
      <c r="S712" s="1"/>
      <c r="T712" s="1" t="s">
        <v>11689</v>
      </c>
      <c r="U712" s="1" t="s">
        <v>11690</v>
      </c>
      <c r="V712" s="1" t="s">
        <v>11691</v>
      </c>
      <c r="W712" s="1" t="s">
        <v>11692</v>
      </c>
      <c r="X712" s="1" t="s">
        <v>7149</v>
      </c>
      <c r="Y712" s="1" t="s">
        <v>11693</v>
      </c>
      <c r="Z712" s="1" t="s">
        <v>11694</v>
      </c>
      <c r="AA712" s="1"/>
      <c r="AB712" s="1" t="s">
        <v>11695</v>
      </c>
      <c r="AC712" s="1"/>
      <c r="AD712" s="1"/>
      <c r="AE712" s="1"/>
      <c r="AF712" s="1"/>
      <c r="AG712" s="1" t="n">
        <v>115</v>
      </c>
      <c r="AH712" s="1" t="n">
        <v>1</v>
      </c>
      <c r="AI712" s="1" t="n">
        <v>1</v>
      </c>
      <c r="AJ712" s="1" t="n">
        <v>0</v>
      </c>
      <c r="AK712" s="1" t="n">
        <v>6</v>
      </c>
      <c r="AL712" s="1" t="s">
        <v>168</v>
      </c>
      <c r="AM712" s="1" t="s">
        <v>169</v>
      </c>
      <c r="AN712" s="1" t="s">
        <v>170</v>
      </c>
      <c r="AO712" s="1" t="s">
        <v>171</v>
      </c>
      <c r="AP712" s="1" t="s">
        <v>172</v>
      </c>
      <c r="AQ712" s="1"/>
      <c r="AR712" s="1" t="s">
        <v>173</v>
      </c>
      <c r="AS712" s="1" t="s">
        <v>174</v>
      </c>
      <c r="AT712" s="1" t="s">
        <v>518</v>
      </c>
      <c r="AU712" s="1" t="n">
        <v>2021</v>
      </c>
      <c r="AV712" s="1" t="n">
        <v>56</v>
      </c>
      <c r="AW712" s="1" t="n">
        <v>7</v>
      </c>
      <c r="AX712" s="1"/>
      <c r="AY712" s="1"/>
      <c r="AZ712" s="1"/>
      <c r="BA712" s="1"/>
      <c r="BB712" s="1" t="n">
        <v>1042</v>
      </c>
      <c r="BC712" s="1" t="n">
        <v>1066</v>
      </c>
      <c r="BD712" s="1" t="n">
        <v>42085920972449</v>
      </c>
      <c r="BE712" s="1" t="s">
        <v>11696</v>
      </c>
      <c r="BF712" s="1" t="str">
        <f aca="false">HYPERLINK("http://dx.doi.org/10.1177/0042085920972449","http://dx.doi.org/10.1177/0042085920972449")</f>
        <v>http://dx.doi.org/10.1177/0042085920972449</v>
      </c>
      <c r="BG712" s="1"/>
      <c r="BH712" s="1" t="s">
        <v>2121</v>
      </c>
      <c r="BI712" s="1" t="n">
        <v>25</v>
      </c>
      <c r="BJ712" s="1" t="s">
        <v>178</v>
      </c>
      <c r="BK712" s="1" t="s">
        <v>123</v>
      </c>
      <c r="BL712" s="1" t="s">
        <v>178</v>
      </c>
      <c r="BM712" s="1" t="s">
        <v>11697</v>
      </c>
      <c r="BN712" s="1"/>
      <c r="BO712" s="1"/>
      <c r="BP712" s="1"/>
      <c r="BQ712" s="1"/>
      <c r="BR712" s="1" t="s">
        <v>99</v>
      </c>
      <c r="BS712" s="1" t="s">
        <v>11698</v>
      </c>
      <c r="BT712" s="1" t="str">
        <f aca="false">HYPERLINK("https%3A%2F%2Fwww.webofscience.com%2Fwos%2Fwoscc%2Ffull-record%2FWOS:000600195100001","View Full Record in Web of Science")</f>
        <v>View Full Record in Web of Science</v>
      </c>
    </row>
    <row r="713" customFormat="false" ht="12.75" hidden="false" customHeight="false" outlineLevel="0" collapsed="false">
      <c r="A713" s="1" t="s">
        <v>72</v>
      </c>
      <c r="B713" s="1" t="s">
        <v>11699</v>
      </c>
      <c r="C713" s="1"/>
      <c r="D713" s="1"/>
      <c r="E713" s="1"/>
      <c r="F713" s="1" t="s">
        <v>11700</v>
      </c>
      <c r="G713" s="1"/>
      <c r="H713" s="1"/>
      <c r="I713" s="1" t="s">
        <v>11701</v>
      </c>
      <c r="J713" s="1" t="s">
        <v>626</v>
      </c>
      <c r="K713" s="1"/>
      <c r="L713" s="1"/>
      <c r="M713" s="1" t="s">
        <v>77</v>
      </c>
      <c r="N713" s="1" t="s">
        <v>130</v>
      </c>
      <c r="O713" s="1"/>
      <c r="P713" s="1"/>
      <c r="Q713" s="1"/>
      <c r="R713" s="1"/>
      <c r="S713" s="1"/>
      <c r="T713" s="1" t="s">
        <v>11702</v>
      </c>
      <c r="U713" s="1" t="s">
        <v>11703</v>
      </c>
      <c r="V713" s="1" t="s">
        <v>11704</v>
      </c>
      <c r="W713" s="1" t="s">
        <v>11705</v>
      </c>
      <c r="X713" s="1" t="s">
        <v>11706</v>
      </c>
      <c r="Y713" s="1" t="s">
        <v>11707</v>
      </c>
      <c r="Z713" s="1" t="s">
        <v>11708</v>
      </c>
      <c r="AA713" s="1"/>
      <c r="AB713" s="1"/>
      <c r="AC713" s="1"/>
      <c r="AD713" s="1"/>
      <c r="AE713" s="1"/>
      <c r="AF713" s="1"/>
      <c r="AG713" s="1" t="n">
        <v>71</v>
      </c>
      <c r="AH713" s="1" t="n">
        <v>139</v>
      </c>
      <c r="AI713" s="1" t="n">
        <v>146</v>
      </c>
      <c r="AJ713" s="1" t="n">
        <v>1</v>
      </c>
      <c r="AK713" s="1" t="n">
        <v>42</v>
      </c>
      <c r="AL713" s="1" t="s">
        <v>639</v>
      </c>
      <c r="AM713" s="1" t="s">
        <v>87</v>
      </c>
      <c r="AN713" s="1" t="s">
        <v>640</v>
      </c>
      <c r="AO713" s="1" t="s">
        <v>641</v>
      </c>
      <c r="AP713" s="1" t="s">
        <v>642</v>
      </c>
      <c r="AQ713" s="1"/>
      <c r="AR713" s="1" t="s">
        <v>643</v>
      </c>
      <c r="AS713" s="1" t="s">
        <v>644</v>
      </c>
      <c r="AT713" s="1" t="s">
        <v>404</v>
      </c>
      <c r="AU713" s="1" t="n">
        <v>2011</v>
      </c>
      <c r="AV713" s="1" t="n">
        <v>40</v>
      </c>
      <c r="AW713" s="1" t="n">
        <v>1</v>
      </c>
      <c r="AX713" s="1"/>
      <c r="AY713" s="1"/>
      <c r="AZ713" s="1"/>
      <c r="BA713" s="1"/>
      <c r="BB713" s="1" t="n">
        <v>3</v>
      </c>
      <c r="BC713" s="1" t="n">
        <v>22</v>
      </c>
      <c r="BD713" s="1"/>
      <c r="BE713" s="1" t="s">
        <v>11709</v>
      </c>
      <c r="BF713" s="1" t="str">
        <f aca="false">HYPERLINK("http://dx.doi.org/10.1007/s10964-010-9579-5","http://dx.doi.org/10.1007/s10964-010-9579-5")</f>
        <v>http://dx.doi.org/10.1007/s10964-010-9579-5</v>
      </c>
      <c r="BG713" s="1"/>
      <c r="BH713" s="1"/>
      <c r="BI713" s="1" t="n">
        <v>20</v>
      </c>
      <c r="BJ713" s="1" t="s">
        <v>646</v>
      </c>
      <c r="BK713" s="1" t="s">
        <v>123</v>
      </c>
      <c r="BL713" s="1" t="s">
        <v>407</v>
      </c>
      <c r="BM713" s="1" t="s">
        <v>11710</v>
      </c>
      <c r="BN713" s="1" t="n">
        <v>20706779</v>
      </c>
      <c r="BO713" s="1"/>
      <c r="BP713" s="1"/>
      <c r="BQ713" s="1"/>
      <c r="BR713" s="1" t="s">
        <v>99</v>
      </c>
      <c r="BS713" s="1" t="s">
        <v>11711</v>
      </c>
      <c r="BT713" s="1" t="str">
        <f aca="false">HYPERLINK("https%3A%2F%2Fwww.webofscience.com%2Fwos%2Fwoscc%2Ffull-record%2FWOS:000285758800002","View Full Record in Web of Science")</f>
        <v>View Full Record in Web of Science</v>
      </c>
    </row>
    <row r="714" customFormat="false" ht="12.75" hidden="false" customHeight="false" outlineLevel="0" collapsed="false">
      <c r="A714" s="1" t="s">
        <v>72</v>
      </c>
      <c r="B714" s="1" t="s">
        <v>11712</v>
      </c>
      <c r="C714" s="1"/>
      <c r="D714" s="1"/>
      <c r="E714" s="1"/>
      <c r="F714" s="1" t="s">
        <v>11713</v>
      </c>
      <c r="G714" s="1"/>
      <c r="H714" s="1"/>
      <c r="I714" s="1" t="s">
        <v>11714</v>
      </c>
      <c r="J714" s="1" t="s">
        <v>11715</v>
      </c>
      <c r="K714" s="1"/>
      <c r="L714" s="1"/>
      <c r="M714" s="1" t="s">
        <v>77</v>
      </c>
      <c r="N714" s="1" t="s">
        <v>130</v>
      </c>
      <c r="O714" s="1"/>
      <c r="P714" s="1"/>
      <c r="Q714" s="1"/>
      <c r="R714" s="1"/>
      <c r="S714" s="1"/>
      <c r="T714" s="1" t="s">
        <v>11716</v>
      </c>
      <c r="U714" s="1" t="s">
        <v>11717</v>
      </c>
      <c r="V714" s="1" t="s">
        <v>11718</v>
      </c>
      <c r="W714" s="1" t="s">
        <v>11719</v>
      </c>
      <c r="X714" s="1" t="s">
        <v>11720</v>
      </c>
      <c r="Y714" s="1" t="s">
        <v>11721</v>
      </c>
      <c r="Z714" s="1" t="s">
        <v>11722</v>
      </c>
      <c r="AA714" s="1"/>
      <c r="AB714" s="1"/>
      <c r="AC714" s="1"/>
      <c r="AD714" s="1"/>
      <c r="AE714" s="1"/>
      <c r="AF714" s="1"/>
      <c r="AG714" s="1" t="n">
        <v>44</v>
      </c>
      <c r="AH714" s="1" t="n">
        <v>0</v>
      </c>
      <c r="AI714" s="1" t="n">
        <v>0</v>
      </c>
      <c r="AJ714" s="1" t="n">
        <v>2</v>
      </c>
      <c r="AK714" s="1" t="n">
        <v>3</v>
      </c>
      <c r="AL714" s="1" t="s">
        <v>168</v>
      </c>
      <c r="AM714" s="1" t="s">
        <v>169</v>
      </c>
      <c r="AN714" s="1" t="s">
        <v>170</v>
      </c>
      <c r="AO714" s="1" t="s">
        <v>11723</v>
      </c>
      <c r="AP714" s="1" t="s">
        <v>11724</v>
      </c>
      <c r="AQ714" s="1"/>
      <c r="AR714" s="1" t="s">
        <v>11725</v>
      </c>
      <c r="AS714" s="1" t="s">
        <v>11726</v>
      </c>
      <c r="AT714" s="1" t="s">
        <v>268</v>
      </c>
      <c r="AU714" s="1" t="n">
        <v>2023</v>
      </c>
      <c r="AV714" s="1" t="n">
        <v>23</v>
      </c>
      <c r="AW714" s="1" t="n">
        <v>3</v>
      </c>
      <c r="AX714" s="1"/>
      <c r="AY714" s="1"/>
      <c r="AZ714" s="1"/>
      <c r="BA714" s="1"/>
      <c r="BB714" s="1" t="n">
        <v>428</v>
      </c>
      <c r="BC714" s="1" t="n">
        <v>442</v>
      </c>
      <c r="BD714" s="1"/>
      <c r="BE714" s="1" t="s">
        <v>11727</v>
      </c>
      <c r="BF714" s="1" t="str">
        <f aca="false">HYPERLINK("http://dx.doi.org/10.1177/14680173231162490","http://dx.doi.org/10.1177/14680173231162490")</f>
        <v>http://dx.doi.org/10.1177/14680173231162490</v>
      </c>
      <c r="BG714" s="1"/>
      <c r="BH714" s="1" t="s">
        <v>4097</v>
      </c>
      <c r="BI714" s="1" t="n">
        <v>15</v>
      </c>
      <c r="BJ714" s="1" t="s">
        <v>716</v>
      </c>
      <c r="BK714" s="1" t="s">
        <v>123</v>
      </c>
      <c r="BL714" s="1" t="s">
        <v>716</v>
      </c>
      <c r="BM714" s="1" t="s">
        <v>11728</v>
      </c>
      <c r="BN714" s="1"/>
      <c r="BO714" s="1" t="s">
        <v>583</v>
      </c>
      <c r="BP714" s="1"/>
      <c r="BQ714" s="1"/>
      <c r="BR714" s="1" t="s">
        <v>99</v>
      </c>
      <c r="BS714" s="1" t="s">
        <v>11729</v>
      </c>
      <c r="BT714" s="1" t="str">
        <f aca="false">HYPERLINK("https%3A%2F%2Fwww.webofscience.com%2Fwos%2Fwoscc%2Ffull-record%2FWOS:000951987000001","View Full Record in Web of Science")</f>
        <v>View Full Record in Web of Science</v>
      </c>
    </row>
    <row r="715" customFormat="false" ht="12.75" hidden="false" customHeight="false" outlineLevel="0" collapsed="false">
      <c r="A715" s="1" t="s">
        <v>72</v>
      </c>
      <c r="B715" s="1" t="s">
        <v>11730</v>
      </c>
      <c r="C715" s="1"/>
      <c r="D715" s="1"/>
      <c r="E715" s="1"/>
      <c r="F715" s="1" t="s">
        <v>11731</v>
      </c>
      <c r="G715" s="1"/>
      <c r="H715" s="1"/>
      <c r="I715" s="1" t="s">
        <v>11732</v>
      </c>
      <c r="J715" s="1" t="s">
        <v>11733</v>
      </c>
      <c r="K715" s="1"/>
      <c r="L715" s="1"/>
      <c r="M715" s="1" t="s">
        <v>77</v>
      </c>
      <c r="N715" s="1" t="s">
        <v>130</v>
      </c>
      <c r="O715" s="1"/>
      <c r="P715" s="1"/>
      <c r="Q715" s="1"/>
      <c r="R715" s="1"/>
      <c r="S715" s="1"/>
      <c r="T715" s="1" t="s">
        <v>11734</v>
      </c>
      <c r="U715" s="1" t="s">
        <v>11735</v>
      </c>
      <c r="V715" s="1" t="s">
        <v>11736</v>
      </c>
      <c r="W715" s="1" t="s">
        <v>11737</v>
      </c>
      <c r="X715" s="1" t="s">
        <v>8063</v>
      </c>
      <c r="Y715" s="1" t="s">
        <v>11738</v>
      </c>
      <c r="Z715" s="1" t="s">
        <v>11739</v>
      </c>
      <c r="AA715" s="1" t="s">
        <v>3701</v>
      </c>
      <c r="AB715" s="1"/>
      <c r="AC715" s="1" t="s">
        <v>11740</v>
      </c>
      <c r="AD715" s="1" t="s">
        <v>166</v>
      </c>
      <c r="AE715" s="1" t="s">
        <v>11741</v>
      </c>
      <c r="AF715" s="1"/>
      <c r="AG715" s="1" t="n">
        <v>69</v>
      </c>
      <c r="AH715" s="1" t="n">
        <v>11</v>
      </c>
      <c r="AI715" s="1" t="n">
        <v>11</v>
      </c>
      <c r="AJ715" s="1" t="n">
        <v>0</v>
      </c>
      <c r="AK715" s="1" t="n">
        <v>16</v>
      </c>
      <c r="AL715" s="1" t="s">
        <v>168</v>
      </c>
      <c r="AM715" s="1" t="s">
        <v>169</v>
      </c>
      <c r="AN715" s="1" t="s">
        <v>170</v>
      </c>
      <c r="AO715" s="1" t="s">
        <v>11742</v>
      </c>
      <c r="AP715" s="1" t="s">
        <v>11743</v>
      </c>
      <c r="AQ715" s="1"/>
      <c r="AR715" s="1" t="s">
        <v>11744</v>
      </c>
      <c r="AS715" s="1" t="s">
        <v>11745</v>
      </c>
      <c r="AT715" s="1" t="s">
        <v>404</v>
      </c>
      <c r="AU715" s="1" t="n">
        <v>2021</v>
      </c>
      <c r="AV715" s="1" t="n">
        <v>50</v>
      </c>
      <c r="AW715" s="1" t="n">
        <v>1</v>
      </c>
      <c r="AX715" s="1"/>
      <c r="AY715" s="1"/>
      <c r="AZ715" s="1"/>
      <c r="BA715" s="1"/>
      <c r="BB715" s="1" t="n">
        <v>6</v>
      </c>
      <c r="BC715" s="1" t="n">
        <v>16</v>
      </c>
      <c r="BD715" s="1" t="s">
        <v>11746</v>
      </c>
      <c r="BE715" s="1" t="s">
        <v>11747</v>
      </c>
      <c r="BF715" s="1" t="str">
        <f aca="false">HYPERLINK("http://dx.doi.org/10.3102/0013189X20943199","http://dx.doi.org/10.3102/0013189X20943199")</f>
        <v>http://dx.doi.org/10.3102/0013189X20943199</v>
      </c>
      <c r="BG715" s="1"/>
      <c r="BH715" s="1" t="s">
        <v>1022</v>
      </c>
      <c r="BI715" s="1" t="n">
        <v>11</v>
      </c>
      <c r="BJ715" s="1" t="s">
        <v>251</v>
      </c>
      <c r="BK715" s="1" t="s">
        <v>123</v>
      </c>
      <c r="BL715" s="1" t="s">
        <v>251</v>
      </c>
      <c r="BM715" s="1" t="s">
        <v>11748</v>
      </c>
      <c r="BN715" s="1"/>
      <c r="BO715" s="1" t="s">
        <v>194</v>
      </c>
      <c r="BP715" s="1"/>
      <c r="BQ715" s="1"/>
      <c r="BR715" s="1" t="s">
        <v>99</v>
      </c>
      <c r="BS715" s="1" t="s">
        <v>11749</v>
      </c>
      <c r="BT715" s="1" t="str">
        <f aca="false">HYPERLINK("https%3A%2F%2Fwww.webofscience.com%2Fwos%2Fwoscc%2Ffull-record%2FWOS:000557086100001","View Full Record in Web of Science")</f>
        <v>View Full Record in Web of Science</v>
      </c>
    </row>
    <row r="716" customFormat="false" ht="12.75" hidden="false" customHeight="false" outlineLevel="0" collapsed="false">
      <c r="A716" s="1" t="s">
        <v>72</v>
      </c>
      <c r="B716" s="1" t="s">
        <v>11750</v>
      </c>
      <c r="C716" s="1"/>
      <c r="D716" s="1"/>
      <c r="E716" s="1"/>
      <c r="F716" s="1" t="s">
        <v>11751</v>
      </c>
      <c r="G716" s="1"/>
      <c r="H716" s="1"/>
      <c r="I716" s="1" t="s">
        <v>11752</v>
      </c>
      <c r="J716" s="1" t="s">
        <v>2645</v>
      </c>
      <c r="K716" s="1"/>
      <c r="L716" s="1"/>
      <c r="M716" s="1" t="s">
        <v>77</v>
      </c>
      <c r="N716" s="1" t="s">
        <v>130</v>
      </c>
      <c r="O716" s="1"/>
      <c r="P716" s="1"/>
      <c r="Q716" s="1"/>
      <c r="R716" s="1"/>
      <c r="S716" s="1"/>
      <c r="T716" s="1" t="s">
        <v>11753</v>
      </c>
      <c r="U716" s="1" t="s">
        <v>11754</v>
      </c>
      <c r="V716" s="1" t="s">
        <v>11755</v>
      </c>
      <c r="W716" s="1" t="s">
        <v>11756</v>
      </c>
      <c r="X716" s="1" t="s">
        <v>11757</v>
      </c>
      <c r="Y716" s="1" t="s">
        <v>11758</v>
      </c>
      <c r="Z716" s="1" t="s">
        <v>11759</v>
      </c>
      <c r="AA716" s="1"/>
      <c r="AB716" s="1"/>
      <c r="AC716" s="1"/>
      <c r="AD716" s="1"/>
      <c r="AE716" s="1"/>
      <c r="AF716" s="1"/>
      <c r="AG716" s="1" t="n">
        <v>15</v>
      </c>
      <c r="AH716" s="1" t="n">
        <v>2</v>
      </c>
      <c r="AI716" s="1" t="n">
        <v>2</v>
      </c>
      <c r="AJ716" s="1" t="n">
        <v>0</v>
      </c>
      <c r="AK716" s="1" t="n">
        <v>2</v>
      </c>
      <c r="AL716" s="1" t="s">
        <v>112</v>
      </c>
      <c r="AM716" s="1" t="s">
        <v>113</v>
      </c>
      <c r="AN716" s="1" t="s">
        <v>114</v>
      </c>
      <c r="AO716" s="1" t="s">
        <v>2653</v>
      </c>
      <c r="AP716" s="1" t="s">
        <v>2654</v>
      </c>
      <c r="AQ716" s="1"/>
      <c r="AR716" s="1" t="s">
        <v>2655</v>
      </c>
      <c r="AS716" s="1" t="s">
        <v>2656</v>
      </c>
      <c r="AT716" s="1"/>
      <c r="AU716" s="1" t="n">
        <v>2019</v>
      </c>
      <c r="AV716" s="1" t="n">
        <v>15</v>
      </c>
      <c r="AW716" s="1" t="n">
        <v>2</v>
      </c>
      <c r="AX716" s="1"/>
      <c r="AY716" s="1"/>
      <c r="AZ716" s="1"/>
      <c r="BA716" s="1"/>
      <c r="BB716" s="1" t="n">
        <v>247</v>
      </c>
      <c r="BC716" s="1" t="n">
        <v>256</v>
      </c>
      <c r="BD716" s="1"/>
      <c r="BE716" s="1" t="s">
        <v>11760</v>
      </c>
      <c r="BF716" s="1" t="str">
        <f aca="false">HYPERLINK("http://dx.doi.org/10.1080/15512169.2018.1464928","http://dx.doi.org/10.1080/15512169.2018.1464928")</f>
        <v>http://dx.doi.org/10.1080/15512169.2018.1464928</v>
      </c>
      <c r="BG716" s="1"/>
      <c r="BH716" s="1"/>
      <c r="BI716" s="1" t="n">
        <v>10</v>
      </c>
      <c r="BJ716" s="1" t="s">
        <v>2658</v>
      </c>
      <c r="BK716" s="1" t="s">
        <v>97</v>
      </c>
      <c r="BL716" s="1" t="s">
        <v>2659</v>
      </c>
      <c r="BM716" s="1" t="s">
        <v>11761</v>
      </c>
      <c r="BN716" s="1"/>
      <c r="BO716" s="1"/>
      <c r="BP716" s="1"/>
      <c r="BQ716" s="1"/>
      <c r="BR716" s="1" t="s">
        <v>99</v>
      </c>
      <c r="BS716" s="1" t="s">
        <v>11762</v>
      </c>
      <c r="BT716" s="1" t="str">
        <f aca="false">HYPERLINK("https%3A%2F%2Fwww.webofscience.com%2Fwos%2Fwoscc%2Ffull-record%2FWOS:000469927700009","View Full Record in Web of Science")</f>
        <v>View Full Record in Web of Science</v>
      </c>
    </row>
    <row r="717" customFormat="false" ht="12.75" hidden="false" customHeight="false" outlineLevel="0" collapsed="false">
      <c r="A717" s="1" t="s">
        <v>72</v>
      </c>
      <c r="B717" s="1" t="s">
        <v>11763</v>
      </c>
      <c r="C717" s="1"/>
      <c r="D717" s="1"/>
      <c r="E717" s="1"/>
      <c r="F717" s="1" t="s">
        <v>11764</v>
      </c>
      <c r="G717" s="1"/>
      <c r="H717" s="1"/>
      <c r="I717" s="1" t="s">
        <v>11765</v>
      </c>
      <c r="J717" s="1" t="s">
        <v>11766</v>
      </c>
      <c r="K717" s="1"/>
      <c r="L717" s="1"/>
      <c r="M717" s="1" t="s">
        <v>77</v>
      </c>
      <c r="N717" s="1" t="s">
        <v>130</v>
      </c>
      <c r="O717" s="1"/>
      <c r="P717" s="1"/>
      <c r="Q717" s="1"/>
      <c r="R717" s="1"/>
      <c r="S717" s="1"/>
      <c r="T717" s="1" t="s">
        <v>11767</v>
      </c>
      <c r="U717" s="1"/>
      <c r="V717" s="1" t="s">
        <v>11768</v>
      </c>
      <c r="W717" s="1" t="s">
        <v>11769</v>
      </c>
      <c r="X717" s="1" t="s">
        <v>11770</v>
      </c>
      <c r="Y717" s="1" t="s">
        <v>11771</v>
      </c>
      <c r="Z717" s="1" t="s">
        <v>11772</v>
      </c>
      <c r="AA717" s="1"/>
      <c r="AB717" s="1"/>
      <c r="AC717" s="1"/>
      <c r="AD717" s="1"/>
      <c r="AE717" s="1"/>
      <c r="AF717" s="1"/>
      <c r="AG717" s="1" t="n">
        <v>33</v>
      </c>
      <c r="AH717" s="1" t="n">
        <v>0</v>
      </c>
      <c r="AI717" s="1" t="n">
        <v>0</v>
      </c>
      <c r="AJ717" s="1" t="n">
        <v>1</v>
      </c>
      <c r="AK717" s="1" t="n">
        <v>2</v>
      </c>
      <c r="AL717" s="1" t="s">
        <v>168</v>
      </c>
      <c r="AM717" s="1" t="s">
        <v>169</v>
      </c>
      <c r="AN717" s="1" t="s">
        <v>170</v>
      </c>
      <c r="AO717" s="1" t="s">
        <v>11773</v>
      </c>
      <c r="AP717" s="1" t="s">
        <v>11774</v>
      </c>
      <c r="AQ717" s="1"/>
      <c r="AR717" s="1" t="s">
        <v>11775</v>
      </c>
      <c r="AS717" s="1" t="s">
        <v>11776</v>
      </c>
      <c r="AT717" s="1" t="s">
        <v>404</v>
      </c>
      <c r="AU717" s="1" t="n">
        <v>2022</v>
      </c>
      <c r="AV717" s="1" t="n">
        <v>23</v>
      </c>
      <c r="AW717" s="1" t="n">
        <v>1</v>
      </c>
      <c r="AX717" s="1"/>
      <c r="AY717" s="1"/>
      <c r="AZ717" s="1" t="s">
        <v>306</v>
      </c>
      <c r="BA717" s="1"/>
      <c r="BB717" s="1" t="n">
        <v>61</v>
      </c>
      <c r="BC717" s="1" t="n">
        <v>75</v>
      </c>
      <c r="BD717" s="1" t="n">
        <v>14647001211062700</v>
      </c>
      <c r="BE717" s="1" t="s">
        <v>11777</v>
      </c>
      <c r="BF717" s="1" t="str">
        <f aca="false">HYPERLINK("http://dx.doi.org/10.1177/14647001211062725","http://dx.doi.org/10.1177/14647001211062725")</f>
        <v>http://dx.doi.org/10.1177/14647001211062725</v>
      </c>
      <c r="BG717" s="1"/>
      <c r="BH717" s="1" t="s">
        <v>270</v>
      </c>
      <c r="BI717" s="1" t="n">
        <v>15</v>
      </c>
      <c r="BJ717" s="1" t="s">
        <v>8976</v>
      </c>
      <c r="BK717" s="1" t="s">
        <v>123</v>
      </c>
      <c r="BL717" s="1" t="s">
        <v>8976</v>
      </c>
      <c r="BM717" s="1" t="s">
        <v>11778</v>
      </c>
      <c r="BN717" s="1"/>
      <c r="BO717" s="1" t="s">
        <v>1536</v>
      </c>
      <c r="BP717" s="1"/>
      <c r="BQ717" s="1"/>
      <c r="BR717" s="1" t="s">
        <v>99</v>
      </c>
      <c r="BS717" s="1" t="s">
        <v>11779</v>
      </c>
      <c r="BT717" s="1" t="str">
        <f aca="false">HYPERLINK("https%3A%2F%2Fwww.webofscience.com%2Fwos%2Fwoscc%2Ffull-record%2FWOS:000760133300001","View Full Record in Web of Science")</f>
        <v>View Full Record in Web of Science</v>
      </c>
    </row>
    <row r="718" customFormat="false" ht="12.75" hidden="false" customHeight="false" outlineLevel="0" collapsed="false">
      <c r="A718" s="1" t="s">
        <v>72</v>
      </c>
      <c r="B718" s="1" t="s">
        <v>11780</v>
      </c>
      <c r="C718" s="1"/>
      <c r="D718" s="1"/>
      <c r="E718" s="1"/>
      <c r="F718" s="1" t="s">
        <v>11781</v>
      </c>
      <c r="G718" s="1"/>
      <c r="H718" s="1"/>
      <c r="I718" s="1" t="s">
        <v>11782</v>
      </c>
      <c r="J718" s="1" t="s">
        <v>6599</v>
      </c>
      <c r="K718" s="1"/>
      <c r="L718" s="1"/>
      <c r="M718" s="1" t="s">
        <v>77</v>
      </c>
      <c r="N718" s="1" t="s">
        <v>130</v>
      </c>
      <c r="O718" s="1"/>
      <c r="P718" s="1"/>
      <c r="Q718" s="1"/>
      <c r="R718" s="1"/>
      <c r="S718" s="1"/>
      <c r="T718" s="1" t="s">
        <v>11783</v>
      </c>
      <c r="U718" s="1" t="s">
        <v>11784</v>
      </c>
      <c r="V718" s="1" t="s">
        <v>11785</v>
      </c>
      <c r="W718" s="1" t="s">
        <v>11786</v>
      </c>
      <c r="X718" s="1" t="s">
        <v>11787</v>
      </c>
      <c r="Y718" s="1" t="s">
        <v>11788</v>
      </c>
      <c r="Z718" s="1" t="s">
        <v>11789</v>
      </c>
      <c r="AA718" s="1"/>
      <c r="AB718" s="1"/>
      <c r="AC718" s="1"/>
      <c r="AD718" s="1"/>
      <c r="AE718" s="1"/>
      <c r="AF718" s="1"/>
      <c r="AG718" s="1" t="n">
        <v>38</v>
      </c>
      <c r="AH718" s="1" t="n">
        <v>2</v>
      </c>
      <c r="AI718" s="1" t="n">
        <v>2</v>
      </c>
      <c r="AJ718" s="1" t="n">
        <v>0</v>
      </c>
      <c r="AK718" s="1" t="n">
        <v>1</v>
      </c>
      <c r="AL718" s="1" t="s">
        <v>112</v>
      </c>
      <c r="AM718" s="1" t="s">
        <v>113</v>
      </c>
      <c r="AN718" s="1" t="s">
        <v>114</v>
      </c>
      <c r="AO718" s="1" t="s">
        <v>6607</v>
      </c>
      <c r="AP718" s="1" t="s">
        <v>6608</v>
      </c>
      <c r="AQ718" s="1"/>
      <c r="AR718" s="1" t="s">
        <v>6609</v>
      </c>
      <c r="AS718" s="1" t="s">
        <v>6610</v>
      </c>
      <c r="AT718" s="1" t="s">
        <v>499</v>
      </c>
      <c r="AU718" s="1" t="n">
        <v>2023</v>
      </c>
      <c r="AV718" s="1" t="n">
        <v>44</v>
      </c>
      <c r="AW718" s="1" t="n">
        <v>2</v>
      </c>
      <c r="AX718" s="1"/>
      <c r="AY718" s="1"/>
      <c r="AZ718" s="1"/>
      <c r="BA718" s="1"/>
      <c r="BB718" s="1" t="n">
        <v>281</v>
      </c>
      <c r="BC718" s="1" t="n">
        <v>293</v>
      </c>
      <c r="BD718" s="1"/>
      <c r="BE718" s="1" t="s">
        <v>11790</v>
      </c>
      <c r="BF718" s="1" t="str">
        <f aca="false">HYPERLINK("http://dx.doi.org/10.1080/01596306.2021.2002268","http://dx.doi.org/10.1080/01596306.2021.2002268")</f>
        <v>http://dx.doi.org/10.1080/01596306.2021.2002268</v>
      </c>
      <c r="BG718" s="1"/>
      <c r="BH718" s="1" t="s">
        <v>147</v>
      </c>
      <c r="BI718" s="1" t="n">
        <v>13</v>
      </c>
      <c r="BJ718" s="1" t="s">
        <v>251</v>
      </c>
      <c r="BK718" s="1" t="s">
        <v>123</v>
      </c>
      <c r="BL718" s="1" t="s">
        <v>251</v>
      </c>
      <c r="BM718" s="1" t="s">
        <v>11791</v>
      </c>
      <c r="BN718" s="1"/>
      <c r="BO718" s="1"/>
      <c r="BP718" s="1"/>
      <c r="BQ718" s="1"/>
      <c r="BR718" s="1" t="s">
        <v>99</v>
      </c>
      <c r="BS718" s="1" t="s">
        <v>11792</v>
      </c>
      <c r="BT718" s="1" t="str">
        <f aca="false">HYPERLINK("https%3A%2F%2Fwww.webofscience.com%2Fwos%2Fwoscc%2Ffull-record%2FWOS:000717866400001","View Full Record in Web of Science")</f>
        <v>View Full Record in Web of Science</v>
      </c>
    </row>
    <row r="719" customFormat="false" ht="12.75" hidden="false" customHeight="false" outlineLevel="0" collapsed="false">
      <c r="A719" s="1" t="s">
        <v>72</v>
      </c>
      <c r="B719" s="1" t="s">
        <v>11793</v>
      </c>
      <c r="C719" s="1"/>
      <c r="D719" s="1"/>
      <c r="E719" s="1"/>
      <c r="F719" s="1" t="s">
        <v>11794</v>
      </c>
      <c r="G719" s="1"/>
      <c r="H719" s="1"/>
      <c r="I719" s="1" t="s">
        <v>11795</v>
      </c>
      <c r="J719" s="1" t="s">
        <v>1717</v>
      </c>
      <c r="K719" s="1"/>
      <c r="L719" s="1"/>
      <c r="M719" s="1" t="s">
        <v>77</v>
      </c>
      <c r="N719" s="1" t="s">
        <v>130</v>
      </c>
      <c r="O719" s="1"/>
      <c r="P719" s="1"/>
      <c r="Q719" s="1"/>
      <c r="R719" s="1"/>
      <c r="S719" s="1"/>
      <c r="T719" s="1"/>
      <c r="U719" s="1" t="s">
        <v>11796</v>
      </c>
      <c r="V719" s="1" t="s">
        <v>11797</v>
      </c>
      <c r="W719" s="1" t="s">
        <v>11798</v>
      </c>
      <c r="X719" s="1" t="s">
        <v>9104</v>
      </c>
      <c r="Y719" s="1" t="s">
        <v>11799</v>
      </c>
      <c r="Z719" s="1" t="s">
        <v>11800</v>
      </c>
      <c r="AA719" s="1" t="s">
        <v>3701</v>
      </c>
      <c r="AB719" s="1"/>
      <c r="AC719" s="1"/>
      <c r="AD719" s="1"/>
      <c r="AE719" s="1"/>
      <c r="AF719" s="1"/>
      <c r="AG719" s="1" t="n">
        <v>33</v>
      </c>
      <c r="AH719" s="1" t="n">
        <v>341</v>
      </c>
      <c r="AI719" s="1" t="n">
        <v>351</v>
      </c>
      <c r="AJ719" s="1" t="n">
        <v>2</v>
      </c>
      <c r="AK719" s="1" t="n">
        <v>111</v>
      </c>
      <c r="AL719" s="1" t="s">
        <v>1375</v>
      </c>
      <c r="AM719" s="1" t="s">
        <v>1376</v>
      </c>
      <c r="AN719" s="1" t="s">
        <v>1377</v>
      </c>
      <c r="AO719" s="1" t="s">
        <v>1726</v>
      </c>
      <c r="AP719" s="1" t="s">
        <v>1727</v>
      </c>
      <c r="AQ719" s="1"/>
      <c r="AR719" s="1" t="s">
        <v>1728</v>
      </c>
      <c r="AS719" s="1" t="s">
        <v>1729</v>
      </c>
      <c r="AT719" s="1"/>
      <c r="AU719" s="1" t="n">
        <v>2012</v>
      </c>
      <c r="AV719" s="1" t="n">
        <v>22</v>
      </c>
      <c r="AW719" s="1" t="n">
        <v>1</v>
      </c>
      <c r="AX719" s="1"/>
      <c r="AY719" s="1"/>
      <c r="AZ719" s="1"/>
      <c r="BA719" s="1"/>
      <c r="BB719" s="1" t="n">
        <v>31</v>
      </c>
      <c r="BC719" s="1" t="n">
        <v>39</v>
      </c>
      <c r="BD719" s="1"/>
      <c r="BE719" s="1" t="s">
        <v>11801</v>
      </c>
      <c r="BF719" s="1" t="str">
        <f aca="false">HYPERLINK("http://dx.doi.org/10.1111/j.1532-7795.2011.00753.x","http://dx.doi.org/10.1111/j.1532-7795.2011.00753.x")</f>
        <v>http://dx.doi.org/10.1111/j.1532-7795.2011.00753.x</v>
      </c>
      <c r="BG719" s="1"/>
      <c r="BH719" s="1"/>
      <c r="BI719" s="1" t="n">
        <v>9</v>
      </c>
      <c r="BJ719" s="1" t="s">
        <v>559</v>
      </c>
      <c r="BK719" s="1" t="s">
        <v>123</v>
      </c>
      <c r="BL719" s="1" t="s">
        <v>560</v>
      </c>
      <c r="BM719" s="1" t="s">
        <v>11802</v>
      </c>
      <c r="BN719" s="1"/>
      <c r="BO719" s="1" t="s">
        <v>583</v>
      </c>
      <c r="BP719" s="1"/>
      <c r="BQ719" s="1"/>
      <c r="BR719" s="1" t="s">
        <v>99</v>
      </c>
      <c r="BS719" s="1" t="s">
        <v>11803</v>
      </c>
      <c r="BT719" s="1" t="str">
        <f aca="false">HYPERLINK("https%3A%2F%2Fwww.webofscience.com%2Fwos%2Fwoscc%2Ffull-record%2FWOS:000300680500004","View Full Record in Web of Science")</f>
        <v>View Full Record in Web of Science</v>
      </c>
    </row>
    <row r="720" customFormat="false" ht="12.75" hidden="false" customHeight="false" outlineLevel="0" collapsed="false">
      <c r="A720" s="1" t="s">
        <v>72</v>
      </c>
      <c r="B720" s="1" t="s">
        <v>11804</v>
      </c>
      <c r="C720" s="1"/>
      <c r="D720" s="1"/>
      <c r="E720" s="1"/>
      <c r="F720" s="1" t="s">
        <v>11805</v>
      </c>
      <c r="G720" s="1"/>
      <c r="H720" s="1"/>
      <c r="I720" s="1" t="s">
        <v>11806</v>
      </c>
      <c r="J720" s="1" t="s">
        <v>11807</v>
      </c>
      <c r="K720" s="1"/>
      <c r="L720" s="1"/>
      <c r="M720" s="1" t="s">
        <v>77</v>
      </c>
      <c r="N720" s="1" t="s">
        <v>130</v>
      </c>
      <c r="O720" s="1"/>
      <c r="P720" s="1"/>
      <c r="Q720" s="1"/>
      <c r="R720" s="1"/>
      <c r="S720" s="1"/>
      <c r="T720" s="1"/>
      <c r="U720" s="1"/>
      <c r="V720" s="1" t="s">
        <v>11808</v>
      </c>
      <c r="W720" s="1" t="s">
        <v>11809</v>
      </c>
      <c r="X720" s="1" t="s">
        <v>11810</v>
      </c>
      <c r="Y720" s="1" t="s">
        <v>11811</v>
      </c>
      <c r="Z720" s="1"/>
      <c r="AA720" s="1"/>
      <c r="AB720" s="1"/>
      <c r="AC720" s="1" t="s">
        <v>11812</v>
      </c>
      <c r="AD720" s="1" t="s">
        <v>11812</v>
      </c>
      <c r="AE720" s="1" t="s">
        <v>11813</v>
      </c>
      <c r="AF720" s="1"/>
      <c r="AG720" s="1" t="n">
        <v>20</v>
      </c>
      <c r="AH720" s="1" t="n">
        <v>0</v>
      </c>
      <c r="AI720" s="1" t="n">
        <v>0</v>
      </c>
      <c r="AJ720" s="1" t="n">
        <v>0</v>
      </c>
      <c r="AK720" s="1" t="n">
        <v>0</v>
      </c>
      <c r="AL720" s="1" t="s">
        <v>11814</v>
      </c>
      <c r="AM720" s="1" t="s">
        <v>11815</v>
      </c>
      <c r="AN720" s="1" t="s">
        <v>11816</v>
      </c>
      <c r="AO720" s="1" t="s">
        <v>11817</v>
      </c>
      <c r="AP720" s="1" t="s">
        <v>11818</v>
      </c>
      <c r="AQ720" s="1"/>
      <c r="AR720" s="1" t="s">
        <v>11819</v>
      </c>
      <c r="AS720" s="1" t="s">
        <v>11820</v>
      </c>
      <c r="AT720" s="1"/>
      <c r="AU720" s="1" t="n">
        <v>2023</v>
      </c>
      <c r="AV720" s="1" t="n">
        <v>60</v>
      </c>
      <c r="AW720" s="1" t="n">
        <v>2</v>
      </c>
      <c r="AX720" s="1"/>
      <c r="AY720" s="1"/>
      <c r="AZ720" s="1"/>
      <c r="BA720" s="1"/>
      <c r="BB720" s="1" t="n">
        <v>211</v>
      </c>
      <c r="BC720" s="1" t="n">
        <v>223</v>
      </c>
      <c r="BD720" s="1"/>
      <c r="BE720" s="1" t="s">
        <v>11821</v>
      </c>
      <c r="BF720" s="1" t="str">
        <f aca="false">HYPERLINK("http://dx.doi.org/10.3828/AJFS.2023.19","http://dx.doi.org/10.3828/AJFS.2023.19")</f>
        <v>http://dx.doi.org/10.3828/AJFS.2023.19</v>
      </c>
      <c r="BG720" s="1"/>
      <c r="BH720" s="1"/>
      <c r="BI720" s="1" t="n">
        <v>13</v>
      </c>
      <c r="BJ720" s="1" t="s">
        <v>11822</v>
      </c>
      <c r="BK720" s="1" t="s">
        <v>941</v>
      </c>
      <c r="BL720" s="1" t="s">
        <v>2769</v>
      </c>
      <c r="BM720" s="1" t="s">
        <v>11823</v>
      </c>
      <c r="BN720" s="1"/>
      <c r="BO720" s="1"/>
      <c r="BP720" s="1"/>
      <c r="BQ720" s="1"/>
      <c r="BR720" s="1" t="s">
        <v>99</v>
      </c>
      <c r="BS720" s="1" t="s">
        <v>11824</v>
      </c>
      <c r="BT720" s="1" t="str">
        <f aca="false">HYPERLINK("https%3A%2F%2Fwww.webofscience.com%2Fwos%2Fwoscc%2Ffull-record%2FWOS:000995835900001","View Full Record in Web of Science")</f>
        <v>View Full Record in Web of Science</v>
      </c>
    </row>
    <row r="721" customFormat="false" ht="12.75" hidden="false" customHeight="false" outlineLevel="0" collapsed="false">
      <c r="A721" s="1" t="s">
        <v>72</v>
      </c>
      <c r="B721" s="1" t="s">
        <v>11825</v>
      </c>
      <c r="C721" s="1"/>
      <c r="D721" s="1"/>
      <c r="E721" s="1"/>
      <c r="F721" s="1" t="s">
        <v>11826</v>
      </c>
      <c r="G721" s="1"/>
      <c r="H721" s="1"/>
      <c r="I721" s="1" t="s">
        <v>11827</v>
      </c>
      <c r="J721" s="1" t="s">
        <v>1816</v>
      </c>
      <c r="K721" s="1"/>
      <c r="L721" s="1"/>
      <c r="M721" s="1" t="s">
        <v>77</v>
      </c>
      <c r="N721" s="1" t="s">
        <v>78</v>
      </c>
      <c r="O721" s="1"/>
      <c r="P721" s="1"/>
      <c r="Q721" s="1"/>
      <c r="R721" s="1"/>
      <c r="S721" s="1"/>
      <c r="T721" s="1" t="s">
        <v>11828</v>
      </c>
      <c r="U721" s="1" t="s">
        <v>11829</v>
      </c>
      <c r="V721" s="1" t="s">
        <v>11830</v>
      </c>
      <c r="W721" s="1" t="s">
        <v>11831</v>
      </c>
      <c r="X721" s="1" t="s">
        <v>7093</v>
      </c>
      <c r="Y721" s="1" t="s">
        <v>11832</v>
      </c>
      <c r="Z721" s="1" t="s">
        <v>11833</v>
      </c>
      <c r="AA721" s="1" t="s">
        <v>11834</v>
      </c>
      <c r="AB721" s="1"/>
      <c r="AC721" s="1"/>
      <c r="AD721" s="1"/>
      <c r="AE721" s="1"/>
      <c r="AF721" s="1"/>
      <c r="AG721" s="1" t="n">
        <v>56</v>
      </c>
      <c r="AH721" s="1" t="n">
        <v>0</v>
      </c>
      <c r="AI721" s="1" t="n">
        <v>0</v>
      </c>
      <c r="AJ721" s="1" t="n">
        <v>0</v>
      </c>
      <c r="AK721" s="1" t="n">
        <v>0</v>
      </c>
      <c r="AL721" s="1" t="s">
        <v>1824</v>
      </c>
      <c r="AM721" s="1" t="s">
        <v>1825</v>
      </c>
      <c r="AN721" s="1" t="s">
        <v>1826</v>
      </c>
      <c r="AO721" s="1" t="s">
        <v>1827</v>
      </c>
      <c r="AP721" s="1"/>
      <c r="AQ721" s="1"/>
      <c r="AR721" s="1" t="s">
        <v>1828</v>
      </c>
      <c r="AS721" s="1" t="s">
        <v>1829</v>
      </c>
      <c r="AT721" s="1" t="s">
        <v>11835</v>
      </c>
      <c r="AU721" s="1" t="n">
        <v>2023</v>
      </c>
      <c r="AV721" s="1"/>
      <c r="AW721" s="1"/>
      <c r="AX721" s="1"/>
      <c r="AY721" s="1"/>
      <c r="AZ721" s="1"/>
      <c r="BA721" s="1"/>
      <c r="BB721" s="1"/>
      <c r="BC721" s="1"/>
      <c r="BD721" s="1"/>
      <c r="BE721" s="1" t="s">
        <v>11836</v>
      </c>
      <c r="BF721" s="1" t="str">
        <f aca="false">HYPERLINK("http://dx.doi.org/10.1108/JME-09-2022-0116","http://dx.doi.org/10.1108/JME-09-2022-0116")</f>
        <v>http://dx.doi.org/10.1108/JME-09-2022-0116</v>
      </c>
      <c r="BG721" s="1"/>
      <c r="BH721" s="1" t="s">
        <v>3729</v>
      </c>
      <c r="BI721" s="1" t="n">
        <v>13</v>
      </c>
      <c r="BJ721" s="1" t="s">
        <v>251</v>
      </c>
      <c r="BK721" s="1" t="s">
        <v>97</v>
      </c>
      <c r="BL721" s="1" t="s">
        <v>251</v>
      </c>
      <c r="BM721" s="1" t="s">
        <v>11837</v>
      </c>
      <c r="BN721" s="1"/>
      <c r="BO721" s="1"/>
      <c r="BP721" s="1"/>
      <c r="BQ721" s="1"/>
      <c r="BR721" s="1" t="s">
        <v>99</v>
      </c>
      <c r="BS721" s="1" t="s">
        <v>11838</v>
      </c>
      <c r="BT721" s="1" t="str">
        <f aca="false">HYPERLINK("https%3A%2F%2Fwww.webofscience.com%2Fwos%2Fwoscc%2Ffull-record%2FWOS:000995989200001","View Full Record in Web of Science")</f>
        <v>View Full Record in Web of Science</v>
      </c>
    </row>
    <row r="722" customFormat="false" ht="12.75" hidden="false" customHeight="false" outlineLevel="0" collapsed="false">
      <c r="A722" s="1" t="s">
        <v>72</v>
      </c>
      <c r="B722" s="1" t="s">
        <v>11839</v>
      </c>
      <c r="C722" s="1"/>
      <c r="D722" s="1"/>
      <c r="E722" s="1"/>
      <c r="F722" s="1" t="s">
        <v>11840</v>
      </c>
      <c r="G722" s="1"/>
      <c r="H722" s="1"/>
      <c r="I722" s="1" t="s">
        <v>11841</v>
      </c>
      <c r="J722" s="1" t="s">
        <v>313</v>
      </c>
      <c r="K722" s="1"/>
      <c r="L722" s="1"/>
      <c r="M722" s="1" t="s">
        <v>77</v>
      </c>
      <c r="N722" s="1" t="s">
        <v>130</v>
      </c>
      <c r="O722" s="1"/>
      <c r="P722" s="1"/>
      <c r="Q722" s="1"/>
      <c r="R722" s="1"/>
      <c r="S722" s="1"/>
      <c r="T722" s="1"/>
      <c r="U722" s="1" t="s">
        <v>11842</v>
      </c>
      <c r="V722" s="1" t="s">
        <v>11843</v>
      </c>
      <c r="W722" s="1" t="s">
        <v>11844</v>
      </c>
      <c r="X722" s="1" t="s">
        <v>4004</v>
      </c>
      <c r="Y722" s="1" t="s">
        <v>11845</v>
      </c>
      <c r="Z722" s="1"/>
      <c r="AA722" s="1"/>
      <c r="AB722" s="1"/>
      <c r="AC722" s="1"/>
      <c r="AD722" s="1"/>
      <c r="AE722" s="1"/>
      <c r="AF722" s="1"/>
      <c r="AG722" s="1" t="n">
        <v>60</v>
      </c>
      <c r="AH722" s="1" t="n">
        <v>14</v>
      </c>
      <c r="AI722" s="1" t="n">
        <v>14</v>
      </c>
      <c r="AJ722" s="1" t="n">
        <v>0</v>
      </c>
      <c r="AK722" s="1" t="n">
        <v>10</v>
      </c>
      <c r="AL722" s="1" t="s">
        <v>168</v>
      </c>
      <c r="AM722" s="1" t="s">
        <v>169</v>
      </c>
      <c r="AN722" s="1" t="s">
        <v>170</v>
      </c>
      <c r="AO722" s="1" t="s">
        <v>318</v>
      </c>
      <c r="AP722" s="1" t="s">
        <v>319</v>
      </c>
      <c r="AQ722" s="1"/>
      <c r="AR722" s="1" t="s">
        <v>320</v>
      </c>
      <c r="AS722" s="1" t="s">
        <v>321</v>
      </c>
      <c r="AT722" s="1" t="s">
        <v>421</v>
      </c>
      <c r="AU722" s="1" t="n">
        <v>2018</v>
      </c>
      <c r="AV722" s="1" t="n">
        <v>120</v>
      </c>
      <c r="AW722" s="1" t="n">
        <v>2</v>
      </c>
      <c r="AX722" s="1"/>
      <c r="AY722" s="1"/>
      <c r="AZ722" s="1"/>
      <c r="BA722" s="1"/>
      <c r="BB722" s="1"/>
      <c r="BC722" s="1"/>
      <c r="BD722" s="1" t="n">
        <v>20307</v>
      </c>
      <c r="BE722" s="1"/>
      <c r="BF722" s="1"/>
      <c r="BG722" s="1"/>
      <c r="BH722" s="1"/>
      <c r="BI722" s="1" t="n">
        <v>28</v>
      </c>
      <c r="BJ722" s="1" t="s">
        <v>251</v>
      </c>
      <c r="BK722" s="1" t="s">
        <v>123</v>
      </c>
      <c r="BL722" s="1" t="s">
        <v>251</v>
      </c>
      <c r="BM722" s="1" t="s">
        <v>11846</v>
      </c>
      <c r="BN722" s="1"/>
      <c r="BO722" s="1"/>
      <c r="BP722" s="1"/>
      <c r="BQ722" s="1"/>
      <c r="BR722" s="1" t="s">
        <v>99</v>
      </c>
      <c r="BS722" s="1" t="s">
        <v>11847</v>
      </c>
      <c r="BT722" s="1" t="str">
        <f aca="false">HYPERLINK("https%3A%2F%2Fwww.webofscience.com%2Fwos%2Fwoscc%2Ffull-record%2FWOS:000432029000007","View Full Record in Web of Science")</f>
        <v>View Full Record in Web of Science</v>
      </c>
    </row>
    <row r="723" customFormat="false" ht="12.75" hidden="false" customHeight="false" outlineLevel="0" collapsed="false">
      <c r="A723" s="1" t="s">
        <v>72</v>
      </c>
      <c r="B723" s="1" t="s">
        <v>11848</v>
      </c>
      <c r="C723" s="1"/>
      <c r="D723" s="1"/>
      <c r="E723" s="1"/>
      <c r="F723" s="1" t="s">
        <v>11849</v>
      </c>
      <c r="G723" s="1"/>
      <c r="H723" s="1"/>
      <c r="I723" s="1" t="s">
        <v>11850</v>
      </c>
      <c r="J723" s="1" t="s">
        <v>313</v>
      </c>
      <c r="K723" s="1"/>
      <c r="L723" s="1"/>
      <c r="M723" s="1" t="s">
        <v>77</v>
      </c>
      <c r="N723" s="1" t="s">
        <v>130</v>
      </c>
      <c r="O723" s="1"/>
      <c r="P723" s="1"/>
      <c r="Q723" s="1"/>
      <c r="R723" s="1"/>
      <c r="S723" s="1"/>
      <c r="T723" s="1"/>
      <c r="U723" s="1" t="s">
        <v>11851</v>
      </c>
      <c r="V723" s="1" t="s">
        <v>11852</v>
      </c>
      <c r="W723" s="1" t="s">
        <v>11853</v>
      </c>
      <c r="X723" s="1" t="s">
        <v>11854</v>
      </c>
      <c r="Y723" s="1" t="s">
        <v>11855</v>
      </c>
      <c r="Z723" s="1"/>
      <c r="AA723" s="1" t="s">
        <v>11856</v>
      </c>
      <c r="AB723" s="1" t="s">
        <v>11857</v>
      </c>
      <c r="AC723" s="1"/>
      <c r="AD723" s="1"/>
      <c r="AE723" s="1"/>
      <c r="AF723" s="1"/>
      <c r="AG723" s="1" t="n">
        <v>75</v>
      </c>
      <c r="AH723" s="1" t="n">
        <v>0</v>
      </c>
      <c r="AI723" s="1" t="n">
        <v>0</v>
      </c>
      <c r="AJ723" s="1" t="n">
        <v>0</v>
      </c>
      <c r="AK723" s="1" t="n">
        <v>10</v>
      </c>
      <c r="AL723" s="1" t="s">
        <v>168</v>
      </c>
      <c r="AM723" s="1" t="s">
        <v>169</v>
      </c>
      <c r="AN723" s="1" t="s">
        <v>170</v>
      </c>
      <c r="AO723" s="1" t="s">
        <v>318</v>
      </c>
      <c r="AP723" s="1" t="s">
        <v>319</v>
      </c>
      <c r="AQ723" s="1"/>
      <c r="AR723" s="1" t="s">
        <v>320</v>
      </c>
      <c r="AS723" s="1" t="s">
        <v>321</v>
      </c>
      <c r="AT723" s="1" t="s">
        <v>421</v>
      </c>
      <c r="AU723" s="1" t="n">
        <v>2013</v>
      </c>
      <c r="AV723" s="1" t="n">
        <v>115</v>
      </c>
      <c r="AW723" s="1" t="n">
        <v>2</v>
      </c>
      <c r="AX723" s="1"/>
      <c r="AY723" s="1"/>
      <c r="AZ723" s="1"/>
      <c r="BA723" s="1"/>
      <c r="BB723" s="1"/>
      <c r="BC723" s="1"/>
      <c r="BD723" s="1" t="n">
        <v>20304</v>
      </c>
      <c r="BE723" s="1"/>
      <c r="BF723" s="1"/>
      <c r="BG723" s="1"/>
      <c r="BH723" s="1"/>
      <c r="BI723" s="1" t="n">
        <v>29</v>
      </c>
      <c r="BJ723" s="1" t="s">
        <v>251</v>
      </c>
      <c r="BK723" s="1" t="s">
        <v>123</v>
      </c>
      <c r="BL723" s="1" t="s">
        <v>251</v>
      </c>
      <c r="BM723" s="1" t="s">
        <v>3572</v>
      </c>
      <c r="BN723" s="1"/>
      <c r="BO723" s="1"/>
      <c r="BP723" s="1"/>
      <c r="BQ723" s="1"/>
      <c r="BR723" s="1" t="s">
        <v>99</v>
      </c>
      <c r="BS723" s="1" t="s">
        <v>11858</v>
      </c>
      <c r="BT723" s="1" t="str">
        <f aca="false">HYPERLINK("https%3A%2F%2Fwww.webofscience.com%2Fwos%2Fwoscc%2Ffull-record%2FWOS:000328383500004","View Full Record in Web of Science")</f>
        <v>View Full Record in Web of Science</v>
      </c>
    </row>
    <row r="724" customFormat="false" ht="12.75" hidden="false" customHeight="false" outlineLevel="0" collapsed="false">
      <c r="A724" s="1" t="s">
        <v>72</v>
      </c>
      <c r="B724" s="1" t="s">
        <v>11859</v>
      </c>
      <c r="C724" s="1"/>
      <c r="D724" s="1"/>
      <c r="E724" s="1"/>
      <c r="F724" s="1" t="s">
        <v>11860</v>
      </c>
      <c r="G724" s="1"/>
      <c r="H724" s="1"/>
      <c r="I724" s="1" t="s">
        <v>11861</v>
      </c>
      <c r="J724" s="1" t="s">
        <v>1570</v>
      </c>
      <c r="K724" s="1"/>
      <c r="L724" s="1"/>
      <c r="M724" s="1" t="s">
        <v>77</v>
      </c>
      <c r="N724" s="1" t="s">
        <v>130</v>
      </c>
      <c r="O724" s="1"/>
      <c r="P724" s="1"/>
      <c r="Q724" s="1"/>
      <c r="R724" s="1"/>
      <c r="S724" s="1"/>
      <c r="T724" s="1" t="s">
        <v>11862</v>
      </c>
      <c r="U724" s="1"/>
      <c r="V724" s="1" t="s">
        <v>11863</v>
      </c>
      <c r="W724" s="1" t="s">
        <v>11864</v>
      </c>
      <c r="X724" s="1" t="s">
        <v>11865</v>
      </c>
      <c r="Y724" s="1" t="s">
        <v>11866</v>
      </c>
      <c r="Z724" s="1" t="s">
        <v>11867</v>
      </c>
      <c r="AA724" s="1"/>
      <c r="AB724" s="1" t="s">
        <v>11868</v>
      </c>
      <c r="AC724" s="1"/>
      <c r="AD724" s="1"/>
      <c r="AE724" s="1"/>
      <c r="AF724" s="1"/>
      <c r="AG724" s="1" t="n">
        <v>32</v>
      </c>
      <c r="AH724" s="1" t="n">
        <v>0</v>
      </c>
      <c r="AI724" s="1" t="n">
        <v>0</v>
      </c>
      <c r="AJ724" s="1" t="n">
        <v>0</v>
      </c>
      <c r="AK724" s="1" t="n">
        <v>0</v>
      </c>
      <c r="AL724" s="1" t="s">
        <v>1579</v>
      </c>
      <c r="AM724" s="1" t="s">
        <v>1580</v>
      </c>
      <c r="AN724" s="1" t="s">
        <v>1581</v>
      </c>
      <c r="AO724" s="1"/>
      <c r="AP724" s="1" t="s">
        <v>1582</v>
      </c>
      <c r="AQ724" s="1"/>
      <c r="AR724" s="1" t="s">
        <v>1583</v>
      </c>
      <c r="AS724" s="1" t="s">
        <v>1584</v>
      </c>
      <c r="AT724" s="1" t="s">
        <v>337</v>
      </c>
      <c r="AU724" s="1" t="n">
        <v>2023</v>
      </c>
      <c r="AV724" s="1" t="n">
        <v>13</v>
      </c>
      <c r="AW724" s="1" t="n">
        <v>3</v>
      </c>
      <c r="AX724" s="1"/>
      <c r="AY724" s="1"/>
      <c r="AZ724" s="1"/>
      <c r="BA724" s="1"/>
      <c r="BB724" s="1"/>
      <c r="BC724" s="1"/>
      <c r="BD724" s="1" t="n">
        <v>287</v>
      </c>
      <c r="BE724" s="1" t="s">
        <v>11869</v>
      </c>
      <c r="BF724" s="1" t="str">
        <f aca="false">HYPERLINK("http://dx.doi.org/10.3390/educsci13030287","http://dx.doi.org/10.3390/educsci13030287")</f>
        <v>http://dx.doi.org/10.3390/educsci13030287</v>
      </c>
      <c r="BG724" s="1"/>
      <c r="BH724" s="1"/>
      <c r="BI724" s="1" t="n">
        <v>13</v>
      </c>
      <c r="BJ724" s="1" t="s">
        <v>251</v>
      </c>
      <c r="BK724" s="1" t="s">
        <v>97</v>
      </c>
      <c r="BL724" s="1" t="s">
        <v>251</v>
      </c>
      <c r="BM724" s="1" t="s">
        <v>11870</v>
      </c>
      <c r="BN724" s="1"/>
      <c r="BO724" s="1" t="s">
        <v>1587</v>
      </c>
      <c r="BP724" s="1"/>
      <c r="BQ724" s="1"/>
      <c r="BR724" s="1" t="s">
        <v>99</v>
      </c>
      <c r="BS724" s="1" t="s">
        <v>11871</v>
      </c>
      <c r="BT724" s="1" t="str">
        <f aca="false">HYPERLINK("https%3A%2F%2Fwww.webofscience.com%2Fwos%2Fwoscc%2Ffull-record%2FWOS:000955036200001","View Full Record in Web of Science")</f>
        <v>View Full Record in Web of Science</v>
      </c>
    </row>
    <row r="725" customFormat="false" ht="12.75" hidden="false" customHeight="false" outlineLevel="0" collapsed="false">
      <c r="A725" s="1" t="s">
        <v>72</v>
      </c>
      <c r="B725" s="1" t="s">
        <v>11872</v>
      </c>
      <c r="C725" s="1"/>
      <c r="D725" s="1"/>
      <c r="E725" s="1"/>
      <c r="F725" s="1" t="s">
        <v>11873</v>
      </c>
      <c r="G725" s="1"/>
      <c r="H725" s="1"/>
      <c r="I725" s="1" t="s">
        <v>11874</v>
      </c>
      <c r="J725" s="1" t="s">
        <v>6106</v>
      </c>
      <c r="K725" s="1"/>
      <c r="L725" s="1"/>
      <c r="M725" s="1" t="s">
        <v>77</v>
      </c>
      <c r="N725" s="1" t="s">
        <v>130</v>
      </c>
      <c r="O725" s="1"/>
      <c r="P725" s="1"/>
      <c r="Q725" s="1"/>
      <c r="R725" s="1"/>
      <c r="S725" s="1"/>
      <c r="T725" s="1" t="s">
        <v>11875</v>
      </c>
      <c r="U725" s="1" t="s">
        <v>11876</v>
      </c>
      <c r="V725" s="1" t="s">
        <v>11877</v>
      </c>
      <c r="W725" s="1" t="s">
        <v>11878</v>
      </c>
      <c r="X725" s="1" t="s">
        <v>11879</v>
      </c>
      <c r="Y725" s="1" t="s">
        <v>11880</v>
      </c>
      <c r="Z725" s="1" t="s">
        <v>11881</v>
      </c>
      <c r="AA725" s="1"/>
      <c r="AB725" s="1"/>
      <c r="AC725" s="1"/>
      <c r="AD725" s="1"/>
      <c r="AE725" s="1"/>
      <c r="AF725" s="1"/>
      <c r="AG725" s="1" t="n">
        <v>60</v>
      </c>
      <c r="AH725" s="1" t="n">
        <v>0</v>
      </c>
      <c r="AI725" s="1" t="n">
        <v>0</v>
      </c>
      <c r="AJ725" s="1" t="n">
        <v>1</v>
      </c>
      <c r="AK725" s="1" t="n">
        <v>9</v>
      </c>
      <c r="AL725" s="1" t="s">
        <v>753</v>
      </c>
      <c r="AM725" s="1" t="s">
        <v>378</v>
      </c>
      <c r="AN725" s="1" t="s">
        <v>754</v>
      </c>
      <c r="AO725" s="1" t="s">
        <v>6113</v>
      </c>
      <c r="AP725" s="1" t="s">
        <v>6114</v>
      </c>
      <c r="AQ725" s="1"/>
      <c r="AR725" s="1" t="s">
        <v>6115</v>
      </c>
      <c r="AS725" s="1" t="s">
        <v>6116</v>
      </c>
      <c r="AT725" s="1" t="s">
        <v>1382</v>
      </c>
      <c r="AU725" s="1" t="n">
        <v>2020</v>
      </c>
      <c r="AV725" s="1" t="n">
        <v>42</v>
      </c>
      <c r="AW725" s="1" t="n">
        <v>3</v>
      </c>
      <c r="AX725" s="1"/>
      <c r="AY725" s="1"/>
      <c r="AZ725" s="1" t="s">
        <v>306</v>
      </c>
      <c r="BA725" s="1"/>
      <c r="BB725" s="1" t="n">
        <v>161</v>
      </c>
      <c r="BC725" s="1" t="n">
        <v>170</v>
      </c>
      <c r="BD725" s="1"/>
      <c r="BE725" s="1" t="s">
        <v>11882</v>
      </c>
      <c r="BF725" s="1" t="str">
        <f aca="false">HYPERLINK("http://dx.doi.org/10.1093/cs/cdaa013","http://dx.doi.org/10.1093/cs/cdaa013")</f>
        <v>http://dx.doi.org/10.1093/cs/cdaa013</v>
      </c>
      <c r="BG725" s="1"/>
      <c r="BH725" s="1"/>
      <c r="BI725" s="1" t="n">
        <v>10</v>
      </c>
      <c r="BJ725" s="1" t="s">
        <v>716</v>
      </c>
      <c r="BK725" s="1" t="s">
        <v>97</v>
      </c>
      <c r="BL725" s="1" t="s">
        <v>716</v>
      </c>
      <c r="BM725" s="1" t="s">
        <v>11883</v>
      </c>
      <c r="BN725" s="1"/>
      <c r="BO725" s="1"/>
      <c r="BP725" s="1"/>
      <c r="BQ725" s="1"/>
      <c r="BR725" s="1" t="s">
        <v>99</v>
      </c>
      <c r="BS725" s="1" t="s">
        <v>11884</v>
      </c>
      <c r="BT725" s="1" t="str">
        <f aca="false">HYPERLINK("https%3A%2F%2Fwww.webofscience.com%2Fwos%2Fwoscc%2Ffull-record%2FWOS:000592994400003","View Full Record in Web of Science")</f>
        <v>View Full Record in Web of Science</v>
      </c>
    </row>
    <row r="726" customFormat="false" ht="12.75" hidden="false" customHeight="false" outlineLevel="0" collapsed="false">
      <c r="A726" s="1" t="s">
        <v>72</v>
      </c>
      <c r="B726" s="1" t="s">
        <v>11885</v>
      </c>
      <c r="C726" s="1"/>
      <c r="D726" s="1"/>
      <c r="E726" s="1"/>
      <c r="F726" s="1" t="s">
        <v>11886</v>
      </c>
      <c r="G726" s="1"/>
      <c r="H726" s="1"/>
      <c r="I726" s="1" t="s">
        <v>11887</v>
      </c>
      <c r="J726" s="1" t="s">
        <v>104</v>
      </c>
      <c r="K726" s="1"/>
      <c r="L726" s="1"/>
      <c r="M726" s="1" t="s">
        <v>77</v>
      </c>
      <c r="N726" s="1" t="s">
        <v>130</v>
      </c>
      <c r="O726" s="1"/>
      <c r="P726" s="1"/>
      <c r="Q726" s="1"/>
      <c r="R726" s="1"/>
      <c r="S726" s="1"/>
      <c r="T726" s="1" t="s">
        <v>11888</v>
      </c>
      <c r="U726" s="1" t="s">
        <v>11889</v>
      </c>
      <c r="V726" s="1" t="s">
        <v>11890</v>
      </c>
      <c r="W726" s="1" t="s">
        <v>11891</v>
      </c>
      <c r="X726" s="1" t="s">
        <v>11892</v>
      </c>
      <c r="Y726" s="1" t="s">
        <v>11893</v>
      </c>
      <c r="Z726" s="1" t="s">
        <v>11894</v>
      </c>
      <c r="AA726" s="1"/>
      <c r="AB726" s="1"/>
      <c r="AC726" s="1"/>
      <c r="AD726" s="1"/>
      <c r="AE726" s="1"/>
      <c r="AF726" s="1"/>
      <c r="AG726" s="1" t="n">
        <v>52</v>
      </c>
      <c r="AH726" s="1" t="n">
        <v>6</v>
      </c>
      <c r="AI726" s="1" t="n">
        <v>6</v>
      </c>
      <c r="AJ726" s="1" t="n">
        <v>0</v>
      </c>
      <c r="AK726" s="1" t="n">
        <v>25</v>
      </c>
      <c r="AL726" s="1" t="s">
        <v>112</v>
      </c>
      <c r="AM726" s="1" t="s">
        <v>113</v>
      </c>
      <c r="AN726" s="1" t="s">
        <v>114</v>
      </c>
      <c r="AO726" s="1" t="s">
        <v>115</v>
      </c>
      <c r="AP726" s="1" t="s">
        <v>116</v>
      </c>
      <c r="AQ726" s="1"/>
      <c r="AR726" s="1" t="s">
        <v>117</v>
      </c>
      <c r="AS726" s="1" t="s">
        <v>118</v>
      </c>
      <c r="AT726" s="1" t="s">
        <v>11895</v>
      </c>
      <c r="AU726" s="1" t="n">
        <v>2014</v>
      </c>
      <c r="AV726" s="1" t="n">
        <v>17</v>
      </c>
      <c r="AW726" s="1" t="n">
        <v>3</v>
      </c>
      <c r="AX726" s="1"/>
      <c r="AY726" s="1"/>
      <c r="AZ726" s="1" t="s">
        <v>306</v>
      </c>
      <c r="BA726" s="1"/>
      <c r="BB726" s="1" t="n">
        <v>445</v>
      </c>
      <c r="BC726" s="1" t="n">
        <v>470</v>
      </c>
      <c r="BD726" s="1"/>
      <c r="BE726" s="1" t="s">
        <v>11896</v>
      </c>
      <c r="BF726" s="1" t="str">
        <f aca="false">HYPERLINK("http://dx.doi.org/10.1080/13613324.2013.832939","http://dx.doi.org/10.1080/13613324.2013.832939")</f>
        <v>http://dx.doi.org/10.1080/13613324.2013.832939</v>
      </c>
      <c r="BG726" s="1"/>
      <c r="BH726" s="1"/>
      <c r="BI726" s="1" t="n">
        <v>26</v>
      </c>
      <c r="BJ726" s="1" t="s">
        <v>122</v>
      </c>
      <c r="BK726" s="1" t="s">
        <v>123</v>
      </c>
      <c r="BL726" s="1" t="s">
        <v>122</v>
      </c>
      <c r="BM726" s="1" t="s">
        <v>11897</v>
      </c>
      <c r="BN726" s="1"/>
      <c r="BO726" s="1"/>
      <c r="BP726" s="1"/>
      <c r="BQ726" s="1"/>
      <c r="BR726" s="1" t="s">
        <v>99</v>
      </c>
      <c r="BS726" s="1" t="s">
        <v>11898</v>
      </c>
      <c r="BT726" s="1" t="str">
        <f aca="false">HYPERLINK("https%3A%2F%2Fwww.webofscience.com%2Fwos%2Fwoscc%2Ffull-record%2FWOS:000335842000009","View Full Record in Web of Science")</f>
        <v>View Full Record in Web of Science</v>
      </c>
    </row>
    <row r="727" customFormat="false" ht="12.75" hidden="false" customHeight="false" outlineLevel="0" collapsed="false">
      <c r="A727" s="1" t="s">
        <v>72</v>
      </c>
      <c r="B727" s="1" t="s">
        <v>11899</v>
      </c>
      <c r="C727" s="1"/>
      <c r="D727" s="1"/>
      <c r="E727" s="1"/>
      <c r="F727" s="1" t="s">
        <v>11900</v>
      </c>
      <c r="G727" s="1"/>
      <c r="H727" s="1"/>
      <c r="I727" s="1" t="s">
        <v>11901</v>
      </c>
      <c r="J727" s="1" t="s">
        <v>1796</v>
      </c>
      <c r="K727" s="1"/>
      <c r="L727" s="1"/>
      <c r="M727" s="1" t="s">
        <v>77</v>
      </c>
      <c r="N727" s="1" t="s">
        <v>130</v>
      </c>
      <c r="O727" s="1"/>
      <c r="P727" s="1"/>
      <c r="Q727" s="1"/>
      <c r="R727" s="1"/>
      <c r="S727" s="1"/>
      <c r="T727" s="1" t="s">
        <v>11902</v>
      </c>
      <c r="U727" s="1" t="s">
        <v>11903</v>
      </c>
      <c r="V727" s="1" t="s">
        <v>11904</v>
      </c>
      <c r="W727" s="1" t="s">
        <v>11905</v>
      </c>
      <c r="X727" s="1" t="s">
        <v>11906</v>
      </c>
      <c r="Y727" s="1" t="s">
        <v>11907</v>
      </c>
      <c r="Z727" s="1" t="s">
        <v>6321</v>
      </c>
      <c r="AA727" s="1" t="s">
        <v>163</v>
      </c>
      <c r="AB727" s="1" t="s">
        <v>6322</v>
      </c>
      <c r="AC727" s="1"/>
      <c r="AD727" s="1"/>
      <c r="AE727" s="1"/>
      <c r="AF727" s="1"/>
      <c r="AG727" s="1" t="n">
        <v>82</v>
      </c>
      <c r="AH727" s="1" t="n">
        <v>3</v>
      </c>
      <c r="AI727" s="1" t="n">
        <v>3</v>
      </c>
      <c r="AJ727" s="1" t="n">
        <v>0</v>
      </c>
      <c r="AK727" s="1" t="n">
        <v>3</v>
      </c>
      <c r="AL727" s="1" t="s">
        <v>168</v>
      </c>
      <c r="AM727" s="1" t="s">
        <v>169</v>
      </c>
      <c r="AN727" s="1" t="s">
        <v>170</v>
      </c>
      <c r="AO727" s="1" t="s">
        <v>1806</v>
      </c>
      <c r="AP727" s="1" t="s">
        <v>1807</v>
      </c>
      <c r="AQ727" s="1"/>
      <c r="AR727" s="1" t="s">
        <v>1808</v>
      </c>
      <c r="AS727" s="1" t="s">
        <v>1809</v>
      </c>
      <c r="AT727" s="1" t="s">
        <v>404</v>
      </c>
      <c r="AU727" s="1" t="n">
        <v>2021</v>
      </c>
      <c r="AV727" s="1" t="n">
        <v>36</v>
      </c>
      <c r="AW727" s="1" t="n">
        <v>1</v>
      </c>
      <c r="AX727" s="1"/>
      <c r="AY727" s="1"/>
      <c r="AZ727" s="1"/>
      <c r="BA727" s="1"/>
      <c r="BB727" s="1" t="n">
        <v>68</v>
      </c>
      <c r="BC727" s="1" t="n">
        <v>97</v>
      </c>
      <c r="BD727" s="1" t="n">
        <v>743558420942476</v>
      </c>
      <c r="BE727" s="1" t="s">
        <v>11908</v>
      </c>
      <c r="BF727" s="1" t="str">
        <f aca="false">HYPERLINK("http://dx.doi.org/10.1177/0743558420942476","http://dx.doi.org/10.1177/0743558420942476")</f>
        <v>http://dx.doi.org/10.1177/0743558420942476</v>
      </c>
      <c r="BG727" s="1"/>
      <c r="BH727" s="1" t="s">
        <v>1022</v>
      </c>
      <c r="BI727" s="1" t="n">
        <v>30</v>
      </c>
      <c r="BJ727" s="1" t="s">
        <v>646</v>
      </c>
      <c r="BK727" s="1" t="s">
        <v>123</v>
      </c>
      <c r="BL727" s="1" t="s">
        <v>407</v>
      </c>
      <c r="BM727" s="1" t="s">
        <v>11909</v>
      </c>
      <c r="BN727" s="1"/>
      <c r="BO727" s="1"/>
      <c r="BP727" s="1"/>
      <c r="BQ727" s="1"/>
      <c r="BR727" s="1" t="s">
        <v>99</v>
      </c>
      <c r="BS727" s="1" t="s">
        <v>11910</v>
      </c>
      <c r="BT727" s="1" t="str">
        <f aca="false">HYPERLINK("https%3A%2F%2Fwww.webofscience.com%2Fwos%2Fwoscc%2Ffull-record%2FWOS:000549987300001","View Full Record in Web of Science")</f>
        <v>View Full Record in Web of Science</v>
      </c>
    </row>
    <row r="728" customFormat="false" ht="12.75" hidden="false" customHeight="false" outlineLevel="0" collapsed="false">
      <c r="A728" s="1" t="s">
        <v>72</v>
      </c>
      <c r="B728" s="1" t="s">
        <v>11911</v>
      </c>
      <c r="C728" s="1"/>
      <c r="D728" s="1"/>
      <c r="E728" s="1"/>
      <c r="F728" s="1" t="s">
        <v>11912</v>
      </c>
      <c r="G728" s="1"/>
      <c r="H728" s="1"/>
      <c r="I728" s="1" t="s">
        <v>11913</v>
      </c>
      <c r="J728" s="1" t="s">
        <v>1520</v>
      </c>
      <c r="K728" s="1"/>
      <c r="L728" s="1"/>
      <c r="M728" s="1" t="s">
        <v>77</v>
      </c>
      <c r="N728" s="1" t="s">
        <v>130</v>
      </c>
      <c r="O728" s="1"/>
      <c r="P728" s="1"/>
      <c r="Q728" s="1"/>
      <c r="R728" s="1"/>
      <c r="S728" s="1"/>
      <c r="T728" s="1" t="s">
        <v>11914</v>
      </c>
      <c r="U728" s="1" t="s">
        <v>11915</v>
      </c>
      <c r="V728" s="1" t="s">
        <v>11916</v>
      </c>
      <c r="W728" s="1" t="s">
        <v>11917</v>
      </c>
      <c r="X728" s="1" t="s">
        <v>3272</v>
      </c>
      <c r="Y728" s="1" t="s">
        <v>11918</v>
      </c>
      <c r="Z728" s="1" t="s">
        <v>11919</v>
      </c>
      <c r="AA728" s="1"/>
      <c r="AB728" s="1" t="s">
        <v>11920</v>
      </c>
      <c r="AC728" s="1"/>
      <c r="AD728" s="1"/>
      <c r="AE728" s="1"/>
      <c r="AF728" s="1"/>
      <c r="AG728" s="1" t="n">
        <v>73</v>
      </c>
      <c r="AH728" s="1" t="n">
        <v>48</v>
      </c>
      <c r="AI728" s="1" t="n">
        <v>48</v>
      </c>
      <c r="AJ728" s="1" t="n">
        <v>0</v>
      </c>
      <c r="AK728" s="1" t="n">
        <v>38</v>
      </c>
      <c r="AL728" s="1" t="s">
        <v>168</v>
      </c>
      <c r="AM728" s="1" t="s">
        <v>169</v>
      </c>
      <c r="AN728" s="1" t="s">
        <v>170</v>
      </c>
      <c r="AO728" s="1" t="s">
        <v>1529</v>
      </c>
      <c r="AP728" s="1" t="s">
        <v>1530</v>
      </c>
      <c r="AQ728" s="1"/>
      <c r="AR728" s="1" t="s">
        <v>1531</v>
      </c>
      <c r="AS728" s="1" t="s">
        <v>1532</v>
      </c>
      <c r="AT728" s="1" t="s">
        <v>287</v>
      </c>
      <c r="AU728" s="1" t="n">
        <v>2012</v>
      </c>
      <c r="AV728" s="1" t="n">
        <v>85</v>
      </c>
      <c r="AW728" s="1" t="n">
        <v>2</v>
      </c>
      <c r="AX728" s="1"/>
      <c r="AY728" s="1"/>
      <c r="AZ728" s="1"/>
      <c r="BA728" s="1"/>
      <c r="BB728" s="1" t="n">
        <v>101</v>
      </c>
      <c r="BC728" s="1" t="n">
        <v>120</v>
      </c>
      <c r="BD728" s="1"/>
      <c r="BE728" s="1" t="s">
        <v>11921</v>
      </c>
      <c r="BF728" s="1" t="str">
        <f aca="false">HYPERLINK("http://dx.doi.org/10.1177/0038040712440789","http://dx.doi.org/10.1177/0038040712440789")</f>
        <v>http://dx.doi.org/10.1177/0038040712440789</v>
      </c>
      <c r="BG728" s="1"/>
      <c r="BH728" s="1"/>
      <c r="BI728" s="1" t="n">
        <v>20</v>
      </c>
      <c r="BJ728" s="1" t="s">
        <v>1534</v>
      </c>
      <c r="BK728" s="1" t="s">
        <v>123</v>
      </c>
      <c r="BL728" s="1" t="s">
        <v>1534</v>
      </c>
      <c r="BM728" s="1" t="s">
        <v>11922</v>
      </c>
      <c r="BN728" s="1"/>
      <c r="BO728" s="1" t="s">
        <v>194</v>
      </c>
      <c r="BP728" s="1"/>
      <c r="BQ728" s="1"/>
      <c r="BR728" s="1" t="s">
        <v>99</v>
      </c>
      <c r="BS728" s="1" t="s">
        <v>11923</v>
      </c>
      <c r="BT728" s="1" t="str">
        <f aca="false">HYPERLINK("https%3A%2F%2Fwww.webofscience.com%2Fwos%2Fwoscc%2Ffull-record%2FWOS:000301588600001","View Full Record in Web of Science")</f>
        <v>View Full Record in Web of Science</v>
      </c>
    </row>
    <row r="729" customFormat="false" ht="12.75" hidden="false" customHeight="false" outlineLevel="0" collapsed="false">
      <c r="A729" s="1" t="s">
        <v>72</v>
      </c>
      <c r="B729" s="1" t="s">
        <v>11924</v>
      </c>
      <c r="C729" s="1"/>
      <c r="D729" s="1"/>
      <c r="E729" s="1"/>
      <c r="F729" s="1" t="s">
        <v>11925</v>
      </c>
      <c r="G729" s="1"/>
      <c r="H729" s="1"/>
      <c r="I729" s="1" t="s">
        <v>11926</v>
      </c>
      <c r="J729" s="1" t="s">
        <v>11927</v>
      </c>
      <c r="K729" s="1"/>
      <c r="L729" s="1"/>
      <c r="M729" s="1" t="s">
        <v>77</v>
      </c>
      <c r="N729" s="1" t="s">
        <v>130</v>
      </c>
      <c r="O729" s="1"/>
      <c r="P729" s="1"/>
      <c r="Q729" s="1"/>
      <c r="R729" s="1"/>
      <c r="S729" s="1"/>
      <c r="T729" s="1"/>
      <c r="U729" s="1" t="s">
        <v>11928</v>
      </c>
      <c r="V729" s="1" t="s">
        <v>11929</v>
      </c>
      <c r="W729" s="1" t="s">
        <v>11930</v>
      </c>
      <c r="X729" s="1" t="s">
        <v>11931</v>
      </c>
      <c r="Y729" s="1" t="s">
        <v>11932</v>
      </c>
      <c r="Z729" s="1" t="s">
        <v>11933</v>
      </c>
      <c r="AA729" s="1"/>
      <c r="AB729" s="1" t="s">
        <v>11934</v>
      </c>
      <c r="AC729" s="1"/>
      <c r="AD729" s="1"/>
      <c r="AE729" s="1"/>
      <c r="AF729" s="1"/>
      <c r="AG729" s="1" t="n">
        <v>64</v>
      </c>
      <c r="AH729" s="1" t="n">
        <v>1</v>
      </c>
      <c r="AI729" s="1" t="n">
        <v>1</v>
      </c>
      <c r="AJ729" s="1" t="n">
        <v>1</v>
      </c>
      <c r="AK729" s="1" t="n">
        <v>3</v>
      </c>
      <c r="AL729" s="1" t="s">
        <v>1106</v>
      </c>
      <c r="AM729" s="1" t="s">
        <v>1107</v>
      </c>
      <c r="AN729" s="1" t="s">
        <v>1108</v>
      </c>
      <c r="AO729" s="1" t="s">
        <v>11935</v>
      </c>
      <c r="AP729" s="1" t="s">
        <v>11936</v>
      </c>
      <c r="AQ729" s="1"/>
      <c r="AR729" s="1" t="s">
        <v>11937</v>
      </c>
      <c r="AS729" s="1" t="s">
        <v>11938</v>
      </c>
      <c r="AT729" s="1" t="s">
        <v>305</v>
      </c>
      <c r="AU729" s="1" t="n">
        <v>2022</v>
      </c>
      <c r="AV729" s="1" t="n">
        <v>42</v>
      </c>
      <c r="AW729" s="1" t="n">
        <v>1</v>
      </c>
      <c r="AX729" s="1"/>
      <c r="AY729" s="1"/>
      <c r="AZ729" s="1"/>
      <c r="BA729" s="1"/>
      <c r="BB729" s="1" t="n">
        <v>61</v>
      </c>
      <c r="BC729" s="1" t="n">
        <v>74</v>
      </c>
      <c r="BD729" s="1"/>
      <c r="BE729" s="1" t="s">
        <v>11939</v>
      </c>
      <c r="BF729" s="1" t="str">
        <f aca="false">HYPERLINK("http://dx.doi.org/10.1080/02732173.2022.2068099","http://dx.doi.org/10.1080/02732173.2022.2068099")</f>
        <v>http://dx.doi.org/10.1080/02732173.2022.2068099</v>
      </c>
      <c r="BG729" s="1"/>
      <c r="BH729" s="1" t="s">
        <v>4558</v>
      </c>
      <c r="BI729" s="1" t="n">
        <v>14</v>
      </c>
      <c r="BJ729" s="1" t="s">
        <v>438</v>
      </c>
      <c r="BK729" s="1" t="s">
        <v>123</v>
      </c>
      <c r="BL729" s="1" t="s">
        <v>438</v>
      </c>
      <c r="BM729" s="1" t="s">
        <v>11940</v>
      </c>
      <c r="BN729" s="1"/>
      <c r="BO729" s="1"/>
      <c r="BP729" s="1"/>
      <c r="BQ729" s="1"/>
      <c r="BR729" s="1" t="s">
        <v>99</v>
      </c>
      <c r="BS729" s="1" t="s">
        <v>11941</v>
      </c>
      <c r="BT729" s="1" t="str">
        <f aca="false">HYPERLINK("https%3A%2F%2Fwww.webofscience.com%2Fwos%2Fwoscc%2Ffull-record%2FWOS:000788908400001","View Full Record in Web of Science")</f>
        <v>View Full Record in Web of Science</v>
      </c>
    </row>
    <row r="730" customFormat="false" ht="12.75" hidden="false" customHeight="false" outlineLevel="0" collapsed="false">
      <c r="A730" s="1" t="s">
        <v>72</v>
      </c>
      <c r="B730" s="1" t="s">
        <v>11942</v>
      </c>
      <c r="C730" s="1"/>
      <c r="D730" s="1"/>
      <c r="E730" s="1"/>
      <c r="F730" s="1" t="s">
        <v>11943</v>
      </c>
      <c r="G730" s="1"/>
      <c r="H730" s="1"/>
      <c r="I730" s="1" t="s">
        <v>11944</v>
      </c>
      <c r="J730" s="1" t="s">
        <v>11945</v>
      </c>
      <c r="K730" s="1"/>
      <c r="L730" s="1"/>
      <c r="M730" s="1" t="s">
        <v>77</v>
      </c>
      <c r="N730" s="1" t="s">
        <v>130</v>
      </c>
      <c r="O730" s="1"/>
      <c r="P730" s="1"/>
      <c r="Q730" s="1"/>
      <c r="R730" s="1"/>
      <c r="S730" s="1"/>
      <c r="T730" s="1" t="s">
        <v>11946</v>
      </c>
      <c r="U730" s="1" t="s">
        <v>11947</v>
      </c>
      <c r="V730" s="1" t="s">
        <v>11948</v>
      </c>
      <c r="W730" s="1" t="s">
        <v>11949</v>
      </c>
      <c r="X730" s="1" t="s">
        <v>11950</v>
      </c>
      <c r="Y730" s="1" t="s">
        <v>11951</v>
      </c>
      <c r="Z730" s="1" t="s">
        <v>11952</v>
      </c>
      <c r="AA730" s="1" t="s">
        <v>11953</v>
      </c>
      <c r="AB730" s="1" t="s">
        <v>11954</v>
      </c>
      <c r="AC730" s="1"/>
      <c r="AD730" s="1"/>
      <c r="AE730" s="1"/>
      <c r="AF730" s="1"/>
      <c r="AG730" s="1" t="n">
        <v>97</v>
      </c>
      <c r="AH730" s="1" t="n">
        <v>42</v>
      </c>
      <c r="AI730" s="1" t="n">
        <v>42</v>
      </c>
      <c r="AJ730" s="1" t="n">
        <v>1</v>
      </c>
      <c r="AK730" s="1" t="n">
        <v>35</v>
      </c>
      <c r="AL730" s="1" t="s">
        <v>1375</v>
      </c>
      <c r="AM730" s="1" t="s">
        <v>1376</v>
      </c>
      <c r="AN730" s="1" t="s">
        <v>1377</v>
      </c>
      <c r="AO730" s="1" t="s">
        <v>11955</v>
      </c>
      <c r="AP730" s="1" t="s">
        <v>11956</v>
      </c>
      <c r="AQ730" s="1"/>
      <c r="AR730" s="1" t="s">
        <v>11957</v>
      </c>
      <c r="AS730" s="1" t="s">
        <v>11958</v>
      </c>
      <c r="AT730" s="1" t="s">
        <v>337</v>
      </c>
      <c r="AU730" s="1" t="n">
        <v>2016</v>
      </c>
      <c r="AV730" s="1" t="n">
        <v>8</v>
      </c>
      <c r="AW730" s="1" t="n">
        <v>1</v>
      </c>
      <c r="AX730" s="1"/>
      <c r="AY730" s="1"/>
      <c r="AZ730" s="1" t="s">
        <v>306</v>
      </c>
      <c r="BA730" s="1"/>
      <c r="BB730" s="1" t="n">
        <v>74</v>
      </c>
      <c r="BC730" s="1" t="n">
        <v>94</v>
      </c>
      <c r="BD730" s="1"/>
      <c r="BE730" s="1" t="s">
        <v>11959</v>
      </c>
      <c r="BF730" s="1" t="str">
        <f aca="false">HYPERLINK("http://dx.doi.org/10.1111/jftr.12127","http://dx.doi.org/10.1111/jftr.12127")</f>
        <v>http://dx.doi.org/10.1111/jftr.12127</v>
      </c>
      <c r="BG730" s="1"/>
      <c r="BH730" s="1"/>
      <c r="BI730" s="1" t="n">
        <v>21</v>
      </c>
      <c r="BJ730" s="1" t="s">
        <v>11606</v>
      </c>
      <c r="BK730" s="1" t="s">
        <v>123</v>
      </c>
      <c r="BL730" s="1" t="s">
        <v>11606</v>
      </c>
      <c r="BM730" s="1" t="s">
        <v>11960</v>
      </c>
      <c r="BN730" s="1"/>
      <c r="BO730" s="1"/>
      <c r="BP730" s="1"/>
      <c r="BQ730" s="1"/>
      <c r="BR730" s="1" t="s">
        <v>99</v>
      </c>
      <c r="BS730" s="1" t="s">
        <v>11961</v>
      </c>
      <c r="BT730" s="1" t="str">
        <f aca="false">HYPERLINK("https%3A%2F%2Fwww.webofscience.com%2Fwos%2Fwoscc%2Ffull-record%2FWOS:000372185300005","View Full Record in Web of Science")</f>
        <v>View Full Record in Web of Science</v>
      </c>
    </row>
    <row r="731" customFormat="false" ht="12.75" hidden="false" customHeight="false" outlineLevel="0" collapsed="false">
      <c r="A731" s="1" t="s">
        <v>72</v>
      </c>
      <c r="B731" s="1" t="s">
        <v>11962</v>
      </c>
      <c r="C731" s="1"/>
      <c r="D731" s="1"/>
      <c r="E731" s="1"/>
      <c r="F731" s="1" t="s">
        <v>11963</v>
      </c>
      <c r="G731" s="1"/>
      <c r="H731" s="1"/>
      <c r="I731" s="1" t="s">
        <v>11964</v>
      </c>
      <c r="J731" s="1" t="s">
        <v>11965</v>
      </c>
      <c r="K731" s="1"/>
      <c r="L731" s="1"/>
      <c r="M731" s="1" t="s">
        <v>77</v>
      </c>
      <c r="N731" s="1" t="s">
        <v>130</v>
      </c>
      <c r="O731" s="1"/>
      <c r="P731" s="1"/>
      <c r="Q731" s="1"/>
      <c r="R731" s="1"/>
      <c r="S731" s="1"/>
      <c r="T731" s="1" t="s">
        <v>11966</v>
      </c>
      <c r="U731" s="1" t="s">
        <v>11967</v>
      </c>
      <c r="V731" s="1" t="s">
        <v>11968</v>
      </c>
      <c r="W731" s="1" t="s">
        <v>11969</v>
      </c>
      <c r="X731" s="1" t="s">
        <v>11970</v>
      </c>
      <c r="Y731" s="1" t="s">
        <v>11971</v>
      </c>
      <c r="Z731" s="1" t="s">
        <v>11972</v>
      </c>
      <c r="AA731" s="1" t="s">
        <v>11973</v>
      </c>
      <c r="AB731" s="1" t="s">
        <v>11974</v>
      </c>
      <c r="AC731" s="1"/>
      <c r="AD731" s="1"/>
      <c r="AE731" s="1"/>
      <c r="AF731" s="1"/>
      <c r="AG731" s="1" t="n">
        <v>45</v>
      </c>
      <c r="AH731" s="1" t="n">
        <v>0</v>
      </c>
      <c r="AI731" s="1" t="n">
        <v>0</v>
      </c>
      <c r="AJ731" s="1" t="n">
        <v>12</v>
      </c>
      <c r="AK731" s="1" t="n">
        <v>16</v>
      </c>
      <c r="AL731" s="1" t="s">
        <v>112</v>
      </c>
      <c r="AM731" s="1" t="s">
        <v>113</v>
      </c>
      <c r="AN731" s="1" t="s">
        <v>114</v>
      </c>
      <c r="AO731" s="1" t="s">
        <v>11975</v>
      </c>
      <c r="AP731" s="1" t="s">
        <v>11976</v>
      </c>
      <c r="AQ731" s="1"/>
      <c r="AR731" s="1" t="s">
        <v>11977</v>
      </c>
      <c r="AS731" s="1" t="s">
        <v>11978</v>
      </c>
      <c r="AT731" s="1" t="s">
        <v>9080</v>
      </c>
      <c r="AU731" s="1" t="n">
        <v>2023</v>
      </c>
      <c r="AV731" s="1" t="n">
        <v>51</v>
      </c>
      <c r="AW731" s="1" t="n">
        <v>1</v>
      </c>
      <c r="AX731" s="1"/>
      <c r="AY731" s="1"/>
      <c r="AZ731" s="1"/>
      <c r="BA731" s="1"/>
      <c r="BB731" s="1" t="n">
        <v>90</v>
      </c>
      <c r="BC731" s="1" t="n">
        <v>104</v>
      </c>
      <c r="BD731" s="1"/>
      <c r="BE731" s="1" t="s">
        <v>11979</v>
      </c>
      <c r="BF731" s="1" t="str">
        <f aca="false">HYPERLINK("http://dx.doi.org/10.1080/1359866X.2022.2162848","http://dx.doi.org/10.1080/1359866X.2022.2162848")</f>
        <v>http://dx.doi.org/10.1080/1359866X.2022.2162848</v>
      </c>
      <c r="BG731" s="1"/>
      <c r="BH731" s="1" t="s">
        <v>8513</v>
      </c>
      <c r="BI731" s="1" t="n">
        <v>15</v>
      </c>
      <c r="BJ731" s="1" t="s">
        <v>251</v>
      </c>
      <c r="BK731" s="1" t="s">
        <v>123</v>
      </c>
      <c r="BL731" s="1" t="s">
        <v>251</v>
      </c>
      <c r="BM731" s="1" t="s">
        <v>11980</v>
      </c>
      <c r="BN731" s="1"/>
      <c r="BO731" s="1"/>
      <c r="BP731" s="1"/>
      <c r="BQ731" s="1"/>
      <c r="BR731" s="1" t="s">
        <v>99</v>
      </c>
      <c r="BS731" s="1" t="s">
        <v>11981</v>
      </c>
      <c r="BT731" s="1" t="str">
        <f aca="false">HYPERLINK("https%3A%2F%2Fwww.webofscience.com%2Fwos%2Fwoscc%2Ffull-record%2FWOS:000915419400001","View Full Record in Web of Science")</f>
        <v>View Full Record in Web of Science</v>
      </c>
    </row>
    <row r="732" customFormat="false" ht="12.75" hidden="false" customHeight="false" outlineLevel="0" collapsed="false">
      <c r="A732" s="1" t="s">
        <v>72</v>
      </c>
      <c r="B732" s="1" t="s">
        <v>11982</v>
      </c>
      <c r="C732" s="1"/>
      <c r="D732" s="1"/>
      <c r="E732" s="1"/>
      <c r="F732" s="1" t="s">
        <v>11983</v>
      </c>
      <c r="G732" s="1"/>
      <c r="H732" s="1"/>
      <c r="I732" s="1" t="s">
        <v>11984</v>
      </c>
      <c r="J732" s="1" t="s">
        <v>11985</v>
      </c>
      <c r="K732" s="1"/>
      <c r="L732" s="1"/>
      <c r="M732" s="1" t="s">
        <v>77</v>
      </c>
      <c r="N732" s="1" t="s">
        <v>130</v>
      </c>
      <c r="O732" s="1"/>
      <c r="P732" s="1"/>
      <c r="Q732" s="1"/>
      <c r="R732" s="1"/>
      <c r="S732" s="1"/>
      <c r="T732" s="1"/>
      <c r="U732" s="1" t="s">
        <v>11986</v>
      </c>
      <c r="V732" s="1" t="s">
        <v>11987</v>
      </c>
      <c r="W732" s="1" t="s">
        <v>11988</v>
      </c>
      <c r="X732" s="1" t="s">
        <v>11989</v>
      </c>
      <c r="Y732" s="1" t="s">
        <v>11990</v>
      </c>
      <c r="Z732" s="1"/>
      <c r="AA732" s="1"/>
      <c r="AB732" s="1"/>
      <c r="AC732" s="1"/>
      <c r="AD732" s="1"/>
      <c r="AE732" s="1"/>
      <c r="AF732" s="1"/>
      <c r="AG732" s="1" t="n">
        <v>24</v>
      </c>
      <c r="AH732" s="1" t="n">
        <v>0</v>
      </c>
      <c r="AI732" s="1" t="n">
        <v>0</v>
      </c>
      <c r="AJ732" s="1" t="n">
        <v>0</v>
      </c>
      <c r="AK732" s="1" t="n">
        <v>0</v>
      </c>
      <c r="AL732" s="1" t="s">
        <v>11991</v>
      </c>
      <c r="AM732" s="1" t="s">
        <v>3943</v>
      </c>
      <c r="AN732" s="1" t="s">
        <v>11992</v>
      </c>
      <c r="AO732" s="1" t="s">
        <v>11993</v>
      </c>
      <c r="AP732" s="1" t="s">
        <v>11994</v>
      </c>
      <c r="AQ732" s="1"/>
      <c r="AR732" s="1" t="s">
        <v>11995</v>
      </c>
      <c r="AS732" s="1" t="s">
        <v>11996</v>
      </c>
      <c r="AT732" s="1" t="s">
        <v>3095</v>
      </c>
      <c r="AU732" s="1" t="n">
        <v>2023</v>
      </c>
      <c r="AV732" s="1" t="n">
        <v>152</v>
      </c>
      <c r="AW732" s="1" t="n">
        <v>3</v>
      </c>
      <c r="AX732" s="1"/>
      <c r="AY732" s="1"/>
      <c r="AZ732" s="1" t="s">
        <v>306</v>
      </c>
      <c r="BA732" s="1"/>
      <c r="BB732" s="1" t="n">
        <v>212</v>
      </c>
      <c r="BC732" s="1" t="n">
        <v>226</v>
      </c>
      <c r="BD732" s="1"/>
      <c r="BE732" s="1" t="s">
        <v>11997</v>
      </c>
      <c r="BF732" s="1" t="str">
        <f aca="false">HYPERLINK("http://dx.doi.org/10.1162/daed_a_02027","http://dx.doi.org/10.1162/daed_a_02027")</f>
        <v>http://dx.doi.org/10.1162/daed_a_02027</v>
      </c>
      <c r="BG732" s="1"/>
      <c r="BH732" s="1"/>
      <c r="BI732" s="1" t="n">
        <v>15</v>
      </c>
      <c r="BJ732" s="1" t="s">
        <v>11998</v>
      </c>
      <c r="BK732" s="1" t="s">
        <v>1497</v>
      </c>
      <c r="BL732" s="1" t="s">
        <v>11999</v>
      </c>
      <c r="BM732" s="1" t="s">
        <v>12000</v>
      </c>
      <c r="BN732" s="1"/>
      <c r="BO732" s="1" t="s">
        <v>1536</v>
      </c>
      <c r="BP732" s="1"/>
      <c r="BQ732" s="1"/>
      <c r="BR732" s="1" t="s">
        <v>99</v>
      </c>
      <c r="BS732" s="1" t="s">
        <v>12001</v>
      </c>
      <c r="BT732" s="1" t="str">
        <f aca="false">HYPERLINK("https%3A%2F%2Fwww.webofscience.com%2Fwos%2Fwoscc%2Ffull-record%2FWOS:001057599900014","View Full Record in Web of Science")</f>
        <v>View Full Record in Web of Science</v>
      </c>
    </row>
    <row r="733" customFormat="false" ht="12.75" hidden="false" customHeight="false" outlineLevel="0" collapsed="false">
      <c r="A733" s="1" t="s">
        <v>72</v>
      </c>
      <c r="B733" s="1" t="s">
        <v>12002</v>
      </c>
      <c r="C733" s="1"/>
      <c r="D733" s="1"/>
      <c r="E733" s="1"/>
      <c r="F733" s="1" t="s">
        <v>12003</v>
      </c>
      <c r="G733" s="1"/>
      <c r="H733" s="1"/>
      <c r="I733" s="1" t="s">
        <v>12004</v>
      </c>
      <c r="J733" s="1" t="s">
        <v>5682</v>
      </c>
      <c r="K733" s="1"/>
      <c r="L733" s="1"/>
      <c r="M733" s="1" t="s">
        <v>77</v>
      </c>
      <c r="N733" s="1" t="s">
        <v>130</v>
      </c>
      <c r="O733" s="1"/>
      <c r="P733" s="1"/>
      <c r="Q733" s="1"/>
      <c r="R733" s="1"/>
      <c r="S733" s="1"/>
      <c r="T733" s="1"/>
      <c r="U733" s="1" t="s">
        <v>12005</v>
      </c>
      <c r="V733" s="1" t="s">
        <v>12006</v>
      </c>
      <c r="W733" s="1" t="s">
        <v>12007</v>
      </c>
      <c r="X733" s="1" t="s">
        <v>771</v>
      </c>
      <c r="Y733" s="1" t="s">
        <v>8079</v>
      </c>
      <c r="Z733" s="1" t="s">
        <v>12008</v>
      </c>
      <c r="AA733" s="1" t="s">
        <v>12009</v>
      </c>
      <c r="AB733" s="1"/>
      <c r="AC733" s="1"/>
      <c r="AD733" s="1"/>
      <c r="AE733" s="1"/>
      <c r="AF733" s="1"/>
      <c r="AG733" s="1" t="n">
        <v>54</v>
      </c>
      <c r="AH733" s="1" t="n">
        <v>1</v>
      </c>
      <c r="AI733" s="1" t="n">
        <v>1</v>
      </c>
      <c r="AJ733" s="1" t="n">
        <v>5</v>
      </c>
      <c r="AK733" s="1" t="n">
        <v>10</v>
      </c>
      <c r="AL733" s="1" t="s">
        <v>112</v>
      </c>
      <c r="AM733" s="1" t="s">
        <v>113</v>
      </c>
      <c r="AN733" s="1" t="s">
        <v>114</v>
      </c>
      <c r="AO733" s="1" t="s">
        <v>5691</v>
      </c>
      <c r="AP733" s="1" t="s">
        <v>5692</v>
      </c>
      <c r="AQ733" s="1"/>
      <c r="AR733" s="1" t="s">
        <v>5693</v>
      </c>
      <c r="AS733" s="1" t="s">
        <v>5694</v>
      </c>
      <c r="AT733" s="1" t="s">
        <v>4666</v>
      </c>
      <c r="AU733" s="1" t="n">
        <v>2021</v>
      </c>
      <c r="AV733" s="1" t="n">
        <v>18</v>
      </c>
      <c r="AW733" s="1" t="n">
        <v>4</v>
      </c>
      <c r="AX733" s="1"/>
      <c r="AY733" s="1"/>
      <c r="AZ733" s="1" t="s">
        <v>306</v>
      </c>
      <c r="BA733" s="1"/>
      <c r="BB733" s="1" t="n">
        <v>239</v>
      </c>
      <c r="BC733" s="1" t="n">
        <v>255</v>
      </c>
      <c r="BD733" s="1"/>
      <c r="BE733" s="1" t="s">
        <v>12010</v>
      </c>
      <c r="BF733" s="1" t="str">
        <f aca="false">HYPERLINK("http://dx.doi.org/10.1080/15427609.2021.2014279","http://dx.doi.org/10.1080/15427609.2021.2014279")</f>
        <v>http://dx.doi.org/10.1080/15427609.2021.2014279</v>
      </c>
      <c r="BG733" s="1"/>
      <c r="BH733" s="1" t="s">
        <v>177</v>
      </c>
      <c r="BI733" s="1" t="n">
        <v>17</v>
      </c>
      <c r="BJ733" s="1" t="s">
        <v>646</v>
      </c>
      <c r="BK733" s="1" t="s">
        <v>123</v>
      </c>
      <c r="BL733" s="1" t="s">
        <v>407</v>
      </c>
      <c r="BM733" s="1" t="s">
        <v>12011</v>
      </c>
      <c r="BN733" s="1"/>
      <c r="BO733" s="1"/>
      <c r="BP733" s="1"/>
      <c r="BQ733" s="1"/>
      <c r="BR733" s="1" t="s">
        <v>99</v>
      </c>
      <c r="BS733" s="1" t="s">
        <v>12012</v>
      </c>
      <c r="BT733" s="1" t="str">
        <f aca="false">HYPERLINK("https%3A%2F%2Fwww.webofscience.com%2Fwos%2Fwoscc%2Ffull-record%2FWOS:000739817400001","View Full Record in Web of Science")</f>
        <v>View Full Record in Web of Science</v>
      </c>
    </row>
    <row r="734" customFormat="false" ht="12.75" hidden="false" customHeight="false" outlineLevel="0" collapsed="false">
      <c r="A734" s="1" t="s">
        <v>72</v>
      </c>
      <c r="B734" s="1" t="s">
        <v>12013</v>
      </c>
      <c r="C734" s="1"/>
      <c r="D734" s="1"/>
      <c r="E734" s="1"/>
      <c r="F734" s="1" t="s">
        <v>12014</v>
      </c>
      <c r="G734" s="1"/>
      <c r="H734" s="1"/>
      <c r="I734" s="1" t="s">
        <v>12015</v>
      </c>
      <c r="J734" s="1" t="s">
        <v>313</v>
      </c>
      <c r="K734" s="1"/>
      <c r="L734" s="1"/>
      <c r="M734" s="1" t="s">
        <v>77</v>
      </c>
      <c r="N734" s="1" t="s">
        <v>130</v>
      </c>
      <c r="O734" s="1"/>
      <c r="P734" s="1"/>
      <c r="Q734" s="1"/>
      <c r="R734" s="1"/>
      <c r="S734" s="1"/>
      <c r="T734" s="1"/>
      <c r="U734" s="1" t="s">
        <v>12016</v>
      </c>
      <c r="V734" s="1" t="s">
        <v>12017</v>
      </c>
      <c r="W734" s="1" t="s">
        <v>12018</v>
      </c>
      <c r="X734" s="1" t="s">
        <v>12019</v>
      </c>
      <c r="Y734" s="1" t="s">
        <v>12020</v>
      </c>
      <c r="Z734" s="1"/>
      <c r="AA734" s="1"/>
      <c r="AB734" s="1"/>
      <c r="AC734" s="1"/>
      <c r="AD734" s="1"/>
      <c r="AE734" s="1"/>
      <c r="AF734" s="1"/>
      <c r="AG734" s="1" t="n">
        <v>105</v>
      </c>
      <c r="AH734" s="1" t="n">
        <v>14</v>
      </c>
      <c r="AI734" s="1" t="n">
        <v>14</v>
      </c>
      <c r="AJ734" s="1" t="n">
        <v>0</v>
      </c>
      <c r="AK734" s="1" t="n">
        <v>6</v>
      </c>
      <c r="AL734" s="1" t="s">
        <v>168</v>
      </c>
      <c r="AM734" s="1" t="s">
        <v>169</v>
      </c>
      <c r="AN734" s="1" t="s">
        <v>170</v>
      </c>
      <c r="AO734" s="1" t="s">
        <v>318</v>
      </c>
      <c r="AP734" s="1" t="s">
        <v>319</v>
      </c>
      <c r="AQ734" s="1"/>
      <c r="AR734" s="1" t="s">
        <v>320</v>
      </c>
      <c r="AS734" s="1" t="s">
        <v>321</v>
      </c>
      <c r="AT734" s="1" t="s">
        <v>404</v>
      </c>
      <c r="AU734" s="1" t="n">
        <v>2017</v>
      </c>
      <c r="AV734" s="1" t="n">
        <v>119</v>
      </c>
      <c r="AW734" s="1" t="n">
        <v>1</v>
      </c>
      <c r="AX734" s="1"/>
      <c r="AY734" s="1"/>
      <c r="AZ734" s="1"/>
      <c r="BA734" s="1"/>
      <c r="BB734" s="1"/>
      <c r="BC734" s="1"/>
      <c r="BD734" s="1" t="n">
        <v>10306</v>
      </c>
      <c r="BE734" s="1"/>
      <c r="BF734" s="1"/>
      <c r="BG734" s="1"/>
      <c r="BH734" s="1"/>
      <c r="BI734" s="1" t="n">
        <v>25</v>
      </c>
      <c r="BJ734" s="1" t="s">
        <v>251</v>
      </c>
      <c r="BK734" s="1" t="s">
        <v>123</v>
      </c>
      <c r="BL734" s="1" t="s">
        <v>251</v>
      </c>
      <c r="BM734" s="1" t="s">
        <v>2718</v>
      </c>
      <c r="BN734" s="1"/>
      <c r="BO734" s="1"/>
      <c r="BP734" s="1"/>
      <c r="BQ734" s="1"/>
      <c r="BR734" s="1" t="s">
        <v>99</v>
      </c>
      <c r="BS734" s="1" t="s">
        <v>12021</v>
      </c>
      <c r="BT734" s="1" t="str">
        <f aca="false">HYPERLINK("https%3A%2F%2Fwww.webofscience.com%2Fwos%2Fwoscc%2Ffull-record%2FWOS:000412870700006","View Full Record in Web of Science")</f>
        <v>View Full Record in Web of Science</v>
      </c>
    </row>
    <row r="735" customFormat="false" ht="12.75" hidden="false" customHeight="false" outlineLevel="0" collapsed="false">
      <c r="A735" s="1" t="s">
        <v>72</v>
      </c>
      <c r="B735" s="1" t="s">
        <v>12022</v>
      </c>
      <c r="C735" s="1"/>
      <c r="D735" s="1"/>
      <c r="E735" s="1"/>
      <c r="F735" s="1" t="s">
        <v>12023</v>
      </c>
      <c r="G735" s="1"/>
      <c r="H735" s="1"/>
      <c r="I735" s="1" t="s">
        <v>12024</v>
      </c>
      <c r="J735" s="1" t="s">
        <v>1618</v>
      </c>
      <c r="K735" s="1"/>
      <c r="L735" s="1"/>
      <c r="M735" s="1" t="s">
        <v>77</v>
      </c>
      <c r="N735" s="1" t="s">
        <v>130</v>
      </c>
      <c r="O735" s="1"/>
      <c r="P735" s="1"/>
      <c r="Q735" s="1"/>
      <c r="R735" s="1"/>
      <c r="S735" s="1"/>
      <c r="T735" s="1" t="s">
        <v>12025</v>
      </c>
      <c r="U735" s="1" t="s">
        <v>12026</v>
      </c>
      <c r="V735" s="1" t="s">
        <v>12027</v>
      </c>
      <c r="W735" s="1" t="s">
        <v>12028</v>
      </c>
      <c r="X735" s="1" t="s">
        <v>12029</v>
      </c>
      <c r="Y735" s="1" t="s">
        <v>12030</v>
      </c>
      <c r="Z735" s="1" t="s">
        <v>12031</v>
      </c>
      <c r="AA735" s="1"/>
      <c r="AB735" s="1"/>
      <c r="AC735" s="1"/>
      <c r="AD735" s="1"/>
      <c r="AE735" s="1"/>
      <c r="AF735" s="1"/>
      <c r="AG735" s="1" t="n">
        <v>38</v>
      </c>
      <c r="AH735" s="1" t="n">
        <v>31</v>
      </c>
      <c r="AI735" s="1" t="n">
        <v>31</v>
      </c>
      <c r="AJ735" s="1" t="n">
        <v>2</v>
      </c>
      <c r="AK735" s="1" t="n">
        <v>40</v>
      </c>
      <c r="AL735" s="1" t="s">
        <v>138</v>
      </c>
      <c r="AM735" s="1" t="s">
        <v>139</v>
      </c>
      <c r="AN735" s="1" t="s">
        <v>140</v>
      </c>
      <c r="AO735" s="1" t="s">
        <v>1626</v>
      </c>
      <c r="AP735" s="1" t="s">
        <v>1627</v>
      </c>
      <c r="AQ735" s="1"/>
      <c r="AR735" s="1" t="s">
        <v>1628</v>
      </c>
      <c r="AS735" s="1" t="s">
        <v>1629</v>
      </c>
      <c r="AT735" s="1" t="s">
        <v>206</v>
      </c>
      <c r="AU735" s="1" t="n">
        <v>2014</v>
      </c>
      <c r="AV735" s="1" t="n">
        <v>5</v>
      </c>
      <c r="AW735" s="1" t="n">
        <v>2</v>
      </c>
      <c r="AX735" s="1"/>
      <c r="AY735" s="1"/>
      <c r="AZ735" s="1" t="s">
        <v>306</v>
      </c>
      <c r="BA735" s="1"/>
      <c r="BB735" s="1" t="n">
        <v>134</v>
      </c>
      <c r="BC735" s="1" t="n">
        <v>144</v>
      </c>
      <c r="BD735" s="1"/>
      <c r="BE735" s="1" t="s">
        <v>12032</v>
      </c>
      <c r="BF735" s="1" t="str">
        <f aca="false">HYPERLINK("http://dx.doi.org/10.1037/a0035300","http://dx.doi.org/10.1037/a0035300")</f>
        <v>http://dx.doi.org/10.1037/a0035300</v>
      </c>
      <c r="BG735" s="1"/>
      <c r="BH735" s="1"/>
      <c r="BI735" s="1" t="n">
        <v>11</v>
      </c>
      <c r="BJ735" s="1" t="s">
        <v>1631</v>
      </c>
      <c r="BK735" s="1" t="s">
        <v>123</v>
      </c>
      <c r="BL735" s="1" t="s">
        <v>581</v>
      </c>
      <c r="BM735" s="1" t="s">
        <v>12033</v>
      </c>
      <c r="BN735" s="1"/>
      <c r="BO735" s="1"/>
      <c r="BP735" s="1"/>
      <c r="BQ735" s="1"/>
      <c r="BR735" s="1" t="s">
        <v>99</v>
      </c>
      <c r="BS735" s="1" t="s">
        <v>12034</v>
      </c>
      <c r="BT735" s="1" t="str">
        <f aca="false">HYPERLINK("https%3A%2F%2Fwww.webofscience.com%2Fwos%2Fwoscc%2Ffull-record%2FWOS:000337915400007","View Full Record in Web of Science")</f>
        <v>View Full Record in Web of Science</v>
      </c>
    </row>
    <row r="736" customFormat="false" ht="12.75" hidden="false" customHeight="false" outlineLevel="0" collapsed="false">
      <c r="A736" s="1" t="s">
        <v>72</v>
      </c>
      <c r="B736" s="1" t="s">
        <v>12035</v>
      </c>
      <c r="C736" s="1"/>
      <c r="D736" s="1"/>
      <c r="E736" s="1"/>
      <c r="F736" s="1" t="s">
        <v>12036</v>
      </c>
      <c r="G736" s="1"/>
      <c r="H736" s="1"/>
      <c r="I736" s="1" t="s">
        <v>12037</v>
      </c>
      <c r="J736" s="1" t="s">
        <v>313</v>
      </c>
      <c r="K736" s="1"/>
      <c r="L736" s="1"/>
      <c r="M736" s="1" t="s">
        <v>77</v>
      </c>
      <c r="N736" s="1" t="s">
        <v>130</v>
      </c>
      <c r="O736" s="1"/>
      <c r="P736" s="1"/>
      <c r="Q736" s="1"/>
      <c r="R736" s="1"/>
      <c r="S736" s="1"/>
      <c r="T736" s="1"/>
      <c r="U736" s="1" t="s">
        <v>12038</v>
      </c>
      <c r="V736" s="1" t="s">
        <v>12039</v>
      </c>
      <c r="W736" s="1" t="s">
        <v>12040</v>
      </c>
      <c r="X736" s="1" t="s">
        <v>12041</v>
      </c>
      <c r="Y736" s="1" t="s">
        <v>12042</v>
      </c>
      <c r="Z736" s="1"/>
      <c r="AA736" s="1"/>
      <c r="AB736" s="1" t="s">
        <v>12043</v>
      </c>
      <c r="AC736" s="1"/>
      <c r="AD736" s="1"/>
      <c r="AE736" s="1"/>
      <c r="AF736" s="1"/>
      <c r="AG736" s="1" t="n">
        <v>66</v>
      </c>
      <c r="AH736" s="1" t="n">
        <v>3</v>
      </c>
      <c r="AI736" s="1" t="n">
        <v>3</v>
      </c>
      <c r="AJ736" s="1" t="n">
        <v>0</v>
      </c>
      <c r="AK736" s="1" t="n">
        <v>10</v>
      </c>
      <c r="AL736" s="1" t="s">
        <v>168</v>
      </c>
      <c r="AM736" s="1" t="s">
        <v>169</v>
      </c>
      <c r="AN736" s="1" t="s">
        <v>170</v>
      </c>
      <c r="AO736" s="1" t="s">
        <v>318</v>
      </c>
      <c r="AP736" s="1" t="s">
        <v>319</v>
      </c>
      <c r="AQ736" s="1"/>
      <c r="AR736" s="1" t="s">
        <v>320</v>
      </c>
      <c r="AS736" s="1" t="s">
        <v>321</v>
      </c>
      <c r="AT736" s="1" t="s">
        <v>421</v>
      </c>
      <c r="AU736" s="1" t="n">
        <v>2021</v>
      </c>
      <c r="AV736" s="1" t="n">
        <v>123</v>
      </c>
      <c r="AW736" s="1" t="n">
        <v>2</v>
      </c>
      <c r="AX736" s="1"/>
      <c r="AY736" s="1"/>
      <c r="AZ736" s="1"/>
      <c r="BA736" s="1"/>
      <c r="BB736" s="1"/>
      <c r="BC736" s="1"/>
      <c r="BD736" s="1" t="n">
        <v>20301</v>
      </c>
      <c r="BE736" s="1"/>
      <c r="BF736" s="1"/>
      <c r="BG736" s="1"/>
      <c r="BH736" s="1"/>
      <c r="BI736" s="1" t="n">
        <v>42</v>
      </c>
      <c r="BJ736" s="1" t="s">
        <v>251</v>
      </c>
      <c r="BK736" s="1" t="s">
        <v>123</v>
      </c>
      <c r="BL736" s="1" t="s">
        <v>251</v>
      </c>
      <c r="BM736" s="1" t="s">
        <v>12044</v>
      </c>
      <c r="BN736" s="1"/>
      <c r="BO736" s="1"/>
      <c r="BP736" s="1"/>
      <c r="BQ736" s="1"/>
      <c r="BR736" s="1" t="s">
        <v>99</v>
      </c>
      <c r="BS736" s="1" t="s">
        <v>12045</v>
      </c>
      <c r="BT736" s="1" t="str">
        <f aca="false">HYPERLINK("https%3A%2F%2Fwww.webofscience.com%2Fwos%2Fwoscc%2Ffull-record%2FWOS:000640574600003","View Full Record in Web of Science")</f>
        <v>View Full Record in Web of Science</v>
      </c>
    </row>
    <row r="737" customFormat="false" ht="12.75" hidden="false" customHeight="false" outlineLevel="0" collapsed="false">
      <c r="A737" s="1" t="s">
        <v>72</v>
      </c>
      <c r="B737" s="1" t="s">
        <v>12046</v>
      </c>
      <c r="C737" s="1"/>
      <c r="D737" s="1"/>
      <c r="E737" s="1"/>
      <c r="F737" s="1" t="s">
        <v>12047</v>
      </c>
      <c r="G737" s="1"/>
      <c r="H737" s="1"/>
      <c r="I737" s="1" t="s">
        <v>12048</v>
      </c>
      <c r="J737" s="1" t="s">
        <v>12049</v>
      </c>
      <c r="K737" s="1"/>
      <c r="L737" s="1"/>
      <c r="M737" s="1" t="s">
        <v>77</v>
      </c>
      <c r="N737" s="1" t="s">
        <v>130</v>
      </c>
      <c r="O737" s="1"/>
      <c r="P737" s="1"/>
      <c r="Q737" s="1"/>
      <c r="R737" s="1"/>
      <c r="S737" s="1"/>
      <c r="T737" s="1" t="s">
        <v>12050</v>
      </c>
      <c r="U737" s="1" t="s">
        <v>12051</v>
      </c>
      <c r="V737" s="1" t="s">
        <v>12052</v>
      </c>
      <c r="W737" s="1" t="s">
        <v>12053</v>
      </c>
      <c r="X737" s="1" t="s">
        <v>12054</v>
      </c>
      <c r="Y737" s="1" t="s">
        <v>12055</v>
      </c>
      <c r="Z737" s="1" t="s">
        <v>12056</v>
      </c>
      <c r="AA737" s="1"/>
      <c r="AB737" s="1"/>
      <c r="AC737" s="1"/>
      <c r="AD737" s="1"/>
      <c r="AE737" s="1"/>
      <c r="AF737" s="1"/>
      <c r="AG737" s="1" t="n">
        <v>43</v>
      </c>
      <c r="AH737" s="1" t="n">
        <v>1</v>
      </c>
      <c r="AI737" s="1" t="n">
        <v>1</v>
      </c>
      <c r="AJ737" s="1" t="n">
        <v>0</v>
      </c>
      <c r="AK737" s="1" t="n">
        <v>11</v>
      </c>
      <c r="AL737" s="1" t="s">
        <v>12057</v>
      </c>
      <c r="AM737" s="1" t="s">
        <v>12058</v>
      </c>
      <c r="AN737" s="1" t="s">
        <v>12059</v>
      </c>
      <c r="AO737" s="1" t="s">
        <v>12060</v>
      </c>
      <c r="AP737" s="1" t="s">
        <v>12061</v>
      </c>
      <c r="AQ737" s="1"/>
      <c r="AR737" s="1" t="s">
        <v>12062</v>
      </c>
      <c r="AS737" s="1" t="s">
        <v>12063</v>
      </c>
      <c r="AT737" s="1" t="s">
        <v>206</v>
      </c>
      <c r="AU737" s="1" t="n">
        <v>2018</v>
      </c>
      <c r="AV737" s="1" t="n">
        <v>10</v>
      </c>
      <c r="AW737" s="1" t="n">
        <v>2</v>
      </c>
      <c r="AX737" s="1"/>
      <c r="AY737" s="1"/>
      <c r="AZ737" s="1"/>
      <c r="BA737" s="1"/>
      <c r="BB737" s="1" t="n">
        <v>45</v>
      </c>
      <c r="BC737" s="1" t="n">
        <v>57</v>
      </c>
      <c r="BD737" s="1"/>
      <c r="BE737" s="1" t="s">
        <v>12064</v>
      </c>
      <c r="BF737" s="1" t="str">
        <f aca="false">HYPERLINK("http://dx.doi.org/10.18662/rrem/45","http://dx.doi.org/10.18662/rrem/45")</f>
        <v>http://dx.doi.org/10.18662/rrem/45</v>
      </c>
      <c r="BG737" s="1"/>
      <c r="BH737" s="1"/>
      <c r="BI737" s="1" t="n">
        <v>13</v>
      </c>
      <c r="BJ737" s="1" t="s">
        <v>251</v>
      </c>
      <c r="BK737" s="1" t="s">
        <v>97</v>
      </c>
      <c r="BL737" s="1" t="s">
        <v>251</v>
      </c>
      <c r="BM737" s="1" t="s">
        <v>12065</v>
      </c>
      <c r="BN737" s="1"/>
      <c r="BO737" s="1" t="s">
        <v>9735</v>
      </c>
      <c r="BP737" s="1"/>
      <c r="BQ737" s="1"/>
      <c r="BR737" s="1" t="s">
        <v>99</v>
      </c>
      <c r="BS737" s="1" t="s">
        <v>12066</v>
      </c>
      <c r="BT737" s="1" t="str">
        <f aca="false">HYPERLINK("https%3A%2F%2Fwww.webofscience.com%2Fwos%2Fwoscc%2Ffull-record%2FWOS:000437802000005","View Full Record in Web of Science")</f>
        <v>View Full Record in Web of Science</v>
      </c>
    </row>
    <row r="738" customFormat="false" ht="12.75" hidden="false" customHeight="false" outlineLevel="0" collapsed="false">
      <c r="A738" s="1" t="s">
        <v>72</v>
      </c>
      <c r="B738" s="1" t="s">
        <v>12067</v>
      </c>
      <c r="C738" s="1"/>
      <c r="D738" s="1"/>
      <c r="E738" s="1"/>
      <c r="F738" s="1" t="s">
        <v>12068</v>
      </c>
      <c r="G738" s="1"/>
      <c r="H738" s="1"/>
      <c r="I738" s="1" t="s">
        <v>12069</v>
      </c>
      <c r="J738" s="1" t="s">
        <v>444</v>
      </c>
      <c r="K738" s="1"/>
      <c r="L738" s="1"/>
      <c r="M738" s="1" t="s">
        <v>77</v>
      </c>
      <c r="N738" s="1" t="s">
        <v>130</v>
      </c>
      <c r="O738" s="1"/>
      <c r="P738" s="1"/>
      <c r="Q738" s="1"/>
      <c r="R738" s="1"/>
      <c r="S738" s="1"/>
      <c r="T738" s="1" t="s">
        <v>12070</v>
      </c>
      <c r="U738" s="1" t="s">
        <v>12071</v>
      </c>
      <c r="V738" s="1" t="s">
        <v>12072</v>
      </c>
      <c r="W738" s="1" t="s">
        <v>12073</v>
      </c>
      <c r="X738" s="1"/>
      <c r="Y738" s="1" t="s">
        <v>12074</v>
      </c>
      <c r="Z738" s="1" t="s">
        <v>12075</v>
      </c>
      <c r="AA738" s="1"/>
      <c r="AB738" s="1"/>
      <c r="AC738" s="1"/>
      <c r="AD738" s="1"/>
      <c r="AE738" s="1"/>
      <c r="AF738" s="1"/>
      <c r="AG738" s="1" t="n">
        <v>62</v>
      </c>
      <c r="AH738" s="1" t="n">
        <v>2</v>
      </c>
      <c r="AI738" s="1" t="n">
        <v>2</v>
      </c>
      <c r="AJ738" s="1" t="n">
        <v>2</v>
      </c>
      <c r="AK738" s="1" t="n">
        <v>2</v>
      </c>
      <c r="AL738" s="1" t="s">
        <v>377</v>
      </c>
      <c r="AM738" s="1" t="s">
        <v>378</v>
      </c>
      <c r="AN738" s="1" t="s">
        <v>379</v>
      </c>
      <c r="AO738" s="1" t="s">
        <v>454</v>
      </c>
      <c r="AP738" s="1" t="s">
        <v>455</v>
      </c>
      <c r="AQ738" s="1"/>
      <c r="AR738" s="1" t="s">
        <v>456</v>
      </c>
      <c r="AS738" s="1" t="s">
        <v>457</v>
      </c>
      <c r="AT738" s="1" t="s">
        <v>287</v>
      </c>
      <c r="AU738" s="1" t="n">
        <v>2022</v>
      </c>
      <c r="AV738" s="1" t="n">
        <v>112</v>
      </c>
      <c r="AW738" s="1"/>
      <c r="AX738" s="1"/>
      <c r="AY738" s="1"/>
      <c r="AZ738" s="1"/>
      <c r="BA738" s="1"/>
      <c r="BB738" s="1"/>
      <c r="BC738" s="1"/>
      <c r="BD738" s="1" t="n">
        <v>103564</v>
      </c>
      <c r="BE738" s="1"/>
      <c r="BF738" s="1"/>
      <c r="BG738" s="1"/>
      <c r="BH738" s="1"/>
      <c r="BI738" s="1" t="n">
        <v>12</v>
      </c>
      <c r="BJ738" s="1" t="s">
        <v>251</v>
      </c>
      <c r="BK738" s="1" t="s">
        <v>123</v>
      </c>
      <c r="BL738" s="1" t="s">
        <v>251</v>
      </c>
      <c r="BM738" s="1" t="s">
        <v>12076</v>
      </c>
      <c r="BN738" s="1"/>
      <c r="BO738" s="1"/>
      <c r="BP738" s="1"/>
      <c r="BQ738" s="1"/>
      <c r="BR738" s="1" t="s">
        <v>99</v>
      </c>
      <c r="BS738" s="1" t="s">
        <v>12077</v>
      </c>
      <c r="BT738" s="1" t="str">
        <f aca="false">HYPERLINK("https%3A%2F%2Fwww.webofscience.com%2Fwos%2Fwoscc%2Ffull-record%2FWOS:000791665500001","View Full Record in Web of Science")</f>
        <v>View Full Record in Web of Science</v>
      </c>
    </row>
    <row r="739" customFormat="false" ht="12.75" hidden="false" customHeight="false" outlineLevel="0" collapsed="false">
      <c r="A739" s="1" t="s">
        <v>72</v>
      </c>
      <c r="B739" s="1" t="s">
        <v>12078</v>
      </c>
      <c r="C739" s="1"/>
      <c r="D739" s="1"/>
      <c r="E739" s="1"/>
      <c r="F739" s="1" t="s">
        <v>12079</v>
      </c>
      <c r="G739" s="1"/>
      <c r="H739" s="1"/>
      <c r="I739" s="1" t="s">
        <v>12080</v>
      </c>
      <c r="J739" s="1" t="s">
        <v>626</v>
      </c>
      <c r="K739" s="1"/>
      <c r="L739" s="1"/>
      <c r="M739" s="1" t="s">
        <v>77</v>
      </c>
      <c r="N739" s="1" t="s">
        <v>130</v>
      </c>
      <c r="O739" s="1"/>
      <c r="P739" s="1"/>
      <c r="Q739" s="1"/>
      <c r="R739" s="1"/>
      <c r="S739" s="1"/>
      <c r="T739" s="1" t="s">
        <v>12081</v>
      </c>
      <c r="U739" s="1" t="s">
        <v>12082</v>
      </c>
      <c r="V739" s="1" t="s">
        <v>12083</v>
      </c>
      <c r="W739" s="1" t="s">
        <v>12084</v>
      </c>
      <c r="X739" s="1" t="s">
        <v>2468</v>
      </c>
      <c r="Y739" s="1" t="s">
        <v>12085</v>
      </c>
      <c r="Z739" s="1" t="s">
        <v>12086</v>
      </c>
      <c r="AA739" s="1" t="s">
        <v>3701</v>
      </c>
      <c r="AB739" s="1" t="s">
        <v>12087</v>
      </c>
      <c r="AC739" s="1" t="s">
        <v>12088</v>
      </c>
      <c r="AD739" s="1" t="s">
        <v>3126</v>
      </c>
      <c r="AE739" s="1" t="s">
        <v>12089</v>
      </c>
      <c r="AF739" s="1"/>
      <c r="AG739" s="1" t="n">
        <v>49</v>
      </c>
      <c r="AH739" s="1" t="n">
        <v>16</v>
      </c>
      <c r="AI739" s="1" t="n">
        <v>16</v>
      </c>
      <c r="AJ739" s="1" t="n">
        <v>13</v>
      </c>
      <c r="AK739" s="1" t="n">
        <v>62</v>
      </c>
      <c r="AL739" s="1" t="s">
        <v>639</v>
      </c>
      <c r="AM739" s="1" t="s">
        <v>87</v>
      </c>
      <c r="AN739" s="1" t="s">
        <v>640</v>
      </c>
      <c r="AO739" s="1" t="s">
        <v>641</v>
      </c>
      <c r="AP739" s="1" t="s">
        <v>642</v>
      </c>
      <c r="AQ739" s="1"/>
      <c r="AR739" s="1" t="s">
        <v>643</v>
      </c>
      <c r="AS739" s="1" t="s">
        <v>644</v>
      </c>
      <c r="AT739" s="1" t="s">
        <v>268</v>
      </c>
      <c r="AU739" s="1" t="n">
        <v>2020</v>
      </c>
      <c r="AV739" s="1" t="n">
        <v>49</v>
      </c>
      <c r="AW739" s="1" t="n">
        <v>5</v>
      </c>
      <c r="AX739" s="1"/>
      <c r="AY739" s="1"/>
      <c r="AZ739" s="1"/>
      <c r="BA739" s="1"/>
      <c r="BB739" s="1" t="n">
        <v>1005</v>
      </c>
      <c r="BC739" s="1" t="n">
        <v>1016</v>
      </c>
      <c r="BD739" s="1"/>
      <c r="BE739" s="1" t="s">
        <v>12090</v>
      </c>
      <c r="BF739" s="1" t="str">
        <f aca="false">HYPERLINK("http://dx.doi.org/10.1007/s10964-020-01224-y","http://dx.doi.org/10.1007/s10964-020-01224-y")</f>
        <v>http://dx.doi.org/10.1007/s10964-020-01224-y</v>
      </c>
      <c r="BG739" s="1"/>
      <c r="BH739" s="1" t="s">
        <v>6743</v>
      </c>
      <c r="BI739" s="1" t="n">
        <v>12</v>
      </c>
      <c r="BJ739" s="1" t="s">
        <v>646</v>
      </c>
      <c r="BK739" s="1" t="s">
        <v>123</v>
      </c>
      <c r="BL739" s="1" t="s">
        <v>407</v>
      </c>
      <c r="BM739" s="1" t="s">
        <v>12091</v>
      </c>
      <c r="BN739" s="1" t="n">
        <v>32206958</v>
      </c>
      <c r="BO739" s="1"/>
      <c r="BP739" s="1"/>
      <c r="BQ739" s="1"/>
      <c r="BR739" s="1" t="s">
        <v>99</v>
      </c>
      <c r="BS739" s="1" t="s">
        <v>12092</v>
      </c>
      <c r="BT739" s="1" t="str">
        <f aca="false">HYPERLINK("https%3A%2F%2Fwww.webofscience.com%2Fwos%2Fwoscc%2Ffull-record%2FWOS:000521686000001","View Full Record in Web of Science")</f>
        <v>View Full Record in Web of Science</v>
      </c>
    </row>
    <row r="740" customFormat="false" ht="12.75" hidden="false" customHeight="false" outlineLevel="0" collapsed="false">
      <c r="A740" s="1" t="s">
        <v>72</v>
      </c>
      <c r="B740" s="1" t="s">
        <v>12093</v>
      </c>
      <c r="C740" s="1"/>
      <c r="D740" s="1"/>
      <c r="E740" s="1"/>
      <c r="F740" s="1" t="s">
        <v>12094</v>
      </c>
      <c r="G740" s="1"/>
      <c r="H740" s="1"/>
      <c r="I740" s="1" t="s">
        <v>12095</v>
      </c>
      <c r="J740" s="1" t="s">
        <v>12096</v>
      </c>
      <c r="K740" s="1"/>
      <c r="L740" s="1"/>
      <c r="M740" s="1" t="s">
        <v>77</v>
      </c>
      <c r="N740" s="1" t="s">
        <v>130</v>
      </c>
      <c r="O740" s="1"/>
      <c r="P740" s="1"/>
      <c r="Q740" s="1"/>
      <c r="R740" s="1"/>
      <c r="S740" s="1"/>
      <c r="T740" s="1" t="s">
        <v>12097</v>
      </c>
      <c r="U740" s="1" t="s">
        <v>12098</v>
      </c>
      <c r="V740" s="1" t="s">
        <v>12099</v>
      </c>
      <c r="W740" s="1" t="s">
        <v>12100</v>
      </c>
      <c r="X740" s="1" t="s">
        <v>4218</v>
      </c>
      <c r="Y740" s="1" t="s">
        <v>12101</v>
      </c>
      <c r="Z740" s="1" t="s">
        <v>12102</v>
      </c>
      <c r="AA740" s="1"/>
      <c r="AB740" s="1"/>
      <c r="AC740" s="1" t="s">
        <v>12103</v>
      </c>
      <c r="AD740" s="1" t="s">
        <v>166</v>
      </c>
      <c r="AE740" s="1" t="s">
        <v>12104</v>
      </c>
      <c r="AF740" s="1"/>
      <c r="AG740" s="1" t="n">
        <v>33</v>
      </c>
      <c r="AH740" s="1" t="n">
        <v>1</v>
      </c>
      <c r="AI740" s="1" t="n">
        <v>1</v>
      </c>
      <c r="AJ740" s="1" t="n">
        <v>0</v>
      </c>
      <c r="AK740" s="1" t="n">
        <v>3</v>
      </c>
      <c r="AL740" s="1" t="s">
        <v>12105</v>
      </c>
      <c r="AM740" s="1" t="s">
        <v>12106</v>
      </c>
      <c r="AN740" s="1" t="s">
        <v>12107</v>
      </c>
      <c r="AO740" s="1" t="s">
        <v>12108</v>
      </c>
      <c r="AP740" s="1" t="s">
        <v>12109</v>
      </c>
      <c r="AQ740" s="1"/>
      <c r="AR740" s="1" t="s">
        <v>12110</v>
      </c>
      <c r="AS740" s="1" t="s">
        <v>12111</v>
      </c>
      <c r="AT740" s="1" t="s">
        <v>322</v>
      </c>
      <c r="AU740" s="1" t="n">
        <v>2021</v>
      </c>
      <c r="AV740" s="1" t="n">
        <v>25</v>
      </c>
      <c r="AW740" s="1" t="n">
        <v>3</v>
      </c>
      <c r="AX740" s="1"/>
      <c r="AY740" s="1"/>
      <c r="AZ740" s="1"/>
      <c r="BA740" s="1"/>
      <c r="BB740" s="1" t="n">
        <v>91</v>
      </c>
      <c r="BC740" s="1" t="s">
        <v>2963</v>
      </c>
      <c r="BD740" s="1"/>
      <c r="BE740" s="1" t="s">
        <v>12112</v>
      </c>
      <c r="BF740" s="1" t="str">
        <f aca="false">HYPERLINK("http://dx.doi.org/10.30827/profesorado.v25i3.21461","http://dx.doi.org/10.30827/profesorado.v25i3.21461")</f>
        <v>http://dx.doi.org/10.30827/profesorado.v25i3.21461</v>
      </c>
      <c r="BG740" s="1"/>
      <c r="BH740" s="1"/>
      <c r="BI740" s="1" t="n">
        <v>20</v>
      </c>
      <c r="BJ740" s="1" t="s">
        <v>251</v>
      </c>
      <c r="BK740" s="1" t="s">
        <v>97</v>
      </c>
      <c r="BL740" s="1" t="s">
        <v>251</v>
      </c>
      <c r="BM740" s="1" t="s">
        <v>12113</v>
      </c>
      <c r="BN740" s="1"/>
      <c r="BO740" s="1" t="s">
        <v>253</v>
      </c>
      <c r="BP740" s="1"/>
      <c r="BQ740" s="1"/>
      <c r="BR740" s="1" t="s">
        <v>99</v>
      </c>
      <c r="BS740" s="1" t="s">
        <v>12114</v>
      </c>
      <c r="BT740" s="1" t="str">
        <f aca="false">HYPERLINK("https%3A%2F%2Fwww.webofscience.com%2Fwos%2Fwoscc%2Ffull-record%2FWOS:000730444100006","View Full Record in Web of Science")</f>
        <v>View Full Record in Web of Science</v>
      </c>
    </row>
    <row r="741" customFormat="false" ht="12.75" hidden="false" customHeight="false" outlineLevel="0" collapsed="false">
      <c r="A741" s="1" t="s">
        <v>72</v>
      </c>
      <c r="B741" s="1" t="s">
        <v>12115</v>
      </c>
      <c r="C741" s="1"/>
      <c r="D741" s="1"/>
      <c r="E741" s="1"/>
      <c r="F741" s="1" t="s">
        <v>12116</v>
      </c>
      <c r="G741" s="1"/>
      <c r="H741" s="1"/>
      <c r="I741" s="1" t="s">
        <v>12117</v>
      </c>
      <c r="J741" s="1" t="s">
        <v>12118</v>
      </c>
      <c r="K741" s="1"/>
      <c r="L741" s="1"/>
      <c r="M741" s="1" t="s">
        <v>77</v>
      </c>
      <c r="N741" s="1" t="s">
        <v>130</v>
      </c>
      <c r="O741" s="1"/>
      <c r="P741" s="1"/>
      <c r="Q741" s="1"/>
      <c r="R741" s="1"/>
      <c r="S741" s="1"/>
      <c r="T741" s="1"/>
      <c r="U741" s="1" t="s">
        <v>12119</v>
      </c>
      <c r="V741" s="1" t="s">
        <v>12120</v>
      </c>
      <c r="W741" s="1" t="s">
        <v>12121</v>
      </c>
      <c r="X741" s="1" t="s">
        <v>12122</v>
      </c>
      <c r="Y741" s="1" t="s">
        <v>5530</v>
      </c>
      <c r="Z741" s="1" t="s">
        <v>5531</v>
      </c>
      <c r="AA741" s="1"/>
      <c r="AB741" s="1" t="s">
        <v>12123</v>
      </c>
      <c r="AC741" s="1" t="s">
        <v>12124</v>
      </c>
      <c r="AD741" s="1" t="s">
        <v>12125</v>
      </c>
      <c r="AE741" s="1" t="s">
        <v>12126</v>
      </c>
      <c r="AF741" s="1"/>
      <c r="AG741" s="1" t="n">
        <v>59</v>
      </c>
      <c r="AH741" s="1" t="n">
        <v>48</v>
      </c>
      <c r="AI741" s="1" t="n">
        <v>48</v>
      </c>
      <c r="AJ741" s="1" t="n">
        <v>4</v>
      </c>
      <c r="AK741" s="1" t="n">
        <v>12</v>
      </c>
      <c r="AL741" s="1" t="s">
        <v>4457</v>
      </c>
      <c r="AM741" s="1" t="s">
        <v>4458</v>
      </c>
      <c r="AN741" s="1" t="s">
        <v>4459</v>
      </c>
      <c r="AO741" s="1" t="s">
        <v>12127</v>
      </c>
      <c r="AP741" s="1" t="s">
        <v>12128</v>
      </c>
      <c r="AQ741" s="1"/>
      <c r="AR741" s="1" t="s">
        <v>12129</v>
      </c>
      <c r="AS741" s="1" t="s">
        <v>12130</v>
      </c>
      <c r="AT741" s="1" t="s">
        <v>879</v>
      </c>
      <c r="AU741" s="1" t="n">
        <v>2020</v>
      </c>
      <c r="AV741" s="1" t="n">
        <v>35</v>
      </c>
      <c r="AW741" s="1"/>
      <c r="AX741" s="1"/>
      <c r="AY741" s="1"/>
      <c r="AZ741" s="1"/>
      <c r="BA741" s="1"/>
      <c r="BB741" s="1" t="n">
        <v>86</v>
      </c>
      <c r="BC741" s="1" t="n">
        <v>91</v>
      </c>
      <c r="BD741" s="1"/>
      <c r="BE741" s="1" t="s">
        <v>12131</v>
      </c>
      <c r="BF741" s="1" t="str">
        <f aca="false">HYPERLINK("http://dx.doi.org/10.1016/j.copsyc.2020.03.005","http://dx.doi.org/10.1016/j.copsyc.2020.03.005")</f>
        <v>http://dx.doi.org/10.1016/j.copsyc.2020.03.005</v>
      </c>
      <c r="BG741" s="1"/>
      <c r="BH741" s="1"/>
      <c r="BI741" s="1" t="n">
        <v>6</v>
      </c>
      <c r="BJ741" s="1" t="s">
        <v>1336</v>
      </c>
      <c r="BK741" s="1" t="s">
        <v>123</v>
      </c>
      <c r="BL741" s="1" t="s">
        <v>407</v>
      </c>
      <c r="BM741" s="1" t="s">
        <v>12132</v>
      </c>
      <c r="BN741" s="1" t="n">
        <v>32388448</v>
      </c>
      <c r="BO741" s="1"/>
      <c r="BP741" s="1"/>
      <c r="BQ741" s="1"/>
      <c r="BR741" s="1" t="s">
        <v>99</v>
      </c>
      <c r="BS741" s="1" t="s">
        <v>12133</v>
      </c>
      <c r="BT741" s="1" t="str">
        <f aca="false">HYPERLINK("https%3A%2F%2Fwww.webofscience.com%2Fwos%2Fwoscc%2Ffull-record%2FWOS:000571480500017","View Full Record in Web of Science")</f>
        <v>View Full Record in Web of Science</v>
      </c>
    </row>
    <row r="742" customFormat="false" ht="12.75" hidden="false" customHeight="false" outlineLevel="0" collapsed="false">
      <c r="A742" s="1" t="s">
        <v>72</v>
      </c>
      <c r="B742" s="1" t="s">
        <v>12134</v>
      </c>
      <c r="C742" s="1"/>
      <c r="D742" s="1"/>
      <c r="E742" s="1"/>
      <c r="F742" s="1" t="s">
        <v>12135</v>
      </c>
      <c r="G742" s="1"/>
      <c r="H742" s="1"/>
      <c r="I742" s="1" t="s">
        <v>12136</v>
      </c>
      <c r="J742" s="1" t="s">
        <v>5927</v>
      </c>
      <c r="K742" s="1"/>
      <c r="L742" s="1"/>
      <c r="M742" s="1" t="s">
        <v>77</v>
      </c>
      <c r="N742" s="1" t="s">
        <v>130</v>
      </c>
      <c r="O742" s="1"/>
      <c r="P742" s="1"/>
      <c r="Q742" s="1"/>
      <c r="R742" s="1"/>
      <c r="S742" s="1"/>
      <c r="T742" s="1" t="s">
        <v>12137</v>
      </c>
      <c r="U742" s="1"/>
      <c r="V742" s="1" t="s">
        <v>12138</v>
      </c>
      <c r="W742" s="1" t="s">
        <v>12139</v>
      </c>
      <c r="X742" s="1" t="s">
        <v>611</v>
      </c>
      <c r="Y742" s="1" t="s">
        <v>12140</v>
      </c>
      <c r="Z742" s="1" t="s">
        <v>12141</v>
      </c>
      <c r="AA742" s="1"/>
      <c r="AB742" s="1"/>
      <c r="AC742" s="1" t="s">
        <v>12142</v>
      </c>
      <c r="AD742" s="1" t="s">
        <v>12142</v>
      </c>
      <c r="AE742" s="1" t="s">
        <v>12143</v>
      </c>
      <c r="AF742" s="1"/>
      <c r="AG742" s="1" t="n">
        <v>64</v>
      </c>
      <c r="AH742" s="1" t="n">
        <v>3</v>
      </c>
      <c r="AI742" s="1" t="n">
        <v>3</v>
      </c>
      <c r="AJ742" s="1" t="n">
        <v>2</v>
      </c>
      <c r="AK742" s="1" t="n">
        <v>5</v>
      </c>
      <c r="AL742" s="1" t="s">
        <v>3504</v>
      </c>
      <c r="AM742" s="1" t="s">
        <v>87</v>
      </c>
      <c r="AN742" s="1" t="s">
        <v>3505</v>
      </c>
      <c r="AO742" s="1" t="s">
        <v>5933</v>
      </c>
      <c r="AP742" s="1" t="s">
        <v>5934</v>
      </c>
      <c r="AQ742" s="1"/>
      <c r="AR742" s="1" t="s">
        <v>5935</v>
      </c>
      <c r="AS742" s="1" t="s">
        <v>5936</v>
      </c>
      <c r="AT742" s="1"/>
      <c r="AU742" s="1" t="n">
        <v>2020</v>
      </c>
      <c r="AV742" s="1" t="n">
        <v>17</v>
      </c>
      <c r="AW742" s="1" t="n">
        <v>1</v>
      </c>
      <c r="AX742" s="1"/>
      <c r="AY742" s="1"/>
      <c r="AZ742" s="1"/>
      <c r="BA742" s="1"/>
      <c r="BB742" s="1" t="n">
        <v>33</v>
      </c>
      <c r="BC742" s="1" t="n">
        <v>54</v>
      </c>
      <c r="BD742" s="1" t="s">
        <v>12144</v>
      </c>
      <c r="BE742" s="1" t="s">
        <v>12145</v>
      </c>
      <c r="BF742" s="1" t="str">
        <f aca="false">HYPERLINK("http://dx.doi.org/10.1017/S1742058X20000089","http://dx.doi.org/10.1017/S1742058X20000089")</f>
        <v>http://dx.doi.org/10.1017/S1742058X20000089</v>
      </c>
      <c r="BG742" s="1"/>
      <c r="BH742" s="1"/>
      <c r="BI742" s="1" t="n">
        <v>22</v>
      </c>
      <c r="BJ742" s="1" t="s">
        <v>3299</v>
      </c>
      <c r="BK742" s="1" t="s">
        <v>123</v>
      </c>
      <c r="BL742" s="1" t="s">
        <v>3299</v>
      </c>
      <c r="BM742" s="1" t="s">
        <v>12146</v>
      </c>
      <c r="BN742" s="1"/>
      <c r="BO742" s="1"/>
      <c r="BP742" s="1"/>
      <c r="BQ742" s="1"/>
      <c r="BR742" s="1" t="s">
        <v>99</v>
      </c>
      <c r="BS742" s="1" t="s">
        <v>12147</v>
      </c>
      <c r="BT742" s="1" t="str">
        <f aca="false">HYPERLINK("https%3A%2F%2Fwww.webofscience.com%2Fwos%2Fwoscc%2Ffull-record%2FWOS:000796258600004","View Full Record in Web of Science")</f>
        <v>View Full Record in Web of Science</v>
      </c>
    </row>
    <row r="743" customFormat="false" ht="12.75" hidden="false" customHeight="false" outlineLevel="0" collapsed="false">
      <c r="A743" s="1" t="s">
        <v>72</v>
      </c>
      <c r="B743" s="1" t="s">
        <v>12148</v>
      </c>
      <c r="C743" s="1"/>
      <c r="D743" s="1"/>
      <c r="E743" s="1"/>
      <c r="F743" s="1" t="s">
        <v>12149</v>
      </c>
      <c r="G743" s="1"/>
      <c r="H743" s="1"/>
      <c r="I743" s="1" t="s">
        <v>12150</v>
      </c>
      <c r="J743" s="1" t="s">
        <v>12151</v>
      </c>
      <c r="K743" s="1"/>
      <c r="L743" s="1"/>
      <c r="M743" s="1" t="s">
        <v>77</v>
      </c>
      <c r="N743" s="1" t="s">
        <v>130</v>
      </c>
      <c r="O743" s="1"/>
      <c r="P743" s="1"/>
      <c r="Q743" s="1"/>
      <c r="R743" s="1"/>
      <c r="S743" s="1"/>
      <c r="T743" s="1" t="s">
        <v>12152</v>
      </c>
      <c r="U743" s="1" t="s">
        <v>12153</v>
      </c>
      <c r="V743" s="1" t="s">
        <v>12154</v>
      </c>
      <c r="W743" s="1" t="s">
        <v>12155</v>
      </c>
      <c r="X743" s="1" t="s">
        <v>12156</v>
      </c>
      <c r="Y743" s="1" t="s">
        <v>12157</v>
      </c>
      <c r="Z743" s="1" t="s">
        <v>12158</v>
      </c>
      <c r="AA743" s="1" t="s">
        <v>12159</v>
      </c>
      <c r="AB743" s="1" t="s">
        <v>12160</v>
      </c>
      <c r="AC743" s="1" t="s">
        <v>12161</v>
      </c>
      <c r="AD743" s="1" t="s">
        <v>12162</v>
      </c>
      <c r="AE743" s="1" t="s">
        <v>12163</v>
      </c>
      <c r="AF743" s="1"/>
      <c r="AG743" s="1" t="n">
        <v>60</v>
      </c>
      <c r="AH743" s="1" t="n">
        <v>99</v>
      </c>
      <c r="AI743" s="1" t="n">
        <v>104</v>
      </c>
      <c r="AJ743" s="1" t="n">
        <v>2</v>
      </c>
      <c r="AK743" s="1" t="n">
        <v>62</v>
      </c>
      <c r="AL743" s="1" t="s">
        <v>86</v>
      </c>
      <c r="AM743" s="1" t="s">
        <v>353</v>
      </c>
      <c r="AN743" s="1" t="s">
        <v>354</v>
      </c>
      <c r="AO743" s="1" t="s">
        <v>12164</v>
      </c>
      <c r="AP743" s="1" t="s">
        <v>12165</v>
      </c>
      <c r="AQ743" s="1"/>
      <c r="AR743" s="1" t="s">
        <v>12166</v>
      </c>
      <c r="AS743" s="1" t="s">
        <v>12167</v>
      </c>
      <c r="AT743" s="1" t="s">
        <v>337</v>
      </c>
      <c r="AU743" s="1" t="n">
        <v>2018</v>
      </c>
      <c r="AV743" s="1" t="n">
        <v>45</v>
      </c>
      <c r="AW743" s="1" t="n">
        <v>1</v>
      </c>
      <c r="AX743" s="1"/>
      <c r="AY743" s="1"/>
      <c r="AZ743" s="1" t="s">
        <v>306</v>
      </c>
      <c r="BA743" s="1"/>
      <c r="BB743" s="1" t="n">
        <v>13</v>
      </c>
      <c r="BC743" s="1" t="n">
        <v>31</v>
      </c>
      <c r="BD743" s="1"/>
      <c r="BE743" s="1" t="s">
        <v>12168</v>
      </c>
      <c r="BF743" s="1" t="str">
        <f aca="false">HYPERLINK("http://dx.doi.org/10.1007/s13384-018-0258-y","http://dx.doi.org/10.1007/s13384-018-0258-y")</f>
        <v>http://dx.doi.org/10.1007/s13384-018-0258-y</v>
      </c>
      <c r="BG743" s="1"/>
      <c r="BH743" s="1"/>
      <c r="BI743" s="1" t="n">
        <v>19</v>
      </c>
      <c r="BJ743" s="1" t="s">
        <v>251</v>
      </c>
      <c r="BK743" s="1" t="s">
        <v>123</v>
      </c>
      <c r="BL743" s="1" t="s">
        <v>251</v>
      </c>
      <c r="BM743" s="1" t="s">
        <v>12169</v>
      </c>
      <c r="BN743" s="1"/>
      <c r="BO743" s="1"/>
      <c r="BP743" s="1"/>
      <c r="BQ743" s="1"/>
      <c r="BR743" s="1" t="s">
        <v>99</v>
      </c>
      <c r="BS743" s="1" t="s">
        <v>12170</v>
      </c>
      <c r="BT743" s="1" t="str">
        <f aca="false">HYPERLINK("https%3A%2F%2Fwww.webofscience.com%2Fwos%2Fwoscc%2Ffull-record%2FWOS:000426079000002","View Full Record in Web of Science")</f>
        <v>View Full Record in Web of Science</v>
      </c>
    </row>
    <row r="744" customFormat="false" ht="12.75" hidden="false" customHeight="false" outlineLevel="0" collapsed="false">
      <c r="A744" s="1" t="s">
        <v>72</v>
      </c>
      <c r="B744" s="1" t="s">
        <v>12171</v>
      </c>
      <c r="C744" s="1"/>
      <c r="D744" s="1"/>
      <c r="E744" s="1"/>
      <c r="F744" s="1" t="s">
        <v>12172</v>
      </c>
      <c r="G744" s="1"/>
      <c r="H744" s="1"/>
      <c r="I744" s="1" t="s">
        <v>12173</v>
      </c>
      <c r="J744" s="1" t="s">
        <v>1696</v>
      </c>
      <c r="K744" s="1"/>
      <c r="L744" s="1"/>
      <c r="M744" s="1" t="s">
        <v>77</v>
      </c>
      <c r="N744" s="1" t="s">
        <v>130</v>
      </c>
      <c r="O744" s="1"/>
      <c r="P744" s="1"/>
      <c r="Q744" s="1"/>
      <c r="R744" s="1"/>
      <c r="S744" s="1"/>
      <c r="T744" s="1" t="s">
        <v>12174</v>
      </c>
      <c r="U744" s="1" t="s">
        <v>12175</v>
      </c>
      <c r="V744" s="1" t="s">
        <v>12176</v>
      </c>
      <c r="W744" s="1" t="s">
        <v>12177</v>
      </c>
      <c r="X744" s="1" t="s">
        <v>12178</v>
      </c>
      <c r="Y744" s="1" t="s">
        <v>12179</v>
      </c>
      <c r="Z744" s="1" t="s">
        <v>12180</v>
      </c>
      <c r="AA744" s="1" t="s">
        <v>12181</v>
      </c>
      <c r="AB744" s="1" t="s">
        <v>12182</v>
      </c>
      <c r="AC744" s="1" t="s">
        <v>12183</v>
      </c>
      <c r="AD744" s="1" t="s">
        <v>12183</v>
      </c>
      <c r="AE744" s="1" t="s">
        <v>12184</v>
      </c>
      <c r="AF744" s="1"/>
      <c r="AG744" s="1" t="n">
        <v>100</v>
      </c>
      <c r="AH744" s="1" t="n">
        <v>4</v>
      </c>
      <c r="AI744" s="1" t="n">
        <v>4</v>
      </c>
      <c r="AJ744" s="1" t="n">
        <v>3</v>
      </c>
      <c r="AK744" s="1" t="n">
        <v>17</v>
      </c>
      <c r="AL744" s="1" t="s">
        <v>112</v>
      </c>
      <c r="AM744" s="1" t="s">
        <v>113</v>
      </c>
      <c r="AN744" s="1" t="s">
        <v>114</v>
      </c>
      <c r="AO744" s="1" t="s">
        <v>1707</v>
      </c>
      <c r="AP744" s="1" t="s">
        <v>1708</v>
      </c>
      <c r="AQ744" s="1"/>
      <c r="AR744" s="1" t="s">
        <v>1709</v>
      </c>
      <c r="AS744" s="1" t="s">
        <v>1710</v>
      </c>
      <c r="AT744" s="1" t="s">
        <v>11365</v>
      </c>
      <c r="AU744" s="1" t="n">
        <v>2020</v>
      </c>
      <c r="AV744" s="1" t="n">
        <v>113</v>
      </c>
      <c r="AW744" s="1" t="n">
        <v>5</v>
      </c>
      <c r="AX744" s="1"/>
      <c r="AY744" s="1"/>
      <c r="AZ744" s="1"/>
      <c r="BA744" s="1"/>
      <c r="BB744" s="1" t="n">
        <v>384</v>
      </c>
      <c r="BC744" s="1" t="n">
        <v>395</v>
      </c>
      <c r="BD744" s="1"/>
      <c r="BE744" s="1" t="s">
        <v>12185</v>
      </c>
      <c r="BF744" s="1" t="str">
        <f aca="false">HYPERLINK("http://dx.doi.org/10.1080/00220671.2020.1838408","http://dx.doi.org/10.1080/00220671.2020.1838408")</f>
        <v>http://dx.doi.org/10.1080/00220671.2020.1838408</v>
      </c>
      <c r="BG744" s="1"/>
      <c r="BH744" s="1" t="s">
        <v>1413</v>
      </c>
      <c r="BI744" s="1" t="n">
        <v>12</v>
      </c>
      <c r="BJ744" s="1" t="s">
        <v>251</v>
      </c>
      <c r="BK744" s="1" t="s">
        <v>123</v>
      </c>
      <c r="BL744" s="1" t="s">
        <v>251</v>
      </c>
      <c r="BM744" s="1" t="s">
        <v>12186</v>
      </c>
      <c r="BN744" s="1"/>
      <c r="BO744" s="1"/>
      <c r="BP744" s="1"/>
      <c r="BQ744" s="1"/>
      <c r="BR744" s="1" t="s">
        <v>99</v>
      </c>
      <c r="BS744" s="1" t="s">
        <v>12187</v>
      </c>
      <c r="BT744" s="1" t="str">
        <f aca="false">HYPERLINK("https%3A%2F%2Fwww.webofscience.com%2Fwos%2Fwoscc%2Ffull-record%2FWOS:000582900400001","View Full Record in Web of Science")</f>
        <v>View Full Record in Web of Science</v>
      </c>
    </row>
    <row r="745" customFormat="false" ht="12.75" hidden="false" customHeight="false" outlineLevel="0" collapsed="false">
      <c r="A745" s="1" t="s">
        <v>72</v>
      </c>
      <c r="B745" s="1" t="s">
        <v>12188</v>
      </c>
      <c r="C745" s="1"/>
      <c r="D745" s="1"/>
      <c r="E745" s="1"/>
      <c r="F745" s="1" t="s">
        <v>12189</v>
      </c>
      <c r="G745" s="1"/>
      <c r="H745" s="1"/>
      <c r="I745" s="1" t="s">
        <v>12190</v>
      </c>
      <c r="J745" s="1" t="s">
        <v>12191</v>
      </c>
      <c r="K745" s="1"/>
      <c r="L745" s="1"/>
      <c r="M745" s="1" t="s">
        <v>77</v>
      </c>
      <c r="N745" s="1" t="s">
        <v>130</v>
      </c>
      <c r="O745" s="1"/>
      <c r="P745" s="1"/>
      <c r="Q745" s="1"/>
      <c r="R745" s="1"/>
      <c r="S745" s="1"/>
      <c r="T745" s="1"/>
      <c r="U745" s="1" t="s">
        <v>12192</v>
      </c>
      <c r="V745" s="1" t="s">
        <v>12193</v>
      </c>
      <c r="W745" s="1" t="s">
        <v>12194</v>
      </c>
      <c r="X745" s="1" t="s">
        <v>12195</v>
      </c>
      <c r="Y745" s="1" t="s">
        <v>12196</v>
      </c>
      <c r="Z745" s="1"/>
      <c r="AA745" s="1"/>
      <c r="AB745" s="1"/>
      <c r="AC745" s="1"/>
      <c r="AD745" s="1"/>
      <c r="AE745" s="1"/>
      <c r="AF745" s="1"/>
      <c r="AG745" s="1" t="n">
        <v>31</v>
      </c>
      <c r="AH745" s="1" t="n">
        <v>1</v>
      </c>
      <c r="AI745" s="1" t="n">
        <v>1</v>
      </c>
      <c r="AJ745" s="1" t="n">
        <v>0</v>
      </c>
      <c r="AK745" s="1" t="n">
        <v>1</v>
      </c>
      <c r="AL745" s="1" t="s">
        <v>12197</v>
      </c>
      <c r="AM745" s="1" t="s">
        <v>5753</v>
      </c>
      <c r="AN745" s="1" t="s">
        <v>12198</v>
      </c>
      <c r="AO745" s="1"/>
      <c r="AP745" s="1" t="s">
        <v>12199</v>
      </c>
      <c r="AQ745" s="1"/>
      <c r="AR745" s="1" t="s">
        <v>12200</v>
      </c>
      <c r="AS745" s="1" t="s">
        <v>12201</v>
      </c>
      <c r="AT745" s="1"/>
      <c r="AU745" s="1" t="n">
        <v>2021</v>
      </c>
      <c r="AV745" s="1" t="n">
        <v>28</v>
      </c>
      <c r="AW745" s="1" t="n">
        <v>2</v>
      </c>
      <c r="AX745" s="1"/>
      <c r="AY745" s="1"/>
      <c r="AZ745" s="1"/>
      <c r="BA745" s="1"/>
      <c r="BB745" s="1" t="n">
        <v>138</v>
      </c>
      <c r="BC745" s="1" t="n">
        <v>149</v>
      </c>
      <c r="BD745" s="1"/>
      <c r="BE745" s="1"/>
      <c r="BF745" s="1"/>
      <c r="BG745" s="1"/>
      <c r="BH745" s="1"/>
      <c r="BI745" s="1" t="n">
        <v>12</v>
      </c>
      <c r="BJ745" s="1" t="s">
        <v>251</v>
      </c>
      <c r="BK745" s="1" t="s">
        <v>97</v>
      </c>
      <c r="BL745" s="1" t="s">
        <v>251</v>
      </c>
      <c r="BM745" s="1" t="s">
        <v>12202</v>
      </c>
      <c r="BN745" s="1"/>
      <c r="BO745" s="1"/>
      <c r="BP745" s="1"/>
      <c r="BQ745" s="1"/>
      <c r="BR745" s="1" t="s">
        <v>99</v>
      </c>
      <c r="BS745" s="1" t="s">
        <v>12203</v>
      </c>
      <c r="BT745" s="1" t="str">
        <f aca="false">HYPERLINK("https%3A%2F%2Fwww.webofscience.com%2Fwos%2Fwoscc%2Ffull-record%2FWOS:000730742500007","View Full Record in Web of Science")</f>
        <v>View Full Record in Web of Science</v>
      </c>
    </row>
    <row r="746" customFormat="false" ht="12.75" hidden="false" customHeight="false" outlineLevel="0" collapsed="false">
      <c r="A746" s="1" t="s">
        <v>72</v>
      </c>
      <c r="B746" s="1" t="s">
        <v>12204</v>
      </c>
      <c r="C746" s="1"/>
      <c r="D746" s="1"/>
      <c r="E746" s="1"/>
      <c r="F746" s="1" t="s">
        <v>12205</v>
      </c>
      <c r="G746" s="1"/>
      <c r="H746" s="1"/>
      <c r="I746" s="1" t="s">
        <v>12206</v>
      </c>
      <c r="J746" s="1" t="s">
        <v>1717</v>
      </c>
      <c r="K746" s="1"/>
      <c r="L746" s="1"/>
      <c r="M746" s="1" t="s">
        <v>77</v>
      </c>
      <c r="N746" s="1" t="s">
        <v>130</v>
      </c>
      <c r="O746" s="1"/>
      <c r="P746" s="1"/>
      <c r="Q746" s="1"/>
      <c r="R746" s="1"/>
      <c r="S746" s="1"/>
      <c r="T746" s="1"/>
      <c r="U746" s="1" t="s">
        <v>12207</v>
      </c>
      <c r="V746" s="1" t="s">
        <v>12208</v>
      </c>
      <c r="W746" s="1" t="s">
        <v>12209</v>
      </c>
      <c r="X746" s="1" t="s">
        <v>12210</v>
      </c>
      <c r="Y746" s="1" t="s">
        <v>12211</v>
      </c>
      <c r="Z746" s="1" t="s">
        <v>12212</v>
      </c>
      <c r="AA746" s="1"/>
      <c r="AB746" s="1" t="s">
        <v>10450</v>
      </c>
      <c r="AC746" s="1"/>
      <c r="AD746" s="1"/>
      <c r="AE746" s="1"/>
      <c r="AF746" s="1"/>
      <c r="AG746" s="1" t="n">
        <v>56</v>
      </c>
      <c r="AH746" s="1" t="n">
        <v>6</v>
      </c>
      <c r="AI746" s="1" t="n">
        <v>6</v>
      </c>
      <c r="AJ746" s="1" t="n">
        <v>5</v>
      </c>
      <c r="AK746" s="1" t="n">
        <v>10</v>
      </c>
      <c r="AL746" s="1" t="s">
        <v>1375</v>
      </c>
      <c r="AM746" s="1" t="s">
        <v>1376</v>
      </c>
      <c r="AN746" s="1" t="s">
        <v>1377</v>
      </c>
      <c r="AO746" s="1" t="s">
        <v>1726</v>
      </c>
      <c r="AP746" s="1" t="s">
        <v>1727</v>
      </c>
      <c r="AQ746" s="1"/>
      <c r="AR746" s="1" t="s">
        <v>1728</v>
      </c>
      <c r="AS746" s="1" t="s">
        <v>1729</v>
      </c>
      <c r="AT746" s="1" t="s">
        <v>518</v>
      </c>
      <c r="AU746" s="1" t="n">
        <v>2022</v>
      </c>
      <c r="AV746" s="1" t="n">
        <v>32</v>
      </c>
      <c r="AW746" s="1" t="n">
        <v>3</v>
      </c>
      <c r="AX746" s="1"/>
      <c r="AY746" s="1"/>
      <c r="AZ746" s="1" t="s">
        <v>306</v>
      </c>
      <c r="BA746" s="1"/>
      <c r="BB746" s="1" t="n">
        <v>1109</v>
      </c>
      <c r="BC746" s="1" t="n">
        <v>1119</v>
      </c>
      <c r="BD746" s="1"/>
      <c r="BE746" s="1" t="s">
        <v>12213</v>
      </c>
      <c r="BF746" s="1" t="str">
        <f aca="false">HYPERLINK("http://dx.doi.org/10.1111/jora.12778","http://dx.doi.org/10.1111/jora.12778")</f>
        <v>http://dx.doi.org/10.1111/jora.12778</v>
      </c>
      <c r="BG746" s="1"/>
      <c r="BH746" s="1" t="s">
        <v>760</v>
      </c>
      <c r="BI746" s="1" t="n">
        <v>11</v>
      </c>
      <c r="BJ746" s="1" t="s">
        <v>559</v>
      </c>
      <c r="BK746" s="1" t="s">
        <v>123</v>
      </c>
      <c r="BL746" s="1" t="s">
        <v>560</v>
      </c>
      <c r="BM746" s="1" t="s">
        <v>1732</v>
      </c>
      <c r="BN746" s="1" t="n">
        <v>35709012</v>
      </c>
      <c r="BO746" s="1" t="s">
        <v>583</v>
      </c>
      <c r="BP746" s="1"/>
      <c r="BQ746" s="1"/>
      <c r="BR746" s="1" t="s">
        <v>99</v>
      </c>
      <c r="BS746" s="1" t="s">
        <v>12214</v>
      </c>
      <c r="BT746" s="1" t="str">
        <f aca="false">HYPERLINK("https%3A%2F%2Fwww.webofscience.com%2Fwos%2Fwoscc%2Ffull-record%2FWOS:000811736900001","View Full Record in Web of Science")</f>
        <v>View Full Record in Web of Science</v>
      </c>
    </row>
    <row r="747" customFormat="false" ht="12.75" hidden="false" customHeight="false" outlineLevel="0" collapsed="false">
      <c r="A747" s="1" t="s">
        <v>72</v>
      </c>
      <c r="B747" s="1" t="s">
        <v>12215</v>
      </c>
      <c r="C747" s="1"/>
      <c r="D747" s="1"/>
      <c r="E747" s="1"/>
      <c r="F747" s="1" t="s">
        <v>12216</v>
      </c>
      <c r="G747" s="1"/>
      <c r="H747" s="1"/>
      <c r="I747" s="1" t="s">
        <v>12217</v>
      </c>
      <c r="J747" s="1" t="s">
        <v>3368</v>
      </c>
      <c r="K747" s="1"/>
      <c r="L747" s="1"/>
      <c r="M747" s="1" t="s">
        <v>77</v>
      </c>
      <c r="N747" s="1" t="s">
        <v>130</v>
      </c>
      <c r="O747" s="1"/>
      <c r="P747" s="1"/>
      <c r="Q747" s="1"/>
      <c r="R747" s="1"/>
      <c r="S747" s="1"/>
      <c r="T747" s="1"/>
      <c r="U747" s="1" t="s">
        <v>12218</v>
      </c>
      <c r="V747" s="1" t="s">
        <v>12219</v>
      </c>
      <c r="W747" s="1" t="s">
        <v>12220</v>
      </c>
      <c r="X747" s="1" t="s">
        <v>12221</v>
      </c>
      <c r="Y747" s="1" t="s">
        <v>12222</v>
      </c>
      <c r="Z747" s="1" t="s">
        <v>12223</v>
      </c>
      <c r="AA747" s="1" t="s">
        <v>12224</v>
      </c>
      <c r="AB747" s="1" t="s">
        <v>12225</v>
      </c>
      <c r="AC747" s="1" t="s">
        <v>12226</v>
      </c>
      <c r="AD747" s="1" t="s">
        <v>12227</v>
      </c>
      <c r="AE747" s="1" t="s">
        <v>12228</v>
      </c>
      <c r="AF747" s="1"/>
      <c r="AG747" s="1" t="n">
        <v>67</v>
      </c>
      <c r="AH747" s="1" t="n">
        <v>20</v>
      </c>
      <c r="AI747" s="1" t="n">
        <v>20</v>
      </c>
      <c r="AJ747" s="1" t="n">
        <v>1</v>
      </c>
      <c r="AK747" s="1" t="n">
        <v>18</v>
      </c>
      <c r="AL747" s="1" t="s">
        <v>1375</v>
      </c>
      <c r="AM747" s="1" t="s">
        <v>1376</v>
      </c>
      <c r="AN747" s="1" t="s">
        <v>1377</v>
      </c>
      <c r="AO747" s="1" t="s">
        <v>3378</v>
      </c>
      <c r="AP747" s="1" t="s">
        <v>3379</v>
      </c>
      <c r="AQ747" s="1"/>
      <c r="AR747" s="1" t="s">
        <v>3380</v>
      </c>
      <c r="AS747" s="1" t="s">
        <v>3381</v>
      </c>
      <c r="AT747" s="1" t="s">
        <v>1226</v>
      </c>
      <c r="AU747" s="1" t="n">
        <v>2018</v>
      </c>
      <c r="AV747" s="1" t="n">
        <v>89</v>
      </c>
      <c r="AW747" s="1" t="n">
        <v>6</v>
      </c>
      <c r="AX747" s="1"/>
      <c r="AY747" s="1"/>
      <c r="AZ747" s="1"/>
      <c r="BA747" s="1"/>
      <c r="BB747" s="1" t="s">
        <v>12229</v>
      </c>
      <c r="BC747" s="1" t="s">
        <v>12230</v>
      </c>
      <c r="BD747" s="1"/>
      <c r="BE747" s="1" t="s">
        <v>12231</v>
      </c>
      <c r="BF747" s="1" t="str">
        <f aca="false">HYPERLINK("http://dx.doi.org/10.1111/cdev.12995","http://dx.doi.org/10.1111/cdev.12995")</f>
        <v>http://dx.doi.org/10.1111/cdev.12995</v>
      </c>
      <c r="BG747" s="1"/>
      <c r="BH747" s="1"/>
      <c r="BI747" s="1" t="n">
        <v>20</v>
      </c>
      <c r="BJ747" s="1" t="s">
        <v>3383</v>
      </c>
      <c r="BK747" s="1" t="s">
        <v>123</v>
      </c>
      <c r="BL747" s="1" t="s">
        <v>407</v>
      </c>
      <c r="BM747" s="1" t="s">
        <v>12232</v>
      </c>
      <c r="BN747" s="1" t="n">
        <v>29154406</v>
      </c>
      <c r="BO747" s="1" t="s">
        <v>583</v>
      </c>
      <c r="BP747" s="1"/>
      <c r="BQ747" s="1"/>
      <c r="BR747" s="1" t="s">
        <v>99</v>
      </c>
      <c r="BS747" s="1" t="s">
        <v>12233</v>
      </c>
      <c r="BT747" s="1" t="str">
        <f aca="false">HYPERLINK("https%3A%2F%2Fwww.webofscience.com%2Fwos%2Fwoscc%2Ffull-record%2FWOS:000452463400008","View Full Record in Web of Science")</f>
        <v>View Full Record in Web of Science</v>
      </c>
    </row>
    <row r="748" customFormat="false" ht="12.75" hidden="false" customHeight="false" outlineLevel="0" collapsed="false">
      <c r="A748" s="1" t="s">
        <v>72</v>
      </c>
      <c r="B748" s="1" t="s">
        <v>12234</v>
      </c>
      <c r="C748" s="1"/>
      <c r="D748" s="1"/>
      <c r="E748" s="1"/>
      <c r="F748" s="1" t="s">
        <v>12235</v>
      </c>
      <c r="G748" s="1"/>
      <c r="H748" s="1"/>
      <c r="I748" s="1" t="s">
        <v>12236</v>
      </c>
      <c r="J748" s="1" t="s">
        <v>802</v>
      </c>
      <c r="K748" s="1"/>
      <c r="L748" s="1"/>
      <c r="M748" s="1" t="s">
        <v>77</v>
      </c>
      <c r="N748" s="1" t="s">
        <v>130</v>
      </c>
      <c r="O748" s="1"/>
      <c r="P748" s="1"/>
      <c r="Q748" s="1"/>
      <c r="R748" s="1"/>
      <c r="S748" s="1"/>
      <c r="T748" s="1" t="s">
        <v>12237</v>
      </c>
      <c r="U748" s="1" t="s">
        <v>12238</v>
      </c>
      <c r="V748" s="1" t="s">
        <v>12239</v>
      </c>
      <c r="W748" s="1" t="s">
        <v>12240</v>
      </c>
      <c r="X748" s="1" t="s">
        <v>611</v>
      </c>
      <c r="Y748" s="1" t="s">
        <v>12241</v>
      </c>
      <c r="Z748" s="1" t="s">
        <v>12242</v>
      </c>
      <c r="AA748" s="1"/>
      <c r="AB748" s="1" t="s">
        <v>12243</v>
      </c>
      <c r="AC748" s="1" t="s">
        <v>12244</v>
      </c>
      <c r="AD748" s="1" t="s">
        <v>12245</v>
      </c>
      <c r="AE748" s="1" t="s">
        <v>12246</v>
      </c>
      <c r="AF748" s="1"/>
      <c r="AG748" s="1" t="n">
        <v>120</v>
      </c>
      <c r="AH748" s="1" t="n">
        <v>10</v>
      </c>
      <c r="AI748" s="1" t="n">
        <v>12</v>
      </c>
      <c r="AJ748" s="1" t="n">
        <v>0</v>
      </c>
      <c r="AK748" s="1" t="n">
        <v>33</v>
      </c>
      <c r="AL748" s="1" t="s">
        <v>810</v>
      </c>
      <c r="AM748" s="1" t="s">
        <v>139</v>
      </c>
      <c r="AN748" s="1" t="s">
        <v>811</v>
      </c>
      <c r="AO748" s="1" t="s">
        <v>812</v>
      </c>
      <c r="AP748" s="1" t="s">
        <v>813</v>
      </c>
      <c r="AQ748" s="1"/>
      <c r="AR748" s="1" t="s">
        <v>814</v>
      </c>
      <c r="AS748" s="1" t="s">
        <v>815</v>
      </c>
      <c r="AT748" s="1" t="s">
        <v>322</v>
      </c>
      <c r="AU748" s="1" t="n">
        <v>2015</v>
      </c>
      <c r="AV748" s="1" t="n">
        <v>107</v>
      </c>
      <c r="AW748" s="1" t="n">
        <v>4</v>
      </c>
      <c r="AX748" s="1"/>
      <c r="AY748" s="1"/>
      <c r="AZ748" s="1"/>
      <c r="BA748" s="1"/>
      <c r="BB748" s="1" t="n">
        <v>1150</v>
      </c>
      <c r="BC748" s="1" t="n">
        <v>1170</v>
      </c>
      <c r="BD748" s="1"/>
      <c r="BE748" s="1" t="s">
        <v>12247</v>
      </c>
      <c r="BF748" s="1" t="str">
        <f aca="false">HYPERLINK("http://dx.doi.org/10.1037/edu0000027","http://dx.doi.org/10.1037/edu0000027")</f>
        <v>http://dx.doi.org/10.1037/edu0000027</v>
      </c>
      <c r="BG748" s="1"/>
      <c r="BH748" s="1"/>
      <c r="BI748" s="1" t="n">
        <v>21</v>
      </c>
      <c r="BJ748" s="1" t="s">
        <v>406</v>
      </c>
      <c r="BK748" s="1" t="s">
        <v>123</v>
      </c>
      <c r="BL748" s="1" t="s">
        <v>407</v>
      </c>
      <c r="BM748" s="1" t="s">
        <v>12248</v>
      </c>
      <c r="BN748" s="1"/>
      <c r="BO748" s="1"/>
      <c r="BP748" s="1"/>
      <c r="BQ748" s="1"/>
      <c r="BR748" s="1" t="s">
        <v>99</v>
      </c>
      <c r="BS748" s="1" t="s">
        <v>12249</v>
      </c>
      <c r="BT748" s="1" t="str">
        <f aca="false">HYPERLINK("https%3A%2F%2Fwww.webofscience.com%2Fwos%2Fwoscc%2Ffull-record%2FWOS:000365610700015","View Full Record in Web of Science")</f>
        <v>View Full Record in Web of Science</v>
      </c>
    </row>
    <row r="749" customFormat="false" ht="12.75" hidden="false" customHeight="false" outlineLevel="0" collapsed="false">
      <c r="A749" s="1" t="s">
        <v>72</v>
      </c>
      <c r="B749" s="1" t="s">
        <v>12250</v>
      </c>
      <c r="C749" s="1"/>
      <c r="D749" s="1"/>
      <c r="E749" s="1"/>
      <c r="F749" s="1" t="s">
        <v>12251</v>
      </c>
      <c r="G749" s="1"/>
      <c r="H749" s="1"/>
      <c r="I749" s="1" t="s">
        <v>12252</v>
      </c>
      <c r="J749" s="1" t="s">
        <v>626</v>
      </c>
      <c r="K749" s="1"/>
      <c r="L749" s="1"/>
      <c r="M749" s="1" t="s">
        <v>77</v>
      </c>
      <c r="N749" s="1" t="s">
        <v>130</v>
      </c>
      <c r="O749" s="1"/>
      <c r="P749" s="1"/>
      <c r="Q749" s="1"/>
      <c r="R749" s="1"/>
      <c r="S749" s="1"/>
      <c r="T749" s="1" t="s">
        <v>12253</v>
      </c>
      <c r="U749" s="1" t="s">
        <v>12254</v>
      </c>
      <c r="V749" s="1" t="s">
        <v>12255</v>
      </c>
      <c r="W749" s="1" t="s">
        <v>12256</v>
      </c>
      <c r="X749" s="1" t="s">
        <v>12257</v>
      </c>
      <c r="Y749" s="1" t="s">
        <v>12258</v>
      </c>
      <c r="Z749" s="1" t="s">
        <v>12259</v>
      </c>
      <c r="AA749" s="1"/>
      <c r="AB749" s="1"/>
      <c r="AC749" s="1"/>
      <c r="AD749" s="1"/>
      <c r="AE749" s="1"/>
      <c r="AF749" s="1"/>
      <c r="AG749" s="1" t="n">
        <v>60</v>
      </c>
      <c r="AH749" s="1" t="n">
        <v>28</v>
      </c>
      <c r="AI749" s="1" t="n">
        <v>29</v>
      </c>
      <c r="AJ749" s="1" t="n">
        <v>0</v>
      </c>
      <c r="AK749" s="1" t="n">
        <v>31</v>
      </c>
      <c r="AL749" s="1" t="s">
        <v>639</v>
      </c>
      <c r="AM749" s="1" t="s">
        <v>87</v>
      </c>
      <c r="AN749" s="1" t="s">
        <v>640</v>
      </c>
      <c r="AO749" s="1" t="s">
        <v>641</v>
      </c>
      <c r="AP749" s="1" t="s">
        <v>642</v>
      </c>
      <c r="AQ749" s="1"/>
      <c r="AR749" s="1" t="s">
        <v>643</v>
      </c>
      <c r="AS749" s="1" t="s">
        <v>644</v>
      </c>
      <c r="AT749" s="1" t="s">
        <v>337</v>
      </c>
      <c r="AU749" s="1" t="n">
        <v>2018</v>
      </c>
      <c r="AV749" s="1" t="n">
        <v>47</v>
      </c>
      <c r="AW749" s="1" t="n">
        <v>3</v>
      </c>
      <c r="AX749" s="1"/>
      <c r="AY749" s="1"/>
      <c r="AZ749" s="1"/>
      <c r="BA749" s="1"/>
      <c r="BB749" s="1" t="n">
        <v>586</v>
      </c>
      <c r="BC749" s="1" t="n">
        <v>600</v>
      </c>
      <c r="BD749" s="1"/>
      <c r="BE749" s="1" t="s">
        <v>12260</v>
      </c>
      <c r="BF749" s="1" t="str">
        <f aca="false">HYPERLINK("http://dx.doi.org/10.1007/s10964-017-0775-4","http://dx.doi.org/10.1007/s10964-017-0775-4")</f>
        <v>http://dx.doi.org/10.1007/s10964-017-0775-4</v>
      </c>
      <c r="BG749" s="1"/>
      <c r="BH749" s="1"/>
      <c r="BI749" s="1" t="n">
        <v>15</v>
      </c>
      <c r="BJ749" s="1" t="s">
        <v>646</v>
      </c>
      <c r="BK749" s="1" t="s">
        <v>123</v>
      </c>
      <c r="BL749" s="1" t="s">
        <v>407</v>
      </c>
      <c r="BM749" s="1" t="s">
        <v>12261</v>
      </c>
      <c r="BN749" s="1" t="n">
        <v>29052118</v>
      </c>
      <c r="BO749" s="1"/>
      <c r="BP749" s="1"/>
      <c r="BQ749" s="1"/>
      <c r="BR749" s="1" t="s">
        <v>99</v>
      </c>
      <c r="BS749" s="1" t="s">
        <v>12262</v>
      </c>
      <c r="BT749" s="1" t="str">
        <f aca="false">HYPERLINK("https%3A%2F%2Fwww.webofscience.com%2Fwos%2Fwoscc%2Ffull-record%2FWOS:000425616300010","View Full Record in Web of Science")</f>
        <v>View Full Record in Web of Science</v>
      </c>
    </row>
    <row r="750" customFormat="false" ht="12.75" hidden="false" customHeight="false" outlineLevel="0" collapsed="false">
      <c r="A750" s="1" t="s">
        <v>72</v>
      </c>
      <c r="B750" s="1" t="s">
        <v>12263</v>
      </c>
      <c r="C750" s="1"/>
      <c r="D750" s="1"/>
      <c r="E750" s="1"/>
      <c r="F750" s="1" t="s">
        <v>12264</v>
      </c>
      <c r="G750" s="1"/>
      <c r="H750" s="1"/>
      <c r="I750" s="1" t="s">
        <v>12265</v>
      </c>
      <c r="J750" s="1" t="s">
        <v>626</v>
      </c>
      <c r="K750" s="1"/>
      <c r="L750" s="1"/>
      <c r="M750" s="1" t="s">
        <v>77</v>
      </c>
      <c r="N750" s="1" t="s">
        <v>130</v>
      </c>
      <c r="O750" s="1"/>
      <c r="P750" s="1"/>
      <c r="Q750" s="1"/>
      <c r="R750" s="1"/>
      <c r="S750" s="1"/>
      <c r="T750" s="1" t="s">
        <v>12266</v>
      </c>
      <c r="U750" s="1" t="s">
        <v>12267</v>
      </c>
      <c r="V750" s="1" t="s">
        <v>12268</v>
      </c>
      <c r="W750" s="1" t="s">
        <v>12269</v>
      </c>
      <c r="X750" s="1" t="s">
        <v>12270</v>
      </c>
      <c r="Y750" s="1" t="s">
        <v>12271</v>
      </c>
      <c r="Z750" s="1" t="s">
        <v>12272</v>
      </c>
      <c r="AA750" s="1" t="s">
        <v>12273</v>
      </c>
      <c r="AB750" s="1"/>
      <c r="AC750" s="1" t="s">
        <v>12274</v>
      </c>
      <c r="AD750" s="1" t="s">
        <v>12275</v>
      </c>
      <c r="AE750" s="1"/>
      <c r="AF750" s="1"/>
      <c r="AG750" s="1" t="n">
        <v>95</v>
      </c>
      <c r="AH750" s="1" t="n">
        <v>133</v>
      </c>
      <c r="AI750" s="1" t="n">
        <v>134</v>
      </c>
      <c r="AJ750" s="1" t="n">
        <v>3</v>
      </c>
      <c r="AK750" s="1" t="n">
        <v>69</v>
      </c>
      <c r="AL750" s="1" t="s">
        <v>639</v>
      </c>
      <c r="AM750" s="1" t="s">
        <v>87</v>
      </c>
      <c r="AN750" s="1" t="s">
        <v>640</v>
      </c>
      <c r="AO750" s="1" t="s">
        <v>641</v>
      </c>
      <c r="AP750" s="1" t="s">
        <v>642</v>
      </c>
      <c r="AQ750" s="1"/>
      <c r="AR750" s="1" t="s">
        <v>643</v>
      </c>
      <c r="AS750" s="1" t="s">
        <v>644</v>
      </c>
      <c r="AT750" s="1" t="s">
        <v>145</v>
      </c>
      <c r="AU750" s="1" t="n">
        <v>2014</v>
      </c>
      <c r="AV750" s="1" t="n">
        <v>43</v>
      </c>
      <c r="AW750" s="1" t="n">
        <v>8</v>
      </c>
      <c r="AX750" s="1"/>
      <c r="AY750" s="1"/>
      <c r="AZ750" s="1"/>
      <c r="BA750" s="1"/>
      <c r="BB750" s="1" t="n">
        <v>1225</v>
      </c>
      <c r="BC750" s="1" t="n">
        <v>1239</v>
      </c>
      <c r="BD750" s="1"/>
      <c r="BE750" s="1" t="s">
        <v>12276</v>
      </c>
      <c r="BF750" s="1" t="str">
        <f aca="false">HYPERLINK("http://dx.doi.org/10.1007/s10964-013-0073-8","http://dx.doi.org/10.1007/s10964-013-0073-8")</f>
        <v>http://dx.doi.org/10.1007/s10964-013-0073-8</v>
      </c>
      <c r="BG750" s="1"/>
      <c r="BH750" s="1"/>
      <c r="BI750" s="1" t="n">
        <v>15</v>
      </c>
      <c r="BJ750" s="1" t="s">
        <v>646</v>
      </c>
      <c r="BK750" s="1" t="s">
        <v>123</v>
      </c>
      <c r="BL750" s="1" t="s">
        <v>407</v>
      </c>
      <c r="BM750" s="1" t="s">
        <v>12277</v>
      </c>
      <c r="BN750" s="1" t="n">
        <v>24318776</v>
      </c>
      <c r="BO750" s="1"/>
      <c r="BP750" s="1"/>
      <c r="BQ750" s="1"/>
      <c r="BR750" s="1" t="s">
        <v>99</v>
      </c>
      <c r="BS750" s="1" t="s">
        <v>12278</v>
      </c>
      <c r="BT750" s="1" t="str">
        <f aca="false">HYPERLINK("https%3A%2F%2Fwww.webofscience.com%2Fwos%2Fwoscc%2Ffull-record%2FWOS:000338763200001","View Full Record in Web of Science")</f>
        <v>View Full Record in Web of Science</v>
      </c>
    </row>
    <row r="751" customFormat="false" ht="12.75" hidden="false" customHeight="false" outlineLevel="0" collapsed="false">
      <c r="A751" s="1" t="s">
        <v>72</v>
      </c>
      <c r="B751" s="1" t="s">
        <v>12279</v>
      </c>
      <c r="C751" s="1"/>
      <c r="D751" s="1"/>
      <c r="E751" s="1"/>
      <c r="F751" s="1" t="s">
        <v>12280</v>
      </c>
      <c r="G751" s="1"/>
      <c r="H751" s="1"/>
      <c r="I751" s="1" t="s">
        <v>12281</v>
      </c>
      <c r="J751" s="1" t="s">
        <v>626</v>
      </c>
      <c r="K751" s="1"/>
      <c r="L751" s="1"/>
      <c r="M751" s="1" t="s">
        <v>77</v>
      </c>
      <c r="N751" s="1" t="s">
        <v>130</v>
      </c>
      <c r="O751" s="1"/>
      <c r="P751" s="1"/>
      <c r="Q751" s="1"/>
      <c r="R751" s="1"/>
      <c r="S751" s="1"/>
      <c r="T751" s="1" t="s">
        <v>12282</v>
      </c>
      <c r="U751" s="1" t="s">
        <v>12283</v>
      </c>
      <c r="V751" s="1" t="s">
        <v>12284</v>
      </c>
      <c r="W751" s="1" t="s">
        <v>12285</v>
      </c>
      <c r="X751" s="1" t="s">
        <v>12286</v>
      </c>
      <c r="Y751" s="1" t="s">
        <v>12287</v>
      </c>
      <c r="Z751" s="1" t="s">
        <v>12288</v>
      </c>
      <c r="AA751" s="1"/>
      <c r="AB751" s="1" t="s">
        <v>12289</v>
      </c>
      <c r="AC751" s="1"/>
      <c r="AD751" s="1"/>
      <c r="AE751" s="1"/>
      <c r="AF751" s="1"/>
      <c r="AG751" s="1" t="n">
        <v>138</v>
      </c>
      <c r="AH751" s="1" t="n">
        <v>10</v>
      </c>
      <c r="AI751" s="1" t="n">
        <v>10</v>
      </c>
      <c r="AJ751" s="1" t="n">
        <v>1</v>
      </c>
      <c r="AK751" s="1" t="n">
        <v>15</v>
      </c>
      <c r="AL751" s="1" t="s">
        <v>639</v>
      </c>
      <c r="AM751" s="1" t="s">
        <v>87</v>
      </c>
      <c r="AN751" s="1" t="s">
        <v>640</v>
      </c>
      <c r="AO751" s="1" t="s">
        <v>641</v>
      </c>
      <c r="AP751" s="1" t="s">
        <v>642</v>
      </c>
      <c r="AQ751" s="1"/>
      <c r="AR751" s="1" t="s">
        <v>643</v>
      </c>
      <c r="AS751" s="1" t="s">
        <v>644</v>
      </c>
      <c r="AT751" s="1" t="s">
        <v>404</v>
      </c>
      <c r="AU751" s="1" t="n">
        <v>2021</v>
      </c>
      <c r="AV751" s="1" t="n">
        <v>50</v>
      </c>
      <c r="AW751" s="1" t="n">
        <v>1</v>
      </c>
      <c r="AX751" s="1"/>
      <c r="AY751" s="1"/>
      <c r="AZ751" s="1"/>
      <c r="BA751" s="1"/>
      <c r="BB751" s="1" t="n">
        <v>103</v>
      </c>
      <c r="BC751" s="1" t="n">
        <v>125</v>
      </c>
      <c r="BD751" s="1"/>
      <c r="BE751" s="1" t="s">
        <v>12290</v>
      </c>
      <c r="BF751" s="1" t="str">
        <f aca="false">HYPERLINK("http://dx.doi.org/10.1007/s10964-020-01319-6","http://dx.doi.org/10.1007/s10964-020-01319-6")</f>
        <v>http://dx.doi.org/10.1007/s10964-020-01319-6</v>
      </c>
      <c r="BG751" s="1"/>
      <c r="BH751" s="1" t="s">
        <v>1884</v>
      </c>
      <c r="BI751" s="1" t="n">
        <v>23</v>
      </c>
      <c r="BJ751" s="1" t="s">
        <v>646</v>
      </c>
      <c r="BK751" s="1" t="s">
        <v>123</v>
      </c>
      <c r="BL751" s="1" t="s">
        <v>407</v>
      </c>
      <c r="BM751" s="1" t="s">
        <v>10730</v>
      </c>
      <c r="BN751" s="1" t="n">
        <v>32964380</v>
      </c>
      <c r="BO751" s="1"/>
      <c r="BP751" s="1"/>
      <c r="BQ751" s="1"/>
      <c r="BR751" s="1" t="s">
        <v>99</v>
      </c>
      <c r="BS751" s="1" t="s">
        <v>12291</v>
      </c>
      <c r="BT751" s="1" t="str">
        <f aca="false">HYPERLINK("https%3A%2F%2Fwww.webofscience.com%2Fwos%2Fwoscc%2Ffull-record%2FWOS:000572048500001","View Full Record in Web of Science")</f>
        <v>View Full Record in Web of Science</v>
      </c>
    </row>
    <row r="752" customFormat="false" ht="12.75" hidden="false" customHeight="false" outlineLevel="0" collapsed="false">
      <c r="A752" s="1" t="s">
        <v>72</v>
      </c>
      <c r="B752" s="1" t="s">
        <v>12292</v>
      </c>
      <c r="C752" s="1"/>
      <c r="D752" s="1"/>
      <c r="E752" s="1"/>
      <c r="F752" s="1" t="s">
        <v>12293</v>
      </c>
      <c r="G752" s="1"/>
      <c r="H752" s="1"/>
      <c r="I752" s="1" t="s">
        <v>12294</v>
      </c>
      <c r="J752" s="1" t="s">
        <v>12295</v>
      </c>
      <c r="K752" s="1"/>
      <c r="L752" s="1"/>
      <c r="M752" s="1" t="s">
        <v>77</v>
      </c>
      <c r="N752" s="1" t="s">
        <v>78</v>
      </c>
      <c r="O752" s="1"/>
      <c r="P752" s="1"/>
      <c r="Q752" s="1"/>
      <c r="R752" s="1"/>
      <c r="S752" s="1"/>
      <c r="T752" s="1" t="s">
        <v>12296</v>
      </c>
      <c r="U752" s="1" t="s">
        <v>12297</v>
      </c>
      <c r="V752" s="1" t="s">
        <v>12298</v>
      </c>
      <c r="W752" s="1" t="s">
        <v>12299</v>
      </c>
      <c r="X752" s="1" t="s">
        <v>12300</v>
      </c>
      <c r="Y752" s="1" t="s">
        <v>12301</v>
      </c>
      <c r="Z752" s="1" t="s">
        <v>12302</v>
      </c>
      <c r="AA752" s="1"/>
      <c r="AB752" s="1" t="s">
        <v>12303</v>
      </c>
      <c r="AC752" s="1"/>
      <c r="AD752" s="1"/>
      <c r="AE752" s="1"/>
      <c r="AF752" s="1"/>
      <c r="AG752" s="1" t="n">
        <v>43</v>
      </c>
      <c r="AH752" s="1" t="n">
        <v>0</v>
      </c>
      <c r="AI752" s="1" t="n">
        <v>0</v>
      </c>
      <c r="AJ752" s="1" t="n">
        <v>0</v>
      </c>
      <c r="AK752" s="1" t="n">
        <v>0</v>
      </c>
      <c r="AL752" s="1" t="s">
        <v>168</v>
      </c>
      <c r="AM752" s="1" t="s">
        <v>169</v>
      </c>
      <c r="AN752" s="1" t="s">
        <v>170</v>
      </c>
      <c r="AO752" s="1" t="s">
        <v>12304</v>
      </c>
      <c r="AP752" s="1" t="s">
        <v>12305</v>
      </c>
      <c r="AQ752" s="1"/>
      <c r="AR752" s="1" t="s">
        <v>12306</v>
      </c>
      <c r="AS752" s="1" t="s">
        <v>12307</v>
      </c>
      <c r="AT752" s="1" t="s">
        <v>10373</v>
      </c>
      <c r="AU752" s="1" t="n">
        <v>2023</v>
      </c>
      <c r="AV752" s="1"/>
      <c r="AW752" s="1"/>
      <c r="AX752" s="1"/>
      <c r="AY752" s="1"/>
      <c r="AZ752" s="1"/>
      <c r="BA752" s="1"/>
      <c r="BB752" s="1"/>
      <c r="BC752" s="1"/>
      <c r="BD752" s="1"/>
      <c r="BE752" s="1" t="s">
        <v>12308</v>
      </c>
      <c r="BF752" s="1" t="str">
        <f aca="false">HYPERLINK("http://dx.doi.org/10.1177/02711214231170735","http://dx.doi.org/10.1177/02711214231170735")</f>
        <v>http://dx.doi.org/10.1177/02711214231170735</v>
      </c>
      <c r="BG752" s="1"/>
      <c r="BH752" s="1" t="s">
        <v>3729</v>
      </c>
      <c r="BI752" s="1" t="n">
        <v>14</v>
      </c>
      <c r="BJ752" s="1" t="s">
        <v>540</v>
      </c>
      <c r="BK752" s="1" t="s">
        <v>123</v>
      </c>
      <c r="BL752" s="1" t="s">
        <v>251</v>
      </c>
      <c r="BM752" s="1" t="s">
        <v>12309</v>
      </c>
      <c r="BN752" s="1"/>
      <c r="BO752" s="1"/>
      <c r="BP752" s="1"/>
      <c r="BQ752" s="1"/>
      <c r="BR752" s="1" t="s">
        <v>99</v>
      </c>
      <c r="BS752" s="1" t="s">
        <v>12310</v>
      </c>
      <c r="BT752" s="1" t="str">
        <f aca="false">HYPERLINK("https%3A%2F%2Fwww.webofscience.com%2Fwos%2Fwoscc%2Ffull-record%2FWOS:001001354700001","View Full Record in Web of Science")</f>
        <v>View Full Record in Web of Science</v>
      </c>
    </row>
    <row r="753" customFormat="false" ht="12.75" hidden="false" customHeight="false" outlineLevel="0" collapsed="false">
      <c r="A753" s="1" t="s">
        <v>72</v>
      </c>
      <c r="B753" s="1" t="s">
        <v>12311</v>
      </c>
      <c r="C753" s="1"/>
      <c r="D753" s="1"/>
      <c r="E753" s="1"/>
      <c r="F753" s="1" t="s">
        <v>12312</v>
      </c>
      <c r="G753" s="1"/>
      <c r="H753" s="1"/>
      <c r="I753" s="1" t="s">
        <v>12313</v>
      </c>
      <c r="J753" s="1" t="s">
        <v>12314</v>
      </c>
      <c r="K753" s="1"/>
      <c r="L753" s="1"/>
      <c r="M753" s="1" t="s">
        <v>77</v>
      </c>
      <c r="N753" s="1" t="s">
        <v>130</v>
      </c>
      <c r="O753" s="1"/>
      <c r="P753" s="1"/>
      <c r="Q753" s="1"/>
      <c r="R753" s="1"/>
      <c r="S753" s="1"/>
      <c r="T753" s="1" t="s">
        <v>12315</v>
      </c>
      <c r="U753" s="1" t="s">
        <v>12316</v>
      </c>
      <c r="V753" s="1" t="s">
        <v>12317</v>
      </c>
      <c r="W753" s="1" t="s">
        <v>12318</v>
      </c>
      <c r="X753" s="1" t="s">
        <v>12319</v>
      </c>
      <c r="Y753" s="1" t="s">
        <v>12320</v>
      </c>
      <c r="Z753" s="1" t="s">
        <v>12321</v>
      </c>
      <c r="AA753" s="1"/>
      <c r="AB753" s="1"/>
      <c r="AC753" s="1"/>
      <c r="AD753" s="1"/>
      <c r="AE753" s="1"/>
      <c r="AF753" s="1"/>
      <c r="AG753" s="1" t="n">
        <v>26</v>
      </c>
      <c r="AH753" s="1" t="n">
        <v>0</v>
      </c>
      <c r="AI753" s="1" t="n">
        <v>0</v>
      </c>
      <c r="AJ753" s="1" t="n">
        <v>3</v>
      </c>
      <c r="AK753" s="1" t="n">
        <v>5</v>
      </c>
      <c r="AL753" s="1" t="s">
        <v>112</v>
      </c>
      <c r="AM753" s="1" t="s">
        <v>113</v>
      </c>
      <c r="AN753" s="1" t="s">
        <v>114</v>
      </c>
      <c r="AO753" s="1" t="s">
        <v>12322</v>
      </c>
      <c r="AP753" s="1" t="s">
        <v>12323</v>
      </c>
      <c r="AQ753" s="1"/>
      <c r="AR753" s="1" t="s">
        <v>12324</v>
      </c>
      <c r="AS753" s="1" t="s">
        <v>12325</v>
      </c>
      <c r="AT753" s="1" t="s">
        <v>4666</v>
      </c>
      <c r="AU753" s="1" t="n">
        <v>2022</v>
      </c>
      <c r="AV753" s="1" t="n">
        <v>35</v>
      </c>
      <c r="AW753" s="1" t="n">
        <v>4</v>
      </c>
      <c r="AX753" s="1"/>
      <c r="AY753" s="1"/>
      <c r="AZ753" s="1" t="s">
        <v>306</v>
      </c>
      <c r="BA753" s="1"/>
      <c r="BB753" s="1" t="n">
        <v>867</v>
      </c>
      <c r="BC753" s="1" t="n">
        <v>879</v>
      </c>
      <c r="BD753" s="1"/>
      <c r="BE753" s="1" t="s">
        <v>12326</v>
      </c>
      <c r="BF753" s="1" t="str">
        <f aca="false">HYPERLINK("http://dx.doi.org/10.1080/09515070.2021.1968795","http://dx.doi.org/10.1080/09515070.2021.1968795")</f>
        <v>http://dx.doi.org/10.1080/09515070.2021.1968795</v>
      </c>
      <c r="BG753" s="1"/>
      <c r="BH753" s="1" t="s">
        <v>990</v>
      </c>
      <c r="BI753" s="1" t="n">
        <v>13</v>
      </c>
      <c r="BJ753" s="1" t="s">
        <v>1311</v>
      </c>
      <c r="BK753" s="1" t="s">
        <v>97</v>
      </c>
      <c r="BL753" s="1" t="s">
        <v>407</v>
      </c>
      <c r="BM753" s="1" t="s">
        <v>12327</v>
      </c>
      <c r="BN753" s="1"/>
      <c r="BO753" s="1"/>
      <c r="BP753" s="1"/>
      <c r="BQ753" s="1"/>
      <c r="BR753" s="1" t="s">
        <v>99</v>
      </c>
      <c r="BS753" s="1" t="s">
        <v>12328</v>
      </c>
      <c r="BT753" s="1" t="str">
        <f aca="false">HYPERLINK("https%3A%2F%2Fwww.webofscience.com%2Fwos%2Fwoscc%2Ffull-record%2FWOS:000688311300001","View Full Record in Web of Science")</f>
        <v>View Full Record in Web of Science</v>
      </c>
    </row>
    <row r="754" customFormat="false" ht="12.75" hidden="false" customHeight="false" outlineLevel="0" collapsed="false">
      <c r="A754" s="1" t="s">
        <v>72</v>
      </c>
      <c r="B754" s="1" t="s">
        <v>12329</v>
      </c>
      <c r="C754" s="1"/>
      <c r="D754" s="1"/>
      <c r="E754" s="1"/>
      <c r="F754" s="1" t="s">
        <v>12330</v>
      </c>
      <c r="G754" s="1"/>
      <c r="H754" s="1"/>
      <c r="I754" s="1" t="s">
        <v>12331</v>
      </c>
      <c r="J754" s="1" t="s">
        <v>313</v>
      </c>
      <c r="K754" s="1"/>
      <c r="L754" s="1"/>
      <c r="M754" s="1" t="s">
        <v>77</v>
      </c>
      <c r="N754" s="1" t="s">
        <v>130</v>
      </c>
      <c r="O754" s="1"/>
      <c r="P754" s="1"/>
      <c r="Q754" s="1"/>
      <c r="R754" s="1"/>
      <c r="S754" s="1"/>
      <c r="T754" s="1" t="s">
        <v>12332</v>
      </c>
      <c r="U754" s="1" t="s">
        <v>12333</v>
      </c>
      <c r="V754" s="1" t="s">
        <v>12334</v>
      </c>
      <c r="W754" s="1" t="s">
        <v>12335</v>
      </c>
      <c r="X754" s="1" t="s">
        <v>6989</v>
      </c>
      <c r="Y754" s="1" t="s">
        <v>12336</v>
      </c>
      <c r="Z754" s="1" t="s">
        <v>12337</v>
      </c>
      <c r="AA754" s="1"/>
      <c r="AB754" s="1"/>
      <c r="AC754" s="1"/>
      <c r="AD754" s="1"/>
      <c r="AE754" s="1"/>
      <c r="AF754" s="1"/>
      <c r="AG754" s="1" t="n">
        <v>96</v>
      </c>
      <c r="AH754" s="1" t="n">
        <v>0</v>
      </c>
      <c r="AI754" s="1" t="n">
        <v>0</v>
      </c>
      <c r="AJ754" s="1" t="n">
        <v>1</v>
      </c>
      <c r="AK754" s="1" t="n">
        <v>1</v>
      </c>
      <c r="AL754" s="1" t="s">
        <v>168</v>
      </c>
      <c r="AM754" s="1" t="s">
        <v>169</v>
      </c>
      <c r="AN754" s="1" t="s">
        <v>170</v>
      </c>
      <c r="AO754" s="1" t="s">
        <v>318</v>
      </c>
      <c r="AP754" s="1" t="s">
        <v>319</v>
      </c>
      <c r="AQ754" s="1"/>
      <c r="AR754" s="1" t="s">
        <v>320</v>
      </c>
      <c r="AS754" s="1" t="s">
        <v>321</v>
      </c>
      <c r="AT754" s="1" t="s">
        <v>359</v>
      </c>
      <c r="AU754" s="1" t="n">
        <v>2022</v>
      </c>
      <c r="AV754" s="1" t="n">
        <v>124</v>
      </c>
      <c r="AW754" s="1" t="n">
        <v>12</v>
      </c>
      <c r="AX754" s="1"/>
      <c r="AY754" s="1"/>
      <c r="AZ754" s="1"/>
      <c r="BA754" s="1"/>
      <c r="BB754" s="1" t="n">
        <v>220</v>
      </c>
      <c r="BC754" s="1" t="n">
        <v>251</v>
      </c>
      <c r="BD754" s="1"/>
      <c r="BE754" s="1" t="s">
        <v>12338</v>
      </c>
      <c r="BF754" s="1" t="str">
        <f aca="false">HYPERLINK("http://dx.doi.org/10.1177/01614681221151191","http://dx.doi.org/10.1177/01614681221151191")</f>
        <v>http://dx.doi.org/10.1177/01614681221151191</v>
      </c>
      <c r="BG754" s="1"/>
      <c r="BH754" s="1"/>
      <c r="BI754" s="1" t="n">
        <v>32</v>
      </c>
      <c r="BJ754" s="1" t="s">
        <v>251</v>
      </c>
      <c r="BK754" s="1" t="s">
        <v>123</v>
      </c>
      <c r="BL754" s="1" t="s">
        <v>251</v>
      </c>
      <c r="BM754" s="1" t="s">
        <v>12339</v>
      </c>
      <c r="BN754" s="1"/>
      <c r="BO754" s="1"/>
      <c r="BP754" s="1"/>
      <c r="BQ754" s="1"/>
      <c r="BR754" s="1" t="s">
        <v>99</v>
      </c>
      <c r="BS754" s="1" t="s">
        <v>12340</v>
      </c>
      <c r="BT754" s="1" t="str">
        <f aca="false">HYPERLINK("https%3A%2F%2Fwww.webofscience.com%2Fwos%2Fwoscc%2Ffull-record%2FWOS:000930600000008","View Full Record in Web of Science")</f>
        <v>View Full Record in Web of Science</v>
      </c>
    </row>
    <row r="755" customFormat="false" ht="12.75" hidden="false" customHeight="false" outlineLevel="0" collapsed="false">
      <c r="A755" s="1" t="s">
        <v>72</v>
      </c>
      <c r="B755" s="1" t="s">
        <v>12341</v>
      </c>
      <c r="C755" s="1"/>
      <c r="D755" s="1"/>
      <c r="E755" s="1"/>
      <c r="F755" s="1" t="s">
        <v>12342</v>
      </c>
      <c r="G755" s="1"/>
      <c r="H755" s="1"/>
      <c r="I755" s="1" t="s">
        <v>12343</v>
      </c>
      <c r="J755" s="1" t="s">
        <v>3368</v>
      </c>
      <c r="K755" s="1"/>
      <c r="L755" s="1"/>
      <c r="M755" s="1" t="s">
        <v>77</v>
      </c>
      <c r="N755" s="1" t="s">
        <v>130</v>
      </c>
      <c r="O755" s="1"/>
      <c r="P755" s="1"/>
      <c r="Q755" s="1"/>
      <c r="R755" s="1"/>
      <c r="S755" s="1"/>
      <c r="T755" s="1"/>
      <c r="U755" s="1" t="s">
        <v>12344</v>
      </c>
      <c r="V755" s="1" t="s">
        <v>12345</v>
      </c>
      <c r="W755" s="1" t="s">
        <v>12346</v>
      </c>
      <c r="X755" s="1" t="s">
        <v>12347</v>
      </c>
      <c r="Y755" s="1" t="s">
        <v>12348</v>
      </c>
      <c r="Z755" s="1" t="s">
        <v>12349</v>
      </c>
      <c r="AA755" s="1" t="s">
        <v>12350</v>
      </c>
      <c r="AB755" s="1"/>
      <c r="AC755" s="1" t="s">
        <v>12351</v>
      </c>
      <c r="AD755" s="1" t="s">
        <v>12351</v>
      </c>
      <c r="AE755" s="1" t="s">
        <v>12352</v>
      </c>
      <c r="AF755" s="1"/>
      <c r="AG755" s="1" t="n">
        <v>68</v>
      </c>
      <c r="AH755" s="1" t="n">
        <v>3</v>
      </c>
      <c r="AI755" s="1" t="n">
        <v>3</v>
      </c>
      <c r="AJ755" s="1" t="n">
        <v>0</v>
      </c>
      <c r="AK755" s="1" t="n">
        <v>21</v>
      </c>
      <c r="AL755" s="1" t="s">
        <v>1375</v>
      </c>
      <c r="AM755" s="1" t="s">
        <v>1376</v>
      </c>
      <c r="AN755" s="1" t="s">
        <v>1377</v>
      </c>
      <c r="AO755" s="1" t="s">
        <v>3378</v>
      </c>
      <c r="AP755" s="1" t="s">
        <v>3379</v>
      </c>
      <c r="AQ755" s="1"/>
      <c r="AR755" s="1" t="s">
        <v>3380</v>
      </c>
      <c r="AS755" s="1" t="s">
        <v>3381</v>
      </c>
      <c r="AT755" s="1" t="s">
        <v>322</v>
      </c>
      <c r="AU755" s="1" t="n">
        <v>2021</v>
      </c>
      <c r="AV755" s="1" t="n">
        <v>92</v>
      </c>
      <c r="AW755" s="1" t="n">
        <v>6</v>
      </c>
      <c r="AX755" s="1"/>
      <c r="AY755" s="1"/>
      <c r="AZ755" s="1"/>
      <c r="BA755" s="1"/>
      <c r="BB755" s="1" t="n">
        <v>2478</v>
      </c>
      <c r="BC755" s="1" t="n">
        <v>2495</v>
      </c>
      <c r="BD755" s="1"/>
      <c r="BE755" s="1" t="s">
        <v>12353</v>
      </c>
      <c r="BF755" s="1" t="str">
        <f aca="false">HYPERLINK("http://dx.doi.org/10.1111/cdev.13601","http://dx.doi.org/10.1111/cdev.13601")</f>
        <v>http://dx.doi.org/10.1111/cdev.13601</v>
      </c>
      <c r="BG755" s="1"/>
      <c r="BH755" s="1" t="s">
        <v>289</v>
      </c>
      <c r="BI755" s="1" t="n">
        <v>18</v>
      </c>
      <c r="BJ755" s="1" t="s">
        <v>3383</v>
      </c>
      <c r="BK755" s="1" t="s">
        <v>123</v>
      </c>
      <c r="BL755" s="1" t="s">
        <v>407</v>
      </c>
      <c r="BM755" s="1" t="s">
        <v>5996</v>
      </c>
      <c r="BN755" s="1" t="n">
        <v>34131906</v>
      </c>
      <c r="BO755" s="1"/>
      <c r="BP755" s="1"/>
      <c r="BQ755" s="1"/>
      <c r="BR755" s="1" t="s">
        <v>99</v>
      </c>
      <c r="BS755" s="1" t="s">
        <v>12354</v>
      </c>
      <c r="BT755" s="1" t="str">
        <f aca="false">HYPERLINK("https%3A%2F%2Fwww.webofscience.com%2Fwos%2Fwoscc%2Ffull-record%2FWOS:000661840100001","View Full Record in Web of Science")</f>
        <v>View Full Record in Web of Science</v>
      </c>
    </row>
    <row r="756" customFormat="false" ht="12.75" hidden="false" customHeight="false" outlineLevel="0" collapsed="false">
      <c r="A756" s="1" t="s">
        <v>72</v>
      </c>
      <c r="B756" s="1" t="s">
        <v>12355</v>
      </c>
      <c r="C756" s="1"/>
      <c r="D756" s="1"/>
      <c r="E756" s="1"/>
      <c r="F756" s="1" t="s">
        <v>12356</v>
      </c>
      <c r="G756" s="1"/>
      <c r="H756" s="1"/>
      <c r="I756" s="1" t="s">
        <v>12357</v>
      </c>
      <c r="J756" s="1" t="s">
        <v>1717</v>
      </c>
      <c r="K756" s="1"/>
      <c r="L756" s="1"/>
      <c r="M756" s="1" t="s">
        <v>77</v>
      </c>
      <c r="N756" s="1" t="s">
        <v>130</v>
      </c>
      <c r="O756" s="1"/>
      <c r="P756" s="1"/>
      <c r="Q756" s="1"/>
      <c r="R756" s="1"/>
      <c r="S756" s="1"/>
      <c r="T756" s="1" t="s">
        <v>12358</v>
      </c>
      <c r="U756" s="1" t="s">
        <v>12359</v>
      </c>
      <c r="V756" s="1" t="s">
        <v>12360</v>
      </c>
      <c r="W756" s="1" t="s">
        <v>12361</v>
      </c>
      <c r="X756" s="1" t="s">
        <v>12362</v>
      </c>
      <c r="Y756" s="1" t="s">
        <v>12363</v>
      </c>
      <c r="Z756" s="1" t="s">
        <v>12364</v>
      </c>
      <c r="AA756" s="1"/>
      <c r="AB756" s="1" t="s">
        <v>12365</v>
      </c>
      <c r="AC756" s="1" t="s">
        <v>12366</v>
      </c>
      <c r="AD756" s="1" t="s">
        <v>12367</v>
      </c>
      <c r="AE756" s="1" t="s">
        <v>12368</v>
      </c>
      <c r="AF756" s="1"/>
      <c r="AG756" s="1" t="n">
        <v>73</v>
      </c>
      <c r="AH756" s="1" t="n">
        <v>6</v>
      </c>
      <c r="AI756" s="1" t="n">
        <v>6</v>
      </c>
      <c r="AJ756" s="1" t="n">
        <v>3</v>
      </c>
      <c r="AK756" s="1" t="n">
        <v>4</v>
      </c>
      <c r="AL756" s="1" t="s">
        <v>1375</v>
      </c>
      <c r="AM756" s="1" t="s">
        <v>1376</v>
      </c>
      <c r="AN756" s="1" t="s">
        <v>1377</v>
      </c>
      <c r="AO756" s="1" t="s">
        <v>1726</v>
      </c>
      <c r="AP756" s="1" t="s">
        <v>1727</v>
      </c>
      <c r="AQ756" s="1"/>
      <c r="AR756" s="1" t="s">
        <v>1728</v>
      </c>
      <c r="AS756" s="1" t="s">
        <v>1729</v>
      </c>
      <c r="AT756" s="1" t="s">
        <v>518</v>
      </c>
      <c r="AU756" s="1" t="n">
        <v>2022</v>
      </c>
      <c r="AV756" s="1" t="n">
        <v>32</v>
      </c>
      <c r="AW756" s="1" t="n">
        <v>3</v>
      </c>
      <c r="AX756" s="1"/>
      <c r="AY756" s="1"/>
      <c r="AZ756" s="1" t="s">
        <v>306</v>
      </c>
      <c r="BA756" s="1"/>
      <c r="BB756" s="1" t="n">
        <v>1064</v>
      </c>
      <c r="BC756" s="1" t="n">
        <v>1082</v>
      </c>
      <c r="BD756" s="1"/>
      <c r="BE756" s="1" t="s">
        <v>12369</v>
      </c>
      <c r="BF756" s="1" t="str">
        <f aca="false">HYPERLINK("http://dx.doi.org/10.1111/jora.12749","http://dx.doi.org/10.1111/jora.12749")</f>
        <v>http://dx.doi.org/10.1111/jora.12749</v>
      </c>
      <c r="BG756" s="1"/>
      <c r="BH756" s="1" t="s">
        <v>4558</v>
      </c>
      <c r="BI756" s="1" t="n">
        <v>19</v>
      </c>
      <c r="BJ756" s="1" t="s">
        <v>559</v>
      </c>
      <c r="BK756" s="1" t="s">
        <v>123</v>
      </c>
      <c r="BL756" s="1" t="s">
        <v>560</v>
      </c>
      <c r="BM756" s="1" t="s">
        <v>1732</v>
      </c>
      <c r="BN756" s="1" t="n">
        <v>35368117</v>
      </c>
      <c r="BO756" s="1" t="s">
        <v>9735</v>
      </c>
      <c r="BP756" s="1"/>
      <c r="BQ756" s="1"/>
      <c r="BR756" s="1" t="s">
        <v>99</v>
      </c>
      <c r="BS756" s="1" t="s">
        <v>12370</v>
      </c>
      <c r="BT756" s="1" t="str">
        <f aca="false">HYPERLINK("https%3A%2F%2Fwww.webofscience.com%2Fwos%2Fwoscc%2Ffull-record%2FWOS:000780017900001","View Full Record in Web of Science")</f>
        <v>View Full Record in Web of Science</v>
      </c>
    </row>
    <row r="757" customFormat="false" ht="12.75" hidden="false" customHeight="false" outlineLevel="0" collapsed="false">
      <c r="A757" s="1" t="s">
        <v>72</v>
      </c>
      <c r="B757" s="1" t="s">
        <v>12371</v>
      </c>
      <c r="C757" s="1"/>
      <c r="D757" s="1"/>
      <c r="E757" s="1"/>
      <c r="F757" s="1" t="s">
        <v>12372</v>
      </c>
      <c r="G757" s="1"/>
      <c r="H757" s="1"/>
      <c r="I757" s="1" t="s">
        <v>12373</v>
      </c>
      <c r="J757" s="1" t="s">
        <v>12374</v>
      </c>
      <c r="K757" s="1"/>
      <c r="L757" s="1"/>
      <c r="M757" s="1" t="s">
        <v>77</v>
      </c>
      <c r="N757" s="1" t="s">
        <v>130</v>
      </c>
      <c r="O757" s="1"/>
      <c r="P757" s="1"/>
      <c r="Q757" s="1"/>
      <c r="R757" s="1"/>
      <c r="S757" s="1"/>
      <c r="T757" s="1" t="s">
        <v>12375</v>
      </c>
      <c r="U757" s="1" t="s">
        <v>12376</v>
      </c>
      <c r="V757" s="1" t="s">
        <v>12377</v>
      </c>
      <c r="W757" s="1" t="s">
        <v>12378</v>
      </c>
      <c r="X757" s="1" t="s">
        <v>12379</v>
      </c>
      <c r="Y757" s="1" t="s">
        <v>12380</v>
      </c>
      <c r="Z757" s="1" t="s">
        <v>12381</v>
      </c>
      <c r="AA757" s="1"/>
      <c r="AB757" s="1" t="s">
        <v>12382</v>
      </c>
      <c r="AC757" s="1" t="s">
        <v>12383</v>
      </c>
      <c r="AD757" s="1" t="s">
        <v>12383</v>
      </c>
      <c r="AE757" s="1" t="s">
        <v>12384</v>
      </c>
      <c r="AF757" s="1"/>
      <c r="AG757" s="1" t="n">
        <v>72</v>
      </c>
      <c r="AH757" s="1" t="n">
        <v>14</v>
      </c>
      <c r="AI757" s="1" t="n">
        <v>14</v>
      </c>
      <c r="AJ757" s="1" t="n">
        <v>1</v>
      </c>
      <c r="AK757" s="1" t="n">
        <v>17</v>
      </c>
      <c r="AL757" s="1" t="s">
        <v>810</v>
      </c>
      <c r="AM757" s="1" t="s">
        <v>139</v>
      </c>
      <c r="AN757" s="1" t="s">
        <v>811</v>
      </c>
      <c r="AO757" s="1" t="s">
        <v>12385</v>
      </c>
      <c r="AP757" s="1" t="s">
        <v>12386</v>
      </c>
      <c r="AQ757" s="1"/>
      <c r="AR757" s="1" t="s">
        <v>12387</v>
      </c>
      <c r="AS757" s="1" t="s">
        <v>12388</v>
      </c>
      <c r="AT757" s="1" t="s">
        <v>322</v>
      </c>
      <c r="AU757" s="1" t="n">
        <v>2019</v>
      </c>
      <c r="AV757" s="1" t="n">
        <v>66</v>
      </c>
      <c r="AW757" s="1" t="n">
        <v>6</v>
      </c>
      <c r="AX757" s="1"/>
      <c r="AY757" s="1"/>
      <c r="AZ757" s="1"/>
      <c r="BA757" s="1"/>
      <c r="BB757" s="1" t="n">
        <v>651</v>
      </c>
      <c r="BC757" s="1" t="n">
        <v>664</v>
      </c>
      <c r="BD757" s="1"/>
      <c r="BE757" s="1" t="s">
        <v>12389</v>
      </c>
      <c r="BF757" s="1" t="str">
        <f aca="false">HYPERLINK("http://dx.doi.org/10.1037/cou0000372","http://dx.doi.org/10.1037/cou0000372")</f>
        <v>http://dx.doi.org/10.1037/cou0000372</v>
      </c>
      <c r="BG757" s="1"/>
      <c r="BH757" s="1"/>
      <c r="BI757" s="1" t="n">
        <v>14</v>
      </c>
      <c r="BJ757" s="1" t="s">
        <v>9816</v>
      </c>
      <c r="BK757" s="1" t="s">
        <v>123</v>
      </c>
      <c r="BL757" s="1" t="s">
        <v>407</v>
      </c>
      <c r="BM757" s="1" t="s">
        <v>12390</v>
      </c>
      <c r="BN757" s="1" t="n">
        <v>31282691</v>
      </c>
      <c r="BO757" s="1"/>
      <c r="BP757" s="1"/>
      <c r="BQ757" s="1"/>
      <c r="BR757" s="1" t="s">
        <v>99</v>
      </c>
      <c r="BS757" s="1" t="s">
        <v>12391</v>
      </c>
      <c r="BT757" s="1" t="str">
        <f aca="false">HYPERLINK("https%3A%2F%2Fwww.webofscience.com%2Fwos%2Fwoscc%2Ffull-record%2FWOS:000492782700001","View Full Record in Web of Science")</f>
        <v>View Full Record in Web of Science</v>
      </c>
    </row>
    <row r="758" customFormat="false" ht="12.75" hidden="false" customHeight="false" outlineLevel="0" collapsed="false">
      <c r="A758" s="1" t="s">
        <v>72</v>
      </c>
      <c r="B758" s="1" t="s">
        <v>12392</v>
      </c>
      <c r="C758" s="1"/>
      <c r="D758" s="1"/>
      <c r="E758" s="1"/>
      <c r="F758" s="1" t="s">
        <v>12393</v>
      </c>
      <c r="G758" s="1"/>
      <c r="H758" s="1"/>
      <c r="I758" s="1" t="s">
        <v>12394</v>
      </c>
      <c r="J758" s="1" t="s">
        <v>3368</v>
      </c>
      <c r="K758" s="1"/>
      <c r="L758" s="1"/>
      <c r="M758" s="1" t="s">
        <v>77</v>
      </c>
      <c r="N758" s="1" t="s">
        <v>130</v>
      </c>
      <c r="O758" s="1"/>
      <c r="P758" s="1"/>
      <c r="Q758" s="1"/>
      <c r="R758" s="1"/>
      <c r="S758" s="1"/>
      <c r="T758" s="1"/>
      <c r="U758" s="1" t="s">
        <v>12395</v>
      </c>
      <c r="V758" s="1" t="s">
        <v>12396</v>
      </c>
      <c r="W758" s="1" t="s">
        <v>12397</v>
      </c>
      <c r="X758" s="1" t="s">
        <v>12398</v>
      </c>
      <c r="Y758" s="1" t="s">
        <v>12399</v>
      </c>
      <c r="Z758" s="1" t="s">
        <v>12400</v>
      </c>
      <c r="AA758" s="1" t="s">
        <v>12401</v>
      </c>
      <c r="AB758" s="1" t="s">
        <v>12402</v>
      </c>
      <c r="AC758" s="1" t="s">
        <v>12403</v>
      </c>
      <c r="AD758" s="1" t="s">
        <v>12404</v>
      </c>
      <c r="AE758" s="1"/>
      <c r="AF758" s="1"/>
      <c r="AG758" s="1" t="n">
        <v>64</v>
      </c>
      <c r="AH758" s="1" t="n">
        <v>42</v>
      </c>
      <c r="AI758" s="1" t="n">
        <v>42</v>
      </c>
      <c r="AJ758" s="1" t="n">
        <v>0</v>
      </c>
      <c r="AK758" s="1" t="n">
        <v>17</v>
      </c>
      <c r="AL758" s="1" t="s">
        <v>1375</v>
      </c>
      <c r="AM758" s="1" t="s">
        <v>1376</v>
      </c>
      <c r="AN758" s="1" t="s">
        <v>1377</v>
      </c>
      <c r="AO758" s="1" t="s">
        <v>3378</v>
      </c>
      <c r="AP758" s="1" t="s">
        <v>3379</v>
      </c>
      <c r="AQ758" s="1"/>
      <c r="AR758" s="1" t="s">
        <v>3380</v>
      </c>
      <c r="AS758" s="1" t="s">
        <v>3381</v>
      </c>
      <c r="AT758" s="1" t="s">
        <v>404</v>
      </c>
      <c r="AU758" s="1" t="n">
        <v>2014</v>
      </c>
      <c r="AV758" s="1" t="n">
        <v>85</v>
      </c>
      <c r="AW758" s="1" t="n">
        <v>1</v>
      </c>
      <c r="AX758" s="1"/>
      <c r="AY758" s="1"/>
      <c r="AZ758" s="1"/>
      <c r="BA758" s="1"/>
      <c r="BB758" s="1" t="n">
        <v>308</v>
      </c>
      <c r="BC758" s="1" t="n">
        <v>325</v>
      </c>
      <c r="BD758" s="1"/>
      <c r="BE758" s="1" t="s">
        <v>12405</v>
      </c>
      <c r="BF758" s="1" t="str">
        <f aca="false">HYPERLINK("http://dx.doi.org/10.1111/cdev.12127","http://dx.doi.org/10.1111/cdev.12127")</f>
        <v>http://dx.doi.org/10.1111/cdev.12127</v>
      </c>
      <c r="BG758" s="1"/>
      <c r="BH758" s="1"/>
      <c r="BI758" s="1" t="n">
        <v>18</v>
      </c>
      <c r="BJ758" s="1" t="s">
        <v>3383</v>
      </c>
      <c r="BK758" s="1" t="s">
        <v>123</v>
      </c>
      <c r="BL758" s="1" t="s">
        <v>407</v>
      </c>
      <c r="BM758" s="1" t="s">
        <v>12406</v>
      </c>
      <c r="BN758" s="1" t="n">
        <v>23746345</v>
      </c>
      <c r="BO758" s="1" t="s">
        <v>583</v>
      </c>
      <c r="BP758" s="1"/>
      <c r="BQ758" s="1"/>
      <c r="BR758" s="1" t="s">
        <v>99</v>
      </c>
      <c r="BS758" s="1" t="s">
        <v>12407</v>
      </c>
      <c r="BT758" s="1" t="str">
        <f aca="false">HYPERLINK("https%3A%2F%2Fwww.webofscience.com%2Fwos%2Fwoscc%2Ffull-record%2FWOS:000331218800020","View Full Record in Web of Science")</f>
        <v>View Full Record in Web of Science</v>
      </c>
    </row>
    <row r="759" customFormat="false" ht="12.75" hidden="false" customHeight="false" outlineLevel="0" collapsed="false">
      <c r="A759" s="1" t="s">
        <v>72</v>
      </c>
      <c r="B759" s="1" t="s">
        <v>12408</v>
      </c>
      <c r="C759" s="1"/>
      <c r="D759" s="1"/>
      <c r="E759" s="1"/>
      <c r="F759" s="1" t="s">
        <v>12409</v>
      </c>
      <c r="G759" s="1"/>
      <c r="H759" s="1"/>
      <c r="I759" s="1" t="s">
        <v>12410</v>
      </c>
      <c r="J759" s="1" t="s">
        <v>129</v>
      </c>
      <c r="K759" s="1"/>
      <c r="L759" s="1"/>
      <c r="M759" s="1" t="s">
        <v>77</v>
      </c>
      <c r="N759" s="1" t="s">
        <v>130</v>
      </c>
      <c r="O759" s="1"/>
      <c r="P759" s="1"/>
      <c r="Q759" s="1"/>
      <c r="R759" s="1"/>
      <c r="S759" s="1"/>
      <c r="T759" s="1" t="s">
        <v>12411</v>
      </c>
      <c r="U759" s="1" t="s">
        <v>12412</v>
      </c>
      <c r="V759" s="1" t="s">
        <v>12413</v>
      </c>
      <c r="W759" s="1" t="s">
        <v>12414</v>
      </c>
      <c r="X759" s="1" t="s">
        <v>8203</v>
      </c>
      <c r="Y759" s="1" t="s">
        <v>12415</v>
      </c>
      <c r="Z759" s="1" t="s">
        <v>12416</v>
      </c>
      <c r="AA759" s="1"/>
      <c r="AB759" s="1"/>
      <c r="AC759" s="1"/>
      <c r="AD759" s="1"/>
      <c r="AE759" s="1"/>
      <c r="AF759" s="1"/>
      <c r="AG759" s="1" t="n">
        <v>98</v>
      </c>
      <c r="AH759" s="1" t="n">
        <v>3</v>
      </c>
      <c r="AI759" s="1" t="n">
        <v>3</v>
      </c>
      <c r="AJ759" s="1" t="n">
        <v>0</v>
      </c>
      <c r="AK759" s="1" t="n">
        <v>4</v>
      </c>
      <c r="AL759" s="1" t="s">
        <v>138</v>
      </c>
      <c r="AM759" s="1" t="s">
        <v>139</v>
      </c>
      <c r="AN759" s="1" t="s">
        <v>140</v>
      </c>
      <c r="AO759" s="1" t="s">
        <v>141</v>
      </c>
      <c r="AP759" s="1" t="s">
        <v>142</v>
      </c>
      <c r="AQ759" s="1"/>
      <c r="AR759" s="1" t="s">
        <v>143</v>
      </c>
      <c r="AS759" s="1" t="s">
        <v>144</v>
      </c>
      <c r="AT759" s="1" t="s">
        <v>518</v>
      </c>
      <c r="AU759" s="1" t="n">
        <v>2020</v>
      </c>
      <c r="AV759" s="1" t="n">
        <v>13</v>
      </c>
      <c r="AW759" s="1" t="n">
        <v>3</v>
      </c>
      <c r="AX759" s="1"/>
      <c r="AY759" s="1"/>
      <c r="AZ759" s="1"/>
      <c r="BA759" s="1"/>
      <c r="BB759" s="1" t="n">
        <v>205</v>
      </c>
      <c r="BC759" s="1" t="n">
        <v>214</v>
      </c>
      <c r="BD759" s="1"/>
      <c r="BE759" s="1" t="s">
        <v>12417</v>
      </c>
      <c r="BF759" s="1" t="str">
        <f aca="false">HYPERLINK("http://dx.doi.org/10.1037/dhe0000136","http://dx.doi.org/10.1037/dhe0000136")</f>
        <v>http://dx.doi.org/10.1037/dhe0000136</v>
      </c>
      <c r="BG759" s="1"/>
      <c r="BH759" s="1"/>
      <c r="BI759" s="1" t="n">
        <v>10</v>
      </c>
      <c r="BJ759" s="1" t="s">
        <v>148</v>
      </c>
      <c r="BK759" s="1" t="s">
        <v>123</v>
      </c>
      <c r="BL759" s="1" t="s">
        <v>149</v>
      </c>
      <c r="BM759" s="1" t="s">
        <v>12418</v>
      </c>
      <c r="BN759" s="1"/>
      <c r="BO759" s="1"/>
      <c r="BP759" s="1"/>
      <c r="BQ759" s="1"/>
      <c r="BR759" s="1" t="s">
        <v>99</v>
      </c>
      <c r="BS759" s="1" t="s">
        <v>12419</v>
      </c>
      <c r="BT759" s="1" t="str">
        <f aca="false">HYPERLINK("https%3A%2F%2Fwww.webofscience.com%2Fwos%2Fwoscc%2Ffull-record%2FWOS:000563800400002","View Full Record in Web of Science")</f>
        <v>View Full Record in Web of Science</v>
      </c>
    </row>
    <row r="760" customFormat="false" ht="12.75" hidden="false" customHeight="false" outlineLevel="0" collapsed="false">
      <c r="A760" s="1" t="s">
        <v>72</v>
      </c>
      <c r="B760" s="1" t="s">
        <v>12420</v>
      </c>
      <c r="C760" s="1"/>
      <c r="D760" s="1"/>
      <c r="E760" s="1"/>
      <c r="F760" s="1" t="s">
        <v>12421</v>
      </c>
      <c r="G760" s="1"/>
      <c r="H760" s="1"/>
      <c r="I760" s="1" t="s">
        <v>12422</v>
      </c>
      <c r="J760" s="1" t="s">
        <v>12423</v>
      </c>
      <c r="K760" s="1"/>
      <c r="L760" s="1"/>
      <c r="M760" s="1" t="s">
        <v>77</v>
      </c>
      <c r="N760" s="1" t="s">
        <v>130</v>
      </c>
      <c r="O760" s="1"/>
      <c r="P760" s="1"/>
      <c r="Q760" s="1"/>
      <c r="R760" s="1"/>
      <c r="S760" s="1"/>
      <c r="T760" s="1"/>
      <c r="U760" s="1" t="s">
        <v>12424</v>
      </c>
      <c r="V760" s="1" t="s">
        <v>12425</v>
      </c>
      <c r="W760" s="1" t="s">
        <v>12426</v>
      </c>
      <c r="X760" s="1" t="s">
        <v>12427</v>
      </c>
      <c r="Y760" s="1" t="s">
        <v>12428</v>
      </c>
      <c r="Z760" s="1"/>
      <c r="AA760" s="1"/>
      <c r="AB760" s="1" t="s">
        <v>12429</v>
      </c>
      <c r="AC760" s="1" t="s">
        <v>12430</v>
      </c>
      <c r="AD760" s="1" t="s">
        <v>12430</v>
      </c>
      <c r="AE760" s="1" t="s">
        <v>12431</v>
      </c>
      <c r="AF760" s="1"/>
      <c r="AG760" s="1" t="n">
        <v>187</v>
      </c>
      <c r="AH760" s="1" t="n">
        <v>2</v>
      </c>
      <c r="AI760" s="1" t="n">
        <v>2</v>
      </c>
      <c r="AJ760" s="1" t="n">
        <v>3</v>
      </c>
      <c r="AK760" s="1" t="n">
        <v>3</v>
      </c>
      <c r="AL760" s="1" t="s">
        <v>168</v>
      </c>
      <c r="AM760" s="1" t="s">
        <v>169</v>
      </c>
      <c r="AN760" s="1" t="s">
        <v>170</v>
      </c>
      <c r="AO760" s="1" t="s">
        <v>6927</v>
      </c>
      <c r="AP760" s="1" t="s">
        <v>12432</v>
      </c>
      <c r="AQ760" s="1"/>
      <c r="AR760" s="1" t="s">
        <v>6928</v>
      </c>
      <c r="AS760" s="1" t="s">
        <v>6929</v>
      </c>
      <c r="AT760" s="1" t="s">
        <v>337</v>
      </c>
      <c r="AU760" s="1" t="n">
        <v>2022</v>
      </c>
      <c r="AV760" s="1" t="n">
        <v>46</v>
      </c>
      <c r="AW760" s="1" t="n">
        <v>1</v>
      </c>
      <c r="AX760" s="1"/>
      <c r="AY760" s="1"/>
      <c r="AZ760" s="1"/>
      <c r="BA760" s="1"/>
      <c r="BB760" s="1" t="n">
        <v>198</v>
      </c>
      <c r="BC760" s="1" t="n">
        <v>228</v>
      </c>
      <c r="BD760" s="1"/>
      <c r="BE760" s="1" t="s">
        <v>12433</v>
      </c>
      <c r="BF760" s="1" t="str">
        <f aca="false">HYPERLINK("http://dx.doi.org/10.3102/0091732X221089947","http://dx.doi.org/10.3102/0091732X221089947")</f>
        <v>http://dx.doi.org/10.3102/0091732X221089947</v>
      </c>
      <c r="BG760" s="1"/>
      <c r="BH760" s="1"/>
      <c r="BI760" s="1" t="n">
        <v>31</v>
      </c>
      <c r="BJ760" s="1" t="s">
        <v>251</v>
      </c>
      <c r="BK760" s="1" t="s">
        <v>123</v>
      </c>
      <c r="BL760" s="1" t="s">
        <v>251</v>
      </c>
      <c r="BM760" s="1" t="s">
        <v>12434</v>
      </c>
      <c r="BN760" s="1"/>
      <c r="BO760" s="1"/>
      <c r="BP760" s="1"/>
      <c r="BQ760" s="1"/>
      <c r="BR760" s="1" t="s">
        <v>99</v>
      </c>
      <c r="BS760" s="1" t="s">
        <v>12435</v>
      </c>
      <c r="BT760" s="1" t="str">
        <f aca="false">HYPERLINK("https%3A%2F%2Fwww.webofscience.com%2Fwos%2Fwoscc%2Ffull-record%2FWOS:000923704100008","View Full Record in Web of Science")</f>
        <v>View Full Record in Web of Science</v>
      </c>
    </row>
    <row r="761" customFormat="false" ht="12.75" hidden="false" customHeight="false" outlineLevel="0" collapsed="false">
      <c r="A761" s="1" t="s">
        <v>72</v>
      </c>
      <c r="B761" s="1" t="s">
        <v>12436</v>
      </c>
      <c r="C761" s="1"/>
      <c r="D761" s="1"/>
      <c r="E761" s="1"/>
      <c r="F761" s="1" t="s">
        <v>12437</v>
      </c>
      <c r="G761" s="1"/>
      <c r="H761" s="1"/>
      <c r="I761" s="1" t="s">
        <v>12438</v>
      </c>
      <c r="J761" s="1" t="s">
        <v>5284</v>
      </c>
      <c r="K761" s="1"/>
      <c r="L761" s="1"/>
      <c r="M761" s="1" t="s">
        <v>77</v>
      </c>
      <c r="N761" s="1" t="s">
        <v>130</v>
      </c>
      <c r="O761" s="1"/>
      <c r="P761" s="1"/>
      <c r="Q761" s="1"/>
      <c r="R761" s="1"/>
      <c r="S761" s="1"/>
      <c r="T761" s="1" t="s">
        <v>12439</v>
      </c>
      <c r="U761" s="1" t="s">
        <v>12440</v>
      </c>
      <c r="V761" s="1" t="s">
        <v>12441</v>
      </c>
      <c r="W761" s="1" t="s">
        <v>12442</v>
      </c>
      <c r="X761" s="1" t="s">
        <v>12443</v>
      </c>
      <c r="Y761" s="1" t="s">
        <v>12444</v>
      </c>
      <c r="Z761" s="1" t="s">
        <v>12445</v>
      </c>
      <c r="AA761" s="1"/>
      <c r="AB761" s="1"/>
      <c r="AC761" s="1"/>
      <c r="AD761" s="1"/>
      <c r="AE761" s="1"/>
      <c r="AF761" s="1"/>
      <c r="AG761" s="1" t="n">
        <v>110</v>
      </c>
      <c r="AH761" s="1" t="n">
        <v>0</v>
      </c>
      <c r="AI761" s="1" t="n">
        <v>0</v>
      </c>
      <c r="AJ761" s="1" t="n">
        <v>7</v>
      </c>
      <c r="AK761" s="1" t="n">
        <v>7</v>
      </c>
      <c r="AL761" s="1" t="s">
        <v>1375</v>
      </c>
      <c r="AM761" s="1" t="s">
        <v>1376</v>
      </c>
      <c r="AN761" s="1" t="s">
        <v>1377</v>
      </c>
      <c r="AO761" s="1" t="s">
        <v>5291</v>
      </c>
      <c r="AP761" s="1" t="s">
        <v>5292</v>
      </c>
      <c r="AQ761" s="1"/>
      <c r="AR761" s="1" t="s">
        <v>5293</v>
      </c>
      <c r="AS761" s="1" t="s">
        <v>5294</v>
      </c>
      <c r="AT761" s="1" t="s">
        <v>359</v>
      </c>
      <c r="AU761" s="1" t="n">
        <v>2022</v>
      </c>
      <c r="AV761" s="1" t="n">
        <v>37</v>
      </c>
      <c r="AW761" s="1" t="n">
        <v>4</v>
      </c>
      <c r="AX761" s="1"/>
      <c r="AY761" s="1"/>
      <c r="AZ761" s="1"/>
      <c r="BA761" s="1"/>
      <c r="BB761" s="1" t="n">
        <v>1063</v>
      </c>
      <c r="BC761" s="1" t="n">
        <v>1082</v>
      </c>
      <c r="BD761" s="1"/>
      <c r="BE761" s="1" t="s">
        <v>12446</v>
      </c>
      <c r="BF761" s="1" t="str">
        <f aca="false">HYPERLINK("http://dx.doi.org/10.1111/socf.12857","http://dx.doi.org/10.1111/socf.12857")</f>
        <v>http://dx.doi.org/10.1111/socf.12857</v>
      </c>
      <c r="BG761" s="1"/>
      <c r="BH761" s="1" t="s">
        <v>3441</v>
      </c>
      <c r="BI761" s="1" t="n">
        <v>20</v>
      </c>
      <c r="BJ761" s="1" t="s">
        <v>438</v>
      </c>
      <c r="BK761" s="1" t="s">
        <v>123</v>
      </c>
      <c r="BL761" s="1" t="s">
        <v>438</v>
      </c>
      <c r="BM761" s="1" t="s">
        <v>12447</v>
      </c>
      <c r="BN761" s="1"/>
      <c r="BO761" s="1"/>
      <c r="BP761" s="1"/>
      <c r="BQ761" s="1"/>
      <c r="BR761" s="1" t="s">
        <v>99</v>
      </c>
      <c r="BS761" s="1" t="s">
        <v>12448</v>
      </c>
      <c r="BT761" s="1" t="str">
        <f aca="false">HYPERLINK("https%3A%2F%2Fwww.webofscience.com%2Fwos%2Fwoscc%2Ffull-record%2FWOS:000868927900001","View Full Record in Web of Science")</f>
        <v>View Full Record in Web of Science</v>
      </c>
    </row>
    <row r="762" customFormat="false" ht="12.75" hidden="false" customHeight="false" outlineLevel="0" collapsed="false">
      <c r="A762" s="1" t="s">
        <v>72</v>
      </c>
      <c r="B762" s="1" t="s">
        <v>12449</v>
      </c>
      <c r="C762" s="1"/>
      <c r="D762" s="1"/>
      <c r="E762" s="1"/>
      <c r="F762" s="1" t="s">
        <v>12450</v>
      </c>
      <c r="G762" s="1"/>
      <c r="H762" s="1"/>
      <c r="I762" s="1" t="s">
        <v>12451</v>
      </c>
      <c r="J762" s="1" t="s">
        <v>12452</v>
      </c>
      <c r="K762" s="1"/>
      <c r="L762" s="1"/>
      <c r="M762" s="1" t="s">
        <v>77</v>
      </c>
      <c r="N762" s="1" t="s">
        <v>130</v>
      </c>
      <c r="O762" s="1"/>
      <c r="P762" s="1"/>
      <c r="Q762" s="1"/>
      <c r="R762" s="1"/>
      <c r="S762" s="1"/>
      <c r="T762" s="1" t="s">
        <v>12453</v>
      </c>
      <c r="U762" s="1" t="s">
        <v>12454</v>
      </c>
      <c r="V762" s="1" t="s">
        <v>12455</v>
      </c>
      <c r="W762" s="1" t="s">
        <v>12456</v>
      </c>
      <c r="X762" s="1" t="s">
        <v>2327</v>
      </c>
      <c r="Y762" s="1" t="s">
        <v>12457</v>
      </c>
      <c r="Z762" s="1" t="s">
        <v>12458</v>
      </c>
      <c r="AA762" s="1"/>
      <c r="AB762" s="1"/>
      <c r="AC762" s="1" t="s">
        <v>12459</v>
      </c>
      <c r="AD762" s="1" t="s">
        <v>12460</v>
      </c>
      <c r="AE762" s="1" t="s">
        <v>12461</v>
      </c>
      <c r="AF762" s="1"/>
      <c r="AG762" s="1" t="n">
        <v>58</v>
      </c>
      <c r="AH762" s="1" t="n">
        <v>2</v>
      </c>
      <c r="AI762" s="1" t="n">
        <v>2</v>
      </c>
      <c r="AJ762" s="1" t="n">
        <v>0</v>
      </c>
      <c r="AK762" s="1" t="n">
        <v>2</v>
      </c>
      <c r="AL762" s="1" t="s">
        <v>1846</v>
      </c>
      <c r="AM762" s="1" t="s">
        <v>1847</v>
      </c>
      <c r="AN762" s="1" t="s">
        <v>1848</v>
      </c>
      <c r="AO762" s="1" t="s">
        <v>12462</v>
      </c>
      <c r="AP762" s="1" t="s">
        <v>12463</v>
      </c>
      <c r="AQ762" s="1"/>
      <c r="AR762" s="1" t="s">
        <v>12464</v>
      </c>
      <c r="AS762" s="1" t="s">
        <v>12465</v>
      </c>
      <c r="AT762" s="1" t="s">
        <v>268</v>
      </c>
      <c r="AU762" s="1" t="n">
        <v>2020</v>
      </c>
      <c r="AV762" s="1" t="n">
        <v>68</v>
      </c>
      <c r="AW762" s="1" t="n">
        <v>3</v>
      </c>
      <c r="AX762" s="1"/>
      <c r="AY762" s="1"/>
      <c r="AZ762" s="1"/>
      <c r="BA762" s="1"/>
      <c r="BB762" s="1" t="n">
        <v>524</v>
      </c>
      <c r="BC762" s="1" t="n">
        <v>539</v>
      </c>
      <c r="BD762" s="1" t="n">
        <v>38026119892403</v>
      </c>
      <c r="BE762" s="1" t="s">
        <v>12466</v>
      </c>
      <c r="BF762" s="1" t="str">
        <f aca="false">HYPERLINK("http://dx.doi.org/10.1177/0038026119892403","http://dx.doi.org/10.1177/0038026119892403")</f>
        <v>http://dx.doi.org/10.1177/0038026119892403</v>
      </c>
      <c r="BG762" s="1"/>
      <c r="BH762" s="1" t="s">
        <v>2018</v>
      </c>
      <c r="BI762" s="1" t="n">
        <v>16</v>
      </c>
      <c r="BJ762" s="1" t="s">
        <v>438</v>
      </c>
      <c r="BK762" s="1" t="s">
        <v>123</v>
      </c>
      <c r="BL762" s="1" t="s">
        <v>438</v>
      </c>
      <c r="BM762" s="1" t="s">
        <v>12467</v>
      </c>
      <c r="BN762" s="1"/>
      <c r="BO762" s="1" t="s">
        <v>194</v>
      </c>
      <c r="BP762" s="1"/>
      <c r="BQ762" s="1"/>
      <c r="BR762" s="1" t="s">
        <v>99</v>
      </c>
      <c r="BS762" s="1" t="s">
        <v>12468</v>
      </c>
      <c r="BT762" s="1" t="str">
        <f aca="false">HYPERLINK("https%3A%2F%2Fwww.webofscience.com%2Fwos%2Fwoscc%2Ffull-record%2FWOS:000502488800001","View Full Record in Web of Science")</f>
        <v>View Full Record in Web of Science</v>
      </c>
    </row>
    <row r="763" customFormat="false" ht="12.75" hidden="false" customHeight="false" outlineLevel="0" collapsed="false">
      <c r="A763" s="1" t="s">
        <v>72</v>
      </c>
      <c r="B763" s="1" t="s">
        <v>12469</v>
      </c>
      <c r="C763" s="1"/>
      <c r="D763" s="1"/>
      <c r="E763" s="1"/>
      <c r="F763" s="1" t="s">
        <v>12470</v>
      </c>
      <c r="G763" s="1"/>
      <c r="H763" s="1"/>
      <c r="I763" s="1" t="s">
        <v>12471</v>
      </c>
      <c r="J763" s="1" t="s">
        <v>12472</v>
      </c>
      <c r="K763" s="1"/>
      <c r="L763" s="1"/>
      <c r="M763" s="1" t="s">
        <v>77</v>
      </c>
      <c r="N763" s="1" t="s">
        <v>130</v>
      </c>
      <c r="O763" s="1"/>
      <c r="P763" s="1"/>
      <c r="Q763" s="1"/>
      <c r="R763" s="1"/>
      <c r="S763" s="1"/>
      <c r="T763" s="1"/>
      <c r="U763" s="1" t="s">
        <v>12473</v>
      </c>
      <c r="V763" s="1" t="s">
        <v>12474</v>
      </c>
      <c r="W763" s="1" t="s">
        <v>12475</v>
      </c>
      <c r="X763" s="1" t="s">
        <v>12476</v>
      </c>
      <c r="Y763" s="1" t="s">
        <v>12477</v>
      </c>
      <c r="Z763" s="1" t="s">
        <v>12478</v>
      </c>
      <c r="AA763" s="1" t="s">
        <v>3201</v>
      </c>
      <c r="AB763" s="1" t="s">
        <v>12479</v>
      </c>
      <c r="AC763" s="1" t="s">
        <v>12480</v>
      </c>
      <c r="AD763" s="1" t="s">
        <v>12481</v>
      </c>
      <c r="AE763" s="1" t="s">
        <v>12482</v>
      </c>
      <c r="AF763" s="1"/>
      <c r="AG763" s="1" t="n">
        <v>70</v>
      </c>
      <c r="AH763" s="1" t="n">
        <v>2</v>
      </c>
      <c r="AI763" s="1" t="n">
        <v>2</v>
      </c>
      <c r="AJ763" s="1" t="n">
        <v>3</v>
      </c>
      <c r="AK763" s="1" t="n">
        <v>8</v>
      </c>
      <c r="AL763" s="1" t="s">
        <v>112</v>
      </c>
      <c r="AM763" s="1" t="s">
        <v>113</v>
      </c>
      <c r="AN763" s="1" t="s">
        <v>114</v>
      </c>
      <c r="AO763" s="1" t="s">
        <v>12483</v>
      </c>
      <c r="AP763" s="1" t="s">
        <v>12484</v>
      </c>
      <c r="AQ763" s="1"/>
      <c r="AR763" s="1" t="s">
        <v>12485</v>
      </c>
      <c r="AS763" s="1" t="s">
        <v>12486</v>
      </c>
      <c r="AT763" s="1" t="s">
        <v>5121</v>
      </c>
      <c r="AU763" s="1" t="n">
        <v>2022</v>
      </c>
      <c r="AV763" s="1" t="n">
        <v>31</v>
      </c>
      <c r="AW763" s="1" t="s">
        <v>1333</v>
      </c>
      <c r="AX763" s="1"/>
      <c r="AY763" s="1"/>
      <c r="AZ763" s="1"/>
      <c r="BA763" s="1"/>
      <c r="BB763" s="1" t="n">
        <v>630</v>
      </c>
      <c r="BC763" s="1" t="n">
        <v>672</v>
      </c>
      <c r="BD763" s="1"/>
      <c r="BE763" s="1" t="s">
        <v>12487</v>
      </c>
      <c r="BF763" s="1" t="str">
        <f aca="false">HYPERLINK("http://dx.doi.org/10.1080/10508406.2022.2073233","http://dx.doi.org/10.1080/10508406.2022.2073233")</f>
        <v>http://dx.doi.org/10.1080/10508406.2022.2073233</v>
      </c>
      <c r="BG763" s="1"/>
      <c r="BH763" s="1" t="s">
        <v>760</v>
      </c>
      <c r="BI763" s="1" t="n">
        <v>43</v>
      </c>
      <c r="BJ763" s="1" t="s">
        <v>4464</v>
      </c>
      <c r="BK763" s="1" t="s">
        <v>123</v>
      </c>
      <c r="BL763" s="1" t="s">
        <v>149</v>
      </c>
      <c r="BM763" s="1" t="s">
        <v>12488</v>
      </c>
      <c r="BN763" s="1"/>
      <c r="BO763" s="1"/>
      <c r="BP763" s="1"/>
      <c r="BQ763" s="1"/>
      <c r="BR763" s="1" t="s">
        <v>99</v>
      </c>
      <c r="BS763" s="1" t="s">
        <v>12489</v>
      </c>
      <c r="BT763" s="1" t="str">
        <f aca="false">HYPERLINK("https%3A%2F%2Fwww.webofscience.com%2Fwos%2Fwoscc%2Ffull-record%2FWOS:000811688500001","View Full Record in Web of Science")</f>
        <v>View Full Record in Web of Science</v>
      </c>
    </row>
    <row r="764" customFormat="false" ht="12.75" hidden="false" customHeight="false" outlineLevel="0" collapsed="false">
      <c r="A764" s="1" t="s">
        <v>72</v>
      </c>
      <c r="B764" s="1" t="s">
        <v>12490</v>
      </c>
      <c r="C764" s="1"/>
      <c r="D764" s="1"/>
      <c r="E764" s="1"/>
      <c r="F764" s="1" t="s">
        <v>12491</v>
      </c>
      <c r="G764" s="1"/>
      <c r="H764" s="1"/>
      <c r="I764" s="1" t="s">
        <v>12492</v>
      </c>
      <c r="J764" s="1" t="s">
        <v>12493</v>
      </c>
      <c r="K764" s="1"/>
      <c r="L764" s="1"/>
      <c r="M764" s="1" t="s">
        <v>77</v>
      </c>
      <c r="N764" s="1" t="s">
        <v>130</v>
      </c>
      <c r="O764" s="1"/>
      <c r="P764" s="1"/>
      <c r="Q764" s="1"/>
      <c r="R764" s="1"/>
      <c r="S764" s="1"/>
      <c r="T764" s="1" t="s">
        <v>12494</v>
      </c>
      <c r="U764" s="1" t="s">
        <v>12495</v>
      </c>
      <c r="V764" s="1" t="s">
        <v>12496</v>
      </c>
      <c r="W764" s="1" t="s">
        <v>12497</v>
      </c>
      <c r="X764" s="1" t="s">
        <v>12498</v>
      </c>
      <c r="Y764" s="1" t="s">
        <v>12499</v>
      </c>
      <c r="Z764" s="1" t="s">
        <v>12500</v>
      </c>
      <c r="AA764" s="1" t="s">
        <v>12501</v>
      </c>
      <c r="AB764" s="1" t="s">
        <v>11285</v>
      </c>
      <c r="AC764" s="1" t="s">
        <v>12502</v>
      </c>
      <c r="AD764" s="1" t="s">
        <v>12502</v>
      </c>
      <c r="AE764" s="1" t="s">
        <v>12503</v>
      </c>
      <c r="AF764" s="1"/>
      <c r="AG764" s="1" t="n">
        <v>119</v>
      </c>
      <c r="AH764" s="1" t="n">
        <v>0</v>
      </c>
      <c r="AI764" s="1" t="n">
        <v>0</v>
      </c>
      <c r="AJ764" s="1" t="n">
        <v>0</v>
      </c>
      <c r="AK764" s="1" t="n">
        <v>0</v>
      </c>
      <c r="AL764" s="1" t="s">
        <v>4884</v>
      </c>
      <c r="AM764" s="1" t="s">
        <v>87</v>
      </c>
      <c r="AN764" s="1" t="s">
        <v>4885</v>
      </c>
      <c r="AO764" s="1" t="s">
        <v>12504</v>
      </c>
      <c r="AP764" s="1" t="s">
        <v>12505</v>
      </c>
      <c r="AQ764" s="1"/>
      <c r="AR764" s="1" t="s">
        <v>12506</v>
      </c>
      <c r="AS764" s="1" t="s">
        <v>12507</v>
      </c>
      <c r="AT764" s="1"/>
      <c r="AU764" s="1" t="n">
        <v>2023</v>
      </c>
      <c r="AV764" s="1" t="n">
        <v>65</v>
      </c>
      <c r="AW764" s="1"/>
      <c r="AX764" s="1"/>
      <c r="AY764" s="1"/>
      <c r="AZ764" s="1"/>
      <c r="BA764" s="1"/>
      <c r="BB764" s="1" t="n">
        <v>363</v>
      </c>
      <c r="BC764" s="1" t="n">
        <v>373</v>
      </c>
      <c r="BD764" s="1"/>
      <c r="BE764" s="1" t="s">
        <v>12508</v>
      </c>
      <c r="BF764" s="1" t="str">
        <f aca="false">HYPERLINK("http://dx.doi.org/10.1016/j.ecresq.2023.08.003","http://dx.doi.org/10.1016/j.ecresq.2023.08.003")</f>
        <v>http://dx.doi.org/10.1016/j.ecresq.2023.08.003</v>
      </c>
      <c r="BG764" s="1"/>
      <c r="BH764" s="1"/>
      <c r="BI764" s="1" t="n">
        <v>11</v>
      </c>
      <c r="BJ764" s="1" t="s">
        <v>12509</v>
      </c>
      <c r="BK764" s="1" t="s">
        <v>123</v>
      </c>
      <c r="BL764" s="1" t="s">
        <v>149</v>
      </c>
      <c r="BM764" s="1" t="s">
        <v>12510</v>
      </c>
      <c r="BN764" s="1"/>
      <c r="BO764" s="1"/>
      <c r="BP764" s="1"/>
      <c r="BQ764" s="1"/>
      <c r="BR764" s="1" t="s">
        <v>99</v>
      </c>
      <c r="BS764" s="1" t="s">
        <v>12511</v>
      </c>
      <c r="BT764" s="1" t="str">
        <f aca="false">HYPERLINK("https%3A%2F%2Fwww.webofscience.com%2Fwos%2Fwoscc%2Ffull-record%2FWOS:001055148400001","View Full Record in Web of Science")</f>
        <v>View Full Record in Web of Science</v>
      </c>
    </row>
    <row r="765" customFormat="false" ht="12.75" hidden="false" customHeight="false" outlineLevel="0" collapsed="false">
      <c r="A765" s="1" t="s">
        <v>72</v>
      </c>
      <c r="B765" s="1" t="s">
        <v>12512</v>
      </c>
      <c r="C765" s="1"/>
      <c r="D765" s="1"/>
      <c r="E765" s="1"/>
      <c r="F765" s="1" t="s">
        <v>12513</v>
      </c>
      <c r="G765" s="1"/>
      <c r="H765" s="1"/>
      <c r="I765" s="1" t="s">
        <v>12514</v>
      </c>
      <c r="J765" s="1" t="s">
        <v>313</v>
      </c>
      <c r="K765" s="1"/>
      <c r="L765" s="1"/>
      <c r="M765" s="1" t="s">
        <v>77</v>
      </c>
      <c r="N765" s="1" t="s">
        <v>130</v>
      </c>
      <c r="O765" s="1"/>
      <c r="P765" s="1"/>
      <c r="Q765" s="1"/>
      <c r="R765" s="1"/>
      <c r="S765" s="1"/>
      <c r="T765" s="1"/>
      <c r="U765" s="1" t="s">
        <v>12515</v>
      </c>
      <c r="V765" s="1" t="s">
        <v>12516</v>
      </c>
      <c r="W765" s="1" t="s">
        <v>12517</v>
      </c>
      <c r="X765" s="1" t="s">
        <v>5149</v>
      </c>
      <c r="Y765" s="1" t="s">
        <v>12518</v>
      </c>
      <c r="Z765" s="1"/>
      <c r="AA765" s="1"/>
      <c r="AB765" s="1"/>
      <c r="AC765" s="1"/>
      <c r="AD765" s="1"/>
      <c r="AE765" s="1"/>
      <c r="AF765" s="1"/>
      <c r="AG765" s="1" t="n">
        <v>75</v>
      </c>
      <c r="AH765" s="1" t="n">
        <v>6</v>
      </c>
      <c r="AI765" s="1" t="n">
        <v>6</v>
      </c>
      <c r="AJ765" s="1" t="n">
        <v>0</v>
      </c>
      <c r="AK765" s="1" t="n">
        <v>7</v>
      </c>
      <c r="AL765" s="1" t="s">
        <v>168</v>
      </c>
      <c r="AM765" s="1" t="s">
        <v>169</v>
      </c>
      <c r="AN765" s="1" t="s">
        <v>170</v>
      </c>
      <c r="AO765" s="1" t="s">
        <v>318</v>
      </c>
      <c r="AP765" s="1" t="s">
        <v>319</v>
      </c>
      <c r="AQ765" s="1"/>
      <c r="AR765" s="1" t="s">
        <v>320</v>
      </c>
      <c r="AS765" s="1" t="s">
        <v>321</v>
      </c>
      <c r="AT765" s="1" t="s">
        <v>404</v>
      </c>
      <c r="AU765" s="1" t="n">
        <v>2012</v>
      </c>
      <c r="AV765" s="1" t="n">
        <v>114</v>
      </c>
      <c r="AW765" s="1" t="n">
        <v>1</v>
      </c>
      <c r="AX765" s="1"/>
      <c r="AY765" s="1"/>
      <c r="AZ765" s="1"/>
      <c r="BA765" s="1"/>
      <c r="BB765" s="1"/>
      <c r="BC765" s="1"/>
      <c r="BD765" s="1" t="n">
        <v>10302</v>
      </c>
      <c r="BE765" s="1"/>
      <c r="BF765" s="1"/>
      <c r="BG765" s="1"/>
      <c r="BH765" s="1"/>
      <c r="BI765" s="1" t="n">
        <v>31</v>
      </c>
      <c r="BJ765" s="1" t="s">
        <v>251</v>
      </c>
      <c r="BK765" s="1" t="s">
        <v>123</v>
      </c>
      <c r="BL765" s="1" t="s">
        <v>251</v>
      </c>
      <c r="BM765" s="1" t="s">
        <v>12519</v>
      </c>
      <c r="BN765" s="1"/>
      <c r="BO765" s="1"/>
      <c r="BP765" s="1"/>
      <c r="BQ765" s="1"/>
      <c r="BR765" s="1" t="s">
        <v>99</v>
      </c>
      <c r="BS765" s="1" t="s">
        <v>12520</v>
      </c>
      <c r="BT765" s="1" t="str">
        <f aca="false">HYPERLINK("https%3A%2F%2Fwww.webofscience.com%2Fwos%2Fwoscc%2Ffull-record%2FWOS:000303207900002","View Full Record in Web of Science")</f>
        <v>View Full Record in Web of Science</v>
      </c>
    </row>
    <row r="766" customFormat="false" ht="12.75" hidden="false" customHeight="false" outlineLevel="0" collapsed="false">
      <c r="A766" s="1" t="s">
        <v>72</v>
      </c>
      <c r="B766" s="1" t="s">
        <v>12521</v>
      </c>
      <c r="C766" s="1"/>
      <c r="D766" s="1"/>
      <c r="E766" s="1"/>
      <c r="F766" s="1" t="s">
        <v>12522</v>
      </c>
      <c r="G766" s="1"/>
      <c r="H766" s="1"/>
      <c r="I766" s="1" t="s">
        <v>12523</v>
      </c>
      <c r="J766" s="1" t="s">
        <v>313</v>
      </c>
      <c r="K766" s="1"/>
      <c r="L766" s="1"/>
      <c r="M766" s="1" t="s">
        <v>77</v>
      </c>
      <c r="N766" s="1" t="s">
        <v>130</v>
      </c>
      <c r="O766" s="1"/>
      <c r="P766" s="1"/>
      <c r="Q766" s="1"/>
      <c r="R766" s="1"/>
      <c r="S766" s="1"/>
      <c r="T766" s="1"/>
      <c r="U766" s="1" t="s">
        <v>12524</v>
      </c>
      <c r="V766" s="1" t="s">
        <v>12525</v>
      </c>
      <c r="W766" s="1" t="s">
        <v>12526</v>
      </c>
      <c r="X766" s="1" t="s">
        <v>7093</v>
      </c>
      <c r="Y766" s="1" t="s">
        <v>12527</v>
      </c>
      <c r="Z766" s="1"/>
      <c r="AA766" s="1"/>
      <c r="AB766" s="1"/>
      <c r="AC766" s="1"/>
      <c r="AD766" s="1"/>
      <c r="AE766" s="1"/>
      <c r="AF766" s="1"/>
      <c r="AG766" s="1" t="n">
        <v>82</v>
      </c>
      <c r="AH766" s="1" t="n">
        <v>6</v>
      </c>
      <c r="AI766" s="1" t="n">
        <v>6</v>
      </c>
      <c r="AJ766" s="1" t="n">
        <v>0</v>
      </c>
      <c r="AK766" s="1" t="n">
        <v>14</v>
      </c>
      <c r="AL766" s="1" t="s">
        <v>168</v>
      </c>
      <c r="AM766" s="1" t="s">
        <v>169</v>
      </c>
      <c r="AN766" s="1" t="s">
        <v>170</v>
      </c>
      <c r="AO766" s="1" t="s">
        <v>318</v>
      </c>
      <c r="AP766" s="1" t="s">
        <v>319</v>
      </c>
      <c r="AQ766" s="1"/>
      <c r="AR766" s="1" t="s">
        <v>320</v>
      </c>
      <c r="AS766" s="1" t="s">
        <v>321</v>
      </c>
      <c r="AT766" s="1" t="s">
        <v>322</v>
      </c>
      <c r="AU766" s="1" t="n">
        <v>2017</v>
      </c>
      <c r="AV766" s="1" t="n">
        <v>119</v>
      </c>
      <c r="AW766" s="1" t="n">
        <v>11</v>
      </c>
      <c r="AX766" s="1"/>
      <c r="AY766" s="1"/>
      <c r="AZ766" s="1"/>
      <c r="BA766" s="1"/>
      <c r="BB766" s="1"/>
      <c r="BC766" s="1"/>
      <c r="BD766" s="1" t="n">
        <v>110306</v>
      </c>
      <c r="BE766" s="1"/>
      <c r="BF766" s="1"/>
      <c r="BG766" s="1"/>
      <c r="BH766" s="1"/>
      <c r="BI766" s="1" t="n">
        <v>40</v>
      </c>
      <c r="BJ766" s="1" t="s">
        <v>251</v>
      </c>
      <c r="BK766" s="1" t="s">
        <v>123</v>
      </c>
      <c r="BL766" s="1" t="s">
        <v>251</v>
      </c>
      <c r="BM766" s="1" t="s">
        <v>323</v>
      </c>
      <c r="BN766" s="1"/>
      <c r="BO766" s="1"/>
      <c r="BP766" s="1"/>
      <c r="BQ766" s="1"/>
      <c r="BR766" s="1" t="s">
        <v>99</v>
      </c>
      <c r="BS766" s="1" t="s">
        <v>12528</v>
      </c>
      <c r="BT766" s="1" t="str">
        <f aca="false">HYPERLINK("https%3A%2F%2Fwww.webofscience.com%2Fwos%2Fwoscc%2Ffull-record%2FWOS:000417495800006","View Full Record in Web of Science")</f>
        <v>View Full Record in Web of Science</v>
      </c>
    </row>
    <row r="767" customFormat="false" ht="12.75" hidden="false" customHeight="false" outlineLevel="0" collapsed="false">
      <c r="A767" s="1" t="s">
        <v>72</v>
      </c>
      <c r="B767" s="1" t="s">
        <v>12529</v>
      </c>
      <c r="C767" s="1"/>
      <c r="D767" s="1"/>
      <c r="E767" s="1"/>
      <c r="F767" s="1" t="s">
        <v>12530</v>
      </c>
      <c r="G767" s="1"/>
      <c r="H767" s="1"/>
      <c r="I767" s="1" t="s">
        <v>12531</v>
      </c>
      <c r="J767" s="1" t="s">
        <v>12532</v>
      </c>
      <c r="K767" s="1"/>
      <c r="L767" s="1"/>
      <c r="M767" s="1" t="s">
        <v>77</v>
      </c>
      <c r="N767" s="1" t="s">
        <v>130</v>
      </c>
      <c r="O767" s="1"/>
      <c r="P767" s="1"/>
      <c r="Q767" s="1"/>
      <c r="R767" s="1"/>
      <c r="S767" s="1"/>
      <c r="T767" s="1" t="s">
        <v>12533</v>
      </c>
      <c r="U767" s="1" t="s">
        <v>12534</v>
      </c>
      <c r="V767" s="1" t="s">
        <v>12535</v>
      </c>
      <c r="W767" s="1" t="s">
        <v>12536</v>
      </c>
      <c r="X767" s="1" t="s">
        <v>4917</v>
      </c>
      <c r="Y767" s="1" t="s">
        <v>12537</v>
      </c>
      <c r="Z767" s="1" t="s">
        <v>12538</v>
      </c>
      <c r="AA767" s="1"/>
      <c r="AB767" s="1"/>
      <c r="AC767" s="1"/>
      <c r="AD767" s="1"/>
      <c r="AE767" s="1"/>
      <c r="AF767" s="1"/>
      <c r="AG767" s="1" t="n">
        <v>44</v>
      </c>
      <c r="AH767" s="1" t="n">
        <v>7</v>
      </c>
      <c r="AI767" s="1" t="n">
        <v>7</v>
      </c>
      <c r="AJ767" s="1" t="n">
        <v>0</v>
      </c>
      <c r="AK767" s="1" t="n">
        <v>10</v>
      </c>
      <c r="AL767" s="1" t="s">
        <v>86</v>
      </c>
      <c r="AM767" s="1" t="s">
        <v>87</v>
      </c>
      <c r="AN767" s="1" t="s">
        <v>640</v>
      </c>
      <c r="AO767" s="1" t="s">
        <v>12539</v>
      </c>
      <c r="AP767" s="1" t="s">
        <v>12540</v>
      </c>
      <c r="AQ767" s="1"/>
      <c r="AR767" s="1" t="s">
        <v>12541</v>
      </c>
      <c r="AS767" s="1" t="s">
        <v>12542</v>
      </c>
      <c r="AT767" s="1" t="s">
        <v>879</v>
      </c>
      <c r="AU767" s="1" t="n">
        <v>2018</v>
      </c>
      <c r="AV767" s="1" t="n">
        <v>35</v>
      </c>
      <c r="AW767" s="1" t="n">
        <v>5</v>
      </c>
      <c r="AX767" s="1"/>
      <c r="AY767" s="1"/>
      <c r="AZ767" s="1"/>
      <c r="BA767" s="1"/>
      <c r="BB767" s="1" t="n">
        <v>541</v>
      </c>
      <c r="BC767" s="1" t="n">
        <v>548</v>
      </c>
      <c r="BD767" s="1"/>
      <c r="BE767" s="1" t="s">
        <v>12543</v>
      </c>
      <c r="BF767" s="1" t="str">
        <f aca="false">HYPERLINK("http://dx.doi.org/10.1007/s10560-018-0539-3","http://dx.doi.org/10.1007/s10560-018-0539-3")</f>
        <v>http://dx.doi.org/10.1007/s10560-018-0539-3</v>
      </c>
      <c r="BG767" s="1"/>
      <c r="BH767" s="1"/>
      <c r="BI767" s="1" t="n">
        <v>8</v>
      </c>
      <c r="BJ767" s="1" t="s">
        <v>716</v>
      </c>
      <c r="BK767" s="1" t="s">
        <v>123</v>
      </c>
      <c r="BL767" s="1" t="s">
        <v>716</v>
      </c>
      <c r="BM767" s="1" t="s">
        <v>12544</v>
      </c>
      <c r="BN767" s="1"/>
      <c r="BO767" s="1"/>
      <c r="BP767" s="1"/>
      <c r="BQ767" s="1"/>
      <c r="BR767" s="1" t="s">
        <v>99</v>
      </c>
      <c r="BS767" s="1" t="s">
        <v>12545</v>
      </c>
      <c r="BT767" s="1" t="str">
        <f aca="false">HYPERLINK("https%3A%2F%2Fwww.webofscience.com%2Fwos%2Fwoscc%2Ffull-record%2FWOS:000444033600009","View Full Record in Web of Science")</f>
        <v>View Full Record in Web of Science</v>
      </c>
    </row>
    <row r="768" customFormat="false" ht="12.75" hidden="false" customHeight="false" outlineLevel="0" collapsed="false">
      <c r="A768" s="1" t="s">
        <v>72</v>
      </c>
      <c r="B768" s="1" t="s">
        <v>12546</v>
      </c>
      <c r="C768" s="1"/>
      <c r="D768" s="1"/>
      <c r="E768" s="1"/>
      <c r="F768" s="1" t="s">
        <v>12547</v>
      </c>
      <c r="G768" s="1"/>
      <c r="H768" s="1"/>
      <c r="I768" s="1" t="s">
        <v>12548</v>
      </c>
      <c r="J768" s="1" t="s">
        <v>12549</v>
      </c>
      <c r="K768" s="1"/>
      <c r="L768" s="1"/>
      <c r="M768" s="1" t="s">
        <v>77</v>
      </c>
      <c r="N768" s="1" t="s">
        <v>130</v>
      </c>
      <c r="O768" s="1"/>
      <c r="P768" s="1"/>
      <c r="Q768" s="1"/>
      <c r="R768" s="1"/>
      <c r="S768" s="1"/>
      <c r="T768" s="1" t="s">
        <v>12550</v>
      </c>
      <c r="U768" s="1" t="s">
        <v>12551</v>
      </c>
      <c r="V768" s="1" t="s">
        <v>12552</v>
      </c>
      <c r="W768" s="1" t="s">
        <v>12553</v>
      </c>
      <c r="X768" s="1" t="s">
        <v>12554</v>
      </c>
      <c r="Y768" s="1" t="s">
        <v>12555</v>
      </c>
      <c r="Z768" s="1" t="s">
        <v>12556</v>
      </c>
      <c r="AA768" s="1"/>
      <c r="AB768" s="1"/>
      <c r="AC768" s="1"/>
      <c r="AD768" s="1"/>
      <c r="AE768" s="1"/>
      <c r="AF768" s="1"/>
      <c r="AG768" s="1" t="n">
        <v>32</v>
      </c>
      <c r="AH768" s="1" t="n">
        <v>0</v>
      </c>
      <c r="AI768" s="1" t="n">
        <v>0</v>
      </c>
      <c r="AJ768" s="1" t="n">
        <v>4</v>
      </c>
      <c r="AK768" s="1" t="n">
        <v>11</v>
      </c>
      <c r="AL768" s="1" t="s">
        <v>112</v>
      </c>
      <c r="AM768" s="1" t="s">
        <v>113</v>
      </c>
      <c r="AN768" s="1" t="s">
        <v>114</v>
      </c>
      <c r="AO768" s="1" t="s">
        <v>12557</v>
      </c>
      <c r="AP768" s="1" t="s">
        <v>12558</v>
      </c>
      <c r="AQ768" s="1"/>
      <c r="AR768" s="1" t="s">
        <v>12559</v>
      </c>
      <c r="AS768" s="1" t="s">
        <v>12560</v>
      </c>
      <c r="AT768" s="1" t="s">
        <v>4095</v>
      </c>
      <c r="AU768" s="1" t="n">
        <v>2022</v>
      </c>
      <c r="AV768" s="1" t="n">
        <v>26</v>
      </c>
      <c r="AW768" s="1" t="n">
        <v>2</v>
      </c>
      <c r="AX768" s="1"/>
      <c r="AY768" s="1"/>
      <c r="AZ768" s="1"/>
      <c r="BA768" s="1"/>
      <c r="BB768" s="1" t="n">
        <v>166</v>
      </c>
      <c r="BC768" s="1" t="n">
        <v>180</v>
      </c>
      <c r="BD768" s="1"/>
      <c r="BE768" s="1" t="s">
        <v>12561</v>
      </c>
      <c r="BF768" s="1" t="str">
        <f aca="false">HYPERLINK("http://dx.doi.org/10.1080/18117295.2022.2115652","http://dx.doi.org/10.1080/18117295.2022.2115652")</f>
        <v>http://dx.doi.org/10.1080/18117295.2022.2115652</v>
      </c>
      <c r="BG768" s="1"/>
      <c r="BH768" s="1" t="s">
        <v>4971</v>
      </c>
      <c r="BI768" s="1" t="n">
        <v>15</v>
      </c>
      <c r="BJ768" s="1" t="s">
        <v>697</v>
      </c>
      <c r="BK768" s="1" t="s">
        <v>97</v>
      </c>
      <c r="BL768" s="1" t="s">
        <v>251</v>
      </c>
      <c r="BM768" s="1" t="s">
        <v>12562</v>
      </c>
      <c r="BN768" s="1"/>
      <c r="BO768" s="1"/>
      <c r="BP768" s="1"/>
      <c r="BQ768" s="1"/>
      <c r="BR768" s="1" t="s">
        <v>99</v>
      </c>
      <c r="BS768" s="1" t="s">
        <v>12563</v>
      </c>
      <c r="BT768" s="1" t="str">
        <f aca="false">HYPERLINK("https%3A%2F%2Fwww.webofscience.com%2Fwos%2Fwoscc%2Ffull-record%2FWOS:000861972200001","View Full Record in Web of Science")</f>
        <v>View Full Record in Web of Science</v>
      </c>
    </row>
    <row r="769" customFormat="false" ht="12.75" hidden="false" customHeight="false" outlineLevel="0" collapsed="false">
      <c r="A769" s="1" t="s">
        <v>72</v>
      </c>
      <c r="B769" s="1" t="s">
        <v>12564</v>
      </c>
      <c r="C769" s="1"/>
      <c r="D769" s="1"/>
      <c r="E769" s="1"/>
      <c r="F769" s="1" t="s">
        <v>12565</v>
      </c>
      <c r="G769" s="1"/>
      <c r="H769" s="1"/>
      <c r="I769" s="1" t="s">
        <v>12566</v>
      </c>
      <c r="J769" s="1" t="s">
        <v>4258</v>
      </c>
      <c r="K769" s="1"/>
      <c r="L769" s="1"/>
      <c r="M769" s="1" t="s">
        <v>77</v>
      </c>
      <c r="N769" s="1" t="s">
        <v>130</v>
      </c>
      <c r="O769" s="1"/>
      <c r="P769" s="1"/>
      <c r="Q769" s="1"/>
      <c r="R769" s="1"/>
      <c r="S769" s="1"/>
      <c r="T769" s="1" t="s">
        <v>12567</v>
      </c>
      <c r="U769" s="1" t="s">
        <v>12568</v>
      </c>
      <c r="V769" s="1" t="s">
        <v>12569</v>
      </c>
      <c r="W769" s="1" t="s">
        <v>12570</v>
      </c>
      <c r="X769" s="1" t="s">
        <v>12571</v>
      </c>
      <c r="Y769" s="1" t="s">
        <v>12572</v>
      </c>
      <c r="Z769" s="1" t="s">
        <v>12573</v>
      </c>
      <c r="AA769" s="1" t="s">
        <v>8801</v>
      </c>
      <c r="AB769" s="1" t="s">
        <v>8802</v>
      </c>
      <c r="AC769" s="1" t="s">
        <v>12574</v>
      </c>
      <c r="AD769" s="1" t="s">
        <v>7080</v>
      </c>
      <c r="AE769" s="1" t="s">
        <v>12575</v>
      </c>
      <c r="AF769" s="1"/>
      <c r="AG769" s="1" t="n">
        <v>44</v>
      </c>
      <c r="AH769" s="1" t="n">
        <v>13</v>
      </c>
      <c r="AI769" s="1" t="n">
        <v>13</v>
      </c>
      <c r="AJ769" s="1" t="n">
        <v>0</v>
      </c>
      <c r="AK769" s="1" t="n">
        <v>15</v>
      </c>
      <c r="AL769" s="1" t="s">
        <v>1375</v>
      </c>
      <c r="AM769" s="1" t="s">
        <v>1376</v>
      </c>
      <c r="AN769" s="1" t="s">
        <v>1377</v>
      </c>
      <c r="AO769" s="1" t="s">
        <v>4267</v>
      </c>
      <c r="AP769" s="1" t="s">
        <v>4268</v>
      </c>
      <c r="AQ769" s="1"/>
      <c r="AR769" s="1" t="s">
        <v>4269</v>
      </c>
      <c r="AS769" s="1" t="s">
        <v>4270</v>
      </c>
      <c r="AT769" s="1" t="s">
        <v>404</v>
      </c>
      <c r="AU769" s="1" t="n">
        <v>2016</v>
      </c>
      <c r="AV769" s="1" t="n">
        <v>53</v>
      </c>
      <c r="AW769" s="1" t="n">
        <v>1</v>
      </c>
      <c r="AX769" s="1"/>
      <c r="AY769" s="1"/>
      <c r="AZ769" s="1"/>
      <c r="BA769" s="1"/>
      <c r="BB769" s="1" t="n">
        <v>95</v>
      </c>
      <c r="BC769" s="1" t="n">
        <v>118</v>
      </c>
      <c r="BD769" s="1"/>
      <c r="BE769" s="1" t="s">
        <v>12576</v>
      </c>
      <c r="BF769" s="1" t="str">
        <f aca="false">HYPERLINK("http://dx.doi.org/10.1002/tea.21247","http://dx.doi.org/10.1002/tea.21247")</f>
        <v>http://dx.doi.org/10.1002/tea.21247</v>
      </c>
      <c r="BG769" s="1"/>
      <c r="BH769" s="1"/>
      <c r="BI769" s="1" t="n">
        <v>24</v>
      </c>
      <c r="BJ769" s="1" t="s">
        <v>251</v>
      </c>
      <c r="BK769" s="1" t="s">
        <v>123</v>
      </c>
      <c r="BL769" s="1" t="s">
        <v>251</v>
      </c>
      <c r="BM769" s="1" t="s">
        <v>12577</v>
      </c>
      <c r="BN769" s="1"/>
      <c r="BO769" s="1"/>
      <c r="BP769" s="1"/>
      <c r="BQ769" s="1"/>
      <c r="BR769" s="1" t="s">
        <v>99</v>
      </c>
      <c r="BS769" s="1" t="s">
        <v>12578</v>
      </c>
      <c r="BT769" s="1" t="str">
        <f aca="false">HYPERLINK("https%3A%2F%2Fwww.webofscience.com%2Fwos%2Fwoscc%2Ffull-record%2FWOS:000367950100007","View Full Record in Web of Science")</f>
        <v>View Full Record in Web of Science</v>
      </c>
    </row>
    <row r="770" customFormat="false" ht="12.75" hidden="false" customHeight="false" outlineLevel="0" collapsed="false">
      <c r="A770" s="1" t="s">
        <v>72</v>
      </c>
      <c r="B770" s="1" t="s">
        <v>12579</v>
      </c>
      <c r="C770" s="1"/>
      <c r="D770" s="1"/>
      <c r="E770" s="1"/>
      <c r="F770" s="1" t="s">
        <v>12580</v>
      </c>
      <c r="G770" s="1"/>
      <c r="H770" s="1"/>
      <c r="I770" s="1" t="s">
        <v>12581</v>
      </c>
      <c r="J770" s="1" t="s">
        <v>12582</v>
      </c>
      <c r="K770" s="1"/>
      <c r="L770" s="1"/>
      <c r="M770" s="1" t="s">
        <v>77</v>
      </c>
      <c r="N770" s="1" t="s">
        <v>130</v>
      </c>
      <c r="O770" s="1"/>
      <c r="P770" s="1"/>
      <c r="Q770" s="1"/>
      <c r="R770" s="1"/>
      <c r="S770" s="1"/>
      <c r="T770" s="1" t="s">
        <v>12583</v>
      </c>
      <c r="U770" s="1"/>
      <c r="V770" s="1" t="s">
        <v>12584</v>
      </c>
      <c r="W770" s="1" t="s">
        <v>12585</v>
      </c>
      <c r="X770" s="1" t="s">
        <v>12586</v>
      </c>
      <c r="Y770" s="1" t="s">
        <v>12587</v>
      </c>
      <c r="Z770" s="1" t="s">
        <v>12588</v>
      </c>
      <c r="AA770" s="1"/>
      <c r="AB770" s="1"/>
      <c r="AC770" s="1"/>
      <c r="AD770" s="1"/>
      <c r="AE770" s="1"/>
      <c r="AF770" s="1"/>
      <c r="AG770" s="1" t="n">
        <v>28</v>
      </c>
      <c r="AH770" s="1" t="n">
        <v>0</v>
      </c>
      <c r="AI770" s="1" t="n">
        <v>0</v>
      </c>
      <c r="AJ770" s="1" t="n">
        <v>1</v>
      </c>
      <c r="AK770" s="1" t="n">
        <v>4</v>
      </c>
      <c r="AL770" s="1" t="s">
        <v>12589</v>
      </c>
      <c r="AM770" s="1" t="s">
        <v>12590</v>
      </c>
      <c r="AN770" s="1" t="s">
        <v>12591</v>
      </c>
      <c r="AO770" s="1" t="s">
        <v>12592</v>
      </c>
      <c r="AP770" s="1"/>
      <c r="AQ770" s="1"/>
      <c r="AR770" s="1" t="s">
        <v>12593</v>
      </c>
      <c r="AS770" s="1" t="s">
        <v>12594</v>
      </c>
      <c r="AT770" s="1"/>
      <c r="AU770" s="1" t="n">
        <v>2021</v>
      </c>
      <c r="AV770" s="1" t="n">
        <v>11</v>
      </c>
      <c r="AW770" s="1" t="n">
        <v>4</v>
      </c>
      <c r="AX770" s="1"/>
      <c r="AY770" s="1"/>
      <c r="AZ770" s="1"/>
      <c r="BA770" s="1"/>
      <c r="BB770" s="1" t="n">
        <v>20</v>
      </c>
      <c r="BC770" s="1" t="n">
        <v>32</v>
      </c>
      <c r="BD770" s="1"/>
      <c r="BE770" s="1" t="s">
        <v>12595</v>
      </c>
      <c r="BF770" s="1" t="str">
        <f aca="false">HYPERLINK("http://dx.doi.org/10.47750/pegegog.11.04.03","http://dx.doi.org/10.47750/pegegog.11.04.03")</f>
        <v>http://dx.doi.org/10.47750/pegegog.11.04.03</v>
      </c>
      <c r="BG770" s="1"/>
      <c r="BH770" s="1"/>
      <c r="BI770" s="1" t="n">
        <v>13</v>
      </c>
      <c r="BJ770" s="1" t="s">
        <v>251</v>
      </c>
      <c r="BK770" s="1" t="s">
        <v>97</v>
      </c>
      <c r="BL770" s="1" t="s">
        <v>251</v>
      </c>
      <c r="BM770" s="1" t="s">
        <v>12596</v>
      </c>
      <c r="BN770" s="1"/>
      <c r="BO770" s="1"/>
      <c r="BP770" s="1"/>
      <c r="BQ770" s="1"/>
      <c r="BR770" s="1" t="s">
        <v>99</v>
      </c>
      <c r="BS770" s="1" t="s">
        <v>12597</v>
      </c>
      <c r="BT770" s="1" t="str">
        <f aca="false">HYPERLINK("https%3A%2F%2Fwww.webofscience.com%2Fwos%2Fwoscc%2Ffull-record%2FWOS:000706070600003","View Full Record in Web of Science")</f>
        <v>View Full Record in Web of Science</v>
      </c>
    </row>
    <row r="771" customFormat="false" ht="12.75" hidden="false" customHeight="false" outlineLevel="0" collapsed="false">
      <c r="A771" s="1" t="s">
        <v>72</v>
      </c>
      <c r="B771" s="1" t="s">
        <v>12598</v>
      </c>
      <c r="C771" s="1"/>
      <c r="D771" s="1"/>
      <c r="E771" s="1"/>
      <c r="F771" s="1" t="s">
        <v>12599</v>
      </c>
      <c r="G771" s="1"/>
      <c r="H771" s="1"/>
      <c r="I771" s="1" t="s">
        <v>12600</v>
      </c>
      <c r="J771" s="1" t="s">
        <v>12601</v>
      </c>
      <c r="K771" s="1"/>
      <c r="L771" s="1"/>
      <c r="M771" s="1" t="s">
        <v>77</v>
      </c>
      <c r="N771" s="1" t="s">
        <v>130</v>
      </c>
      <c r="O771" s="1"/>
      <c r="P771" s="1"/>
      <c r="Q771" s="1"/>
      <c r="R771" s="1"/>
      <c r="S771" s="1"/>
      <c r="T771" s="1"/>
      <c r="U771" s="1" t="s">
        <v>12602</v>
      </c>
      <c r="V771" s="1" t="s">
        <v>12603</v>
      </c>
      <c r="W771" s="1" t="s">
        <v>12604</v>
      </c>
      <c r="X771" s="1" t="s">
        <v>8203</v>
      </c>
      <c r="Y771" s="1" t="s">
        <v>12605</v>
      </c>
      <c r="Z771" s="1" t="s">
        <v>12606</v>
      </c>
      <c r="AA771" s="1"/>
      <c r="AB771" s="1"/>
      <c r="AC771" s="1" t="s">
        <v>166</v>
      </c>
      <c r="AD771" s="1" t="s">
        <v>166</v>
      </c>
      <c r="AE771" s="1" t="s">
        <v>12607</v>
      </c>
      <c r="AF771" s="1"/>
      <c r="AG771" s="1" t="n">
        <v>51</v>
      </c>
      <c r="AH771" s="1" t="n">
        <v>13</v>
      </c>
      <c r="AI771" s="1" t="n">
        <v>13</v>
      </c>
      <c r="AJ771" s="1" t="n">
        <v>0</v>
      </c>
      <c r="AK771" s="1" t="n">
        <v>5</v>
      </c>
      <c r="AL771" s="1" t="s">
        <v>1106</v>
      </c>
      <c r="AM771" s="1" t="s">
        <v>1107</v>
      </c>
      <c r="AN771" s="1" t="s">
        <v>1108</v>
      </c>
      <c r="AO771" s="1" t="s">
        <v>12608</v>
      </c>
      <c r="AP771" s="1" t="s">
        <v>12609</v>
      </c>
      <c r="AQ771" s="1"/>
      <c r="AR771" s="1" t="s">
        <v>12610</v>
      </c>
      <c r="AS771" s="1" t="s">
        <v>12611</v>
      </c>
      <c r="AT771" s="1" t="s">
        <v>12612</v>
      </c>
      <c r="AU771" s="1" t="n">
        <v>2020</v>
      </c>
      <c r="AV771" s="1" t="n">
        <v>25</v>
      </c>
      <c r="AW771" s="1" t="n">
        <v>2</v>
      </c>
      <c r="AX771" s="1"/>
      <c r="AY771" s="1"/>
      <c r="AZ771" s="1" t="s">
        <v>306</v>
      </c>
      <c r="BA771" s="1"/>
      <c r="BB771" s="1" t="n">
        <v>107</v>
      </c>
      <c r="BC771" s="1" t="n">
        <v>125</v>
      </c>
      <c r="BD771" s="1"/>
      <c r="BE771" s="1" t="s">
        <v>12613</v>
      </c>
      <c r="BF771" s="1" t="str">
        <f aca="false">HYPERLINK("http://dx.doi.org/10.1080/10824669.2019.1699413","http://dx.doi.org/10.1080/10824669.2019.1699413")</f>
        <v>http://dx.doi.org/10.1080/10824669.2019.1699413</v>
      </c>
      <c r="BG771" s="1"/>
      <c r="BH771" s="1" t="s">
        <v>2018</v>
      </c>
      <c r="BI771" s="1" t="n">
        <v>19</v>
      </c>
      <c r="BJ771" s="1" t="s">
        <v>251</v>
      </c>
      <c r="BK771" s="1" t="s">
        <v>97</v>
      </c>
      <c r="BL771" s="1" t="s">
        <v>251</v>
      </c>
      <c r="BM771" s="1" t="s">
        <v>12614</v>
      </c>
      <c r="BN771" s="1"/>
      <c r="BO771" s="1"/>
      <c r="BP771" s="1"/>
      <c r="BQ771" s="1"/>
      <c r="BR771" s="1" t="s">
        <v>99</v>
      </c>
      <c r="BS771" s="1" t="s">
        <v>12615</v>
      </c>
      <c r="BT771" s="1" t="str">
        <f aca="false">HYPERLINK("https%3A%2F%2Fwww.webofscience.com%2Fwos%2Fwoscc%2Ffull-record%2FWOS:000501841800001","View Full Record in Web of Science")</f>
        <v>View Full Record in Web of Science</v>
      </c>
    </row>
    <row r="772" customFormat="false" ht="12.75" hidden="false" customHeight="false" outlineLevel="0" collapsed="false">
      <c r="A772" s="1" t="s">
        <v>72</v>
      </c>
      <c r="B772" s="1" t="s">
        <v>12616</v>
      </c>
      <c r="C772" s="1"/>
      <c r="D772" s="1"/>
      <c r="E772" s="1"/>
      <c r="F772" s="1" t="s">
        <v>12617</v>
      </c>
      <c r="G772" s="1"/>
      <c r="H772" s="1"/>
      <c r="I772" s="1" t="s">
        <v>12618</v>
      </c>
      <c r="J772" s="1" t="s">
        <v>11733</v>
      </c>
      <c r="K772" s="1"/>
      <c r="L772" s="1"/>
      <c r="M772" s="1" t="s">
        <v>77</v>
      </c>
      <c r="N772" s="1" t="s">
        <v>130</v>
      </c>
      <c r="O772" s="1"/>
      <c r="P772" s="1"/>
      <c r="Q772" s="1"/>
      <c r="R772" s="1"/>
      <c r="S772" s="1"/>
      <c r="T772" s="1" t="s">
        <v>12619</v>
      </c>
      <c r="U772" s="1" t="s">
        <v>12620</v>
      </c>
      <c r="V772" s="1" t="s">
        <v>12621</v>
      </c>
      <c r="W772" s="1" t="s">
        <v>12622</v>
      </c>
      <c r="X772" s="1" t="s">
        <v>12623</v>
      </c>
      <c r="Y772" s="1" t="s">
        <v>12624</v>
      </c>
      <c r="Z772" s="1" t="s">
        <v>12625</v>
      </c>
      <c r="AA772" s="1" t="s">
        <v>12626</v>
      </c>
      <c r="AB772" s="1" t="s">
        <v>12627</v>
      </c>
      <c r="AC772" s="1" t="s">
        <v>12628</v>
      </c>
      <c r="AD772" s="1" t="s">
        <v>4207</v>
      </c>
      <c r="AE772" s="1"/>
      <c r="AF772" s="1"/>
      <c r="AG772" s="1" t="n">
        <v>85</v>
      </c>
      <c r="AH772" s="1" t="n">
        <v>80</v>
      </c>
      <c r="AI772" s="1" t="n">
        <v>80</v>
      </c>
      <c r="AJ772" s="1" t="n">
        <v>0</v>
      </c>
      <c r="AK772" s="1" t="n">
        <v>73</v>
      </c>
      <c r="AL772" s="1" t="s">
        <v>168</v>
      </c>
      <c r="AM772" s="1" t="s">
        <v>169</v>
      </c>
      <c r="AN772" s="1" t="s">
        <v>170</v>
      </c>
      <c r="AO772" s="1" t="s">
        <v>11742</v>
      </c>
      <c r="AP772" s="1" t="s">
        <v>11743</v>
      </c>
      <c r="AQ772" s="1"/>
      <c r="AR772" s="1" t="s">
        <v>11744</v>
      </c>
      <c r="AS772" s="1" t="s">
        <v>11745</v>
      </c>
      <c r="AT772" s="1" t="s">
        <v>359</v>
      </c>
      <c r="AU772" s="1" t="n">
        <v>2012</v>
      </c>
      <c r="AV772" s="1" t="n">
        <v>41</v>
      </c>
      <c r="AW772" s="1" t="n">
        <v>9</v>
      </c>
      <c r="AX772" s="1"/>
      <c r="AY772" s="1"/>
      <c r="AZ772" s="1"/>
      <c r="BA772" s="1"/>
      <c r="BB772" s="1" t="n">
        <v>339</v>
      </c>
      <c r="BC772" s="1" t="n">
        <v>351</v>
      </c>
      <c r="BD772" s="1"/>
      <c r="BE772" s="1" t="s">
        <v>12629</v>
      </c>
      <c r="BF772" s="1" t="str">
        <f aca="false">HYPERLINK("http://dx.doi.org/10.3102/0013189X12459678","http://dx.doi.org/10.3102/0013189X12459678")</f>
        <v>http://dx.doi.org/10.3102/0013189X12459678</v>
      </c>
      <c r="BG772" s="1"/>
      <c r="BH772" s="1"/>
      <c r="BI772" s="1" t="n">
        <v>13</v>
      </c>
      <c r="BJ772" s="1" t="s">
        <v>251</v>
      </c>
      <c r="BK772" s="1" t="s">
        <v>123</v>
      </c>
      <c r="BL772" s="1" t="s">
        <v>251</v>
      </c>
      <c r="BM772" s="1" t="s">
        <v>12630</v>
      </c>
      <c r="BN772" s="1" t="n">
        <v>24683265</v>
      </c>
      <c r="BO772" s="1" t="s">
        <v>2040</v>
      </c>
      <c r="BP772" s="1"/>
      <c r="BQ772" s="1"/>
      <c r="BR772" s="1" t="s">
        <v>99</v>
      </c>
      <c r="BS772" s="1" t="s">
        <v>12631</v>
      </c>
      <c r="BT772" s="1" t="str">
        <f aca="false">HYPERLINK("https%3A%2F%2Fwww.webofscience.com%2Fwos%2Fwoscc%2Ffull-record%2FWOS:000314460000001","View Full Record in Web of Science")</f>
        <v>View Full Record in Web of Science</v>
      </c>
    </row>
    <row r="773" customFormat="false" ht="12.75" hidden="false" customHeight="false" outlineLevel="0" collapsed="false">
      <c r="A773" s="1" t="s">
        <v>72</v>
      </c>
      <c r="B773" s="1" t="s">
        <v>12632</v>
      </c>
      <c r="C773" s="1"/>
      <c r="D773" s="1"/>
      <c r="E773" s="1"/>
      <c r="F773" s="1" t="s">
        <v>12633</v>
      </c>
      <c r="G773" s="1"/>
      <c r="H773" s="1"/>
      <c r="I773" s="1" t="s">
        <v>12634</v>
      </c>
      <c r="J773" s="1" t="s">
        <v>12635</v>
      </c>
      <c r="K773" s="1"/>
      <c r="L773" s="1"/>
      <c r="M773" s="1" t="s">
        <v>77</v>
      </c>
      <c r="N773" s="1" t="s">
        <v>130</v>
      </c>
      <c r="O773" s="1"/>
      <c r="P773" s="1"/>
      <c r="Q773" s="1"/>
      <c r="R773" s="1"/>
      <c r="S773" s="1"/>
      <c r="T773" s="1" t="s">
        <v>12636</v>
      </c>
      <c r="U773" s="1"/>
      <c r="V773" s="1" t="s">
        <v>12637</v>
      </c>
      <c r="W773" s="1" t="s">
        <v>12638</v>
      </c>
      <c r="X773" s="1" t="s">
        <v>5252</v>
      </c>
      <c r="Y773" s="1" t="s">
        <v>12639</v>
      </c>
      <c r="Z773" s="1" t="s">
        <v>12640</v>
      </c>
      <c r="AA773" s="1" t="s">
        <v>12641</v>
      </c>
      <c r="AB773" s="1" t="s">
        <v>12642</v>
      </c>
      <c r="AC773" s="1"/>
      <c r="AD773" s="1"/>
      <c r="AE773" s="1"/>
      <c r="AF773" s="1"/>
      <c r="AG773" s="1" t="n">
        <v>39</v>
      </c>
      <c r="AH773" s="1" t="n">
        <v>0</v>
      </c>
      <c r="AI773" s="1" t="n">
        <v>1</v>
      </c>
      <c r="AJ773" s="1" t="n">
        <v>0</v>
      </c>
      <c r="AK773" s="1" t="n">
        <v>0</v>
      </c>
      <c r="AL773" s="1" t="s">
        <v>12643</v>
      </c>
      <c r="AM773" s="1" t="s">
        <v>12644</v>
      </c>
      <c r="AN773" s="1" t="s">
        <v>12645</v>
      </c>
      <c r="AO773" s="1" t="s">
        <v>12646</v>
      </c>
      <c r="AP773" s="1" t="s">
        <v>12647</v>
      </c>
      <c r="AQ773" s="1"/>
      <c r="AR773" s="1" t="s">
        <v>12648</v>
      </c>
      <c r="AS773" s="1" t="s">
        <v>12649</v>
      </c>
      <c r="AT773" s="1"/>
      <c r="AU773" s="1" t="n">
        <v>2021</v>
      </c>
      <c r="AV773" s="1" t="n">
        <v>41</v>
      </c>
      <c r="AW773" s="1"/>
      <c r="AX773" s="1"/>
      <c r="AY773" s="1" t="n">
        <v>31</v>
      </c>
      <c r="AZ773" s="1"/>
      <c r="BA773" s="1"/>
      <c r="BB773" s="1" t="n">
        <v>84</v>
      </c>
      <c r="BC773" s="1" t="n">
        <v>98</v>
      </c>
      <c r="BD773" s="1"/>
      <c r="BE773" s="1" t="s">
        <v>12650</v>
      </c>
      <c r="BF773" s="1" t="str">
        <f aca="false">HYPERLINK("http://dx.doi.org/10.18820/23099089/actat.Sup31.6","http://dx.doi.org/10.18820/23099089/actat.Sup31.6")</f>
        <v>http://dx.doi.org/10.18820/23099089/actat.Sup31.6</v>
      </c>
      <c r="BG773" s="1"/>
      <c r="BH773" s="1"/>
      <c r="BI773" s="1" t="n">
        <v>15</v>
      </c>
      <c r="BJ773" s="1" t="s">
        <v>3511</v>
      </c>
      <c r="BK773" s="1" t="s">
        <v>941</v>
      </c>
      <c r="BL773" s="1" t="s">
        <v>3511</v>
      </c>
      <c r="BM773" s="1" t="s">
        <v>12651</v>
      </c>
      <c r="BN773" s="1"/>
      <c r="BO773" s="1" t="s">
        <v>1587</v>
      </c>
      <c r="BP773" s="1"/>
      <c r="BQ773" s="1"/>
      <c r="BR773" s="1" t="s">
        <v>99</v>
      </c>
      <c r="BS773" s="1" t="s">
        <v>12652</v>
      </c>
      <c r="BT773" s="1" t="str">
        <f aca="false">HYPERLINK("https%3A%2F%2Fwww.webofscience.com%2Fwos%2Fwoscc%2Ffull-record%2FWOS:000749575600006","View Full Record in Web of Science")</f>
        <v>View Full Record in Web of Science</v>
      </c>
    </row>
    <row r="774" customFormat="false" ht="12.75" hidden="false" customHeight="false" outlineLevel="0" collapsed="false">
      <c r="A774" s="1" t="s">
        <v>72</v>
      </c>
      <c r="B774" s="1" t="s">
        <v>12653</v>
      </c>
      <c r="C774" s="1"/>
      <c r="D774" s="1"/>
      <c r="E774" s="1"/>
      <c r="F774" s="1" t="s">
        <v>12654</v>
      </c>
      <c r="G774" s="1"/>
      <c r="H774" s="1"/>
      <c r="I774" s="1" t="s">
        <v>12655</v>
      </c>
      <c r="J774" s="1" t="s">
        <v>4258</v>
      </c>
      <c r="K774" s="1"/>
      <c r="L774" s="1"/>
      <c r="M774" s="1" t="s">
        <v>77</v>
      </c>
      <c r="N774" s="1" t="s">
        <v>130</v>
      </c>
      <c r="O774" s="1"/>
      <c r="P774" s="1"/>
      <c r="Q774" s="1"/>
      <c r="R774" s="1"/>
      <c r="S774" s="1"/>
      <c r="T774" s="1" t="s">
        <v>12656</v>
      </c>
      <c r="U774" s="1" t="s">
        <v>12657</v>
      </c>
      <c r="V774" s="1" t="s">
        <v>12658</v>
      </c>
      <c r="W774" s="1" t="s">
        <v>12659</v>
      </c>
      <c r="X774" s="1" t="s">
        <v>12660</v>
      </c>
      <c r="Y774" s="1" t="s">
        <v>12661</v>
      </c>
      <c r="Z774" s="1" t="s">
        <v>12662</v>
      </c>
      <c r="AA774" s="1"/>
      <c r="AB774" s="1" t="s">
        <v>12663</v>
      </c>
      <c r="AC774" s="1" t="s">
        <v>12664</v>
      </c>
      <c r="AD774" s="1" t="s">
        <v>12665</v>
      </c>
      <c r="AE774" s="1" t="s">
        <v>12666</v>
      </c>
      <c r="AF774" s="1"/>
      <c r="AG774" s="1" t="n">
        <v>82</v>
      </c>
      <c r="AH774" s="1" t="n">
        <v>4</v>
      </c>
      <c r="AI774" s="1" t="n">
        <v>4</v>
      </c>
      <c r="AJ774" s="1" t="n">
        <v>10</v>
      </c>
      <c r="AK774" s="1" t="n">
        <v>51</v>
      </c>
      <c r="AL774" s="1" t="s">
        <v>1375</v>
      </c>
      <c r="AM774" s="1" t="s">
        <v>1376</v>
      </c>
      <c r="AN774" s="1" t="s">
        <v>1377</v>
      </c>
      <c r="AO774" s="1" t="s">
        <v>4267</v>
      </c>
      <c r="AP774" s="1" t="s">
        <v>4268</v>
      </c>
      <c r="AQ774" s="1"/>
      <c r="AR774" s="1" t="s">
        <v>4269</v>
      </c>
      <c r="AS774" s="1" t="s">
        <v>4270</v>
      </c>
      <c r="AT774" s="1" t="s">
        <v>879</v>
      </c>
      <c r="AU774" s="1" t="n">
        <v>2022</v>
      </c>
      <c r="AV774" s="1" t="n">
        <v>59</v>
      </c>
      <c r="AW774" s="1" t="n">
        <v>8</v>
      </c>
      <c r="AX774" s="1"/>
      <c r="AY774" s="1"/>
      <c r="AZ774" s="1"/>
      <c r="BA774" s="1"/>
      <c r="BB774" s="1" t="n">
        <v>1354</v>
      </c>
      <c r="BC774" s="1" t="n">
        <v>1387</v>
      </c>
      <c r="BD774" s="1"/>
      <c r="BE774" s="1" t="s">
        <v>12667</v>
      </c>
      <c r="BF774" s="1" t="str">
        <f aca="false">HYPERLINK("http://dx.doi.org/10.1002/tea.21759","http://dx.doi.org/10.1002/tea.21759")</f>
        <v>http://dx.doi.org/10.1002/tea.21759</v>
      </c>
      <c r="BG774" s="1"/>
      <c r="BH774" s="1" t="s">
        <v>270</v>
      </c>
      <c r="BI774" s="1" t="n">
        <v>34</v>
      </c>
      <c r="BJ774" s="1" t="s">
        <v>251</v>
      </c>
      <c r="BK774" s="1" t="s">
        <v>123</v>
      </c>
      <c r="BL774" s="1" t="s">
        <v>251</v>
      </c>
      <c r="BM774" s="1" t="s">
        <v>12668</v>
      </c>
      <c r="BN774" s="1"/>
      <c r="BO774" s="1" t="s">
        <v>7882</v>
      </c>
      <c r="BP774" s="1"/>
      <c r="BQ774" s="1"/>
      <c r="BR774" s="1" t="s">
        <v>99</v>
      </c>
      <c r="BS774" s="1" t="s">
        <v>12669</v>
      </c>
      <c r="BT774" s="1" t="str">
        <f aca="false">HYPERLINK("https%3A%2F%2Fwww.webofscience.com%2Fwos%2Fwoscc%2Ffull-record%2FWOS:000761261300001","View Full Record in Web of Science")</f>
        <v>View Full Record in Web of Science</v>
      </c>
    </row>
    <row r="775" customFormat="false" ht="12.75" hidden="false" customHeight="false" outlineLevel="0" collapsed="false">
      <c r="A775" s="1" t="s">
        <v>72</v>
      </c>
      <c r="B775" s="1" t="s">
        <v>12670</v>
      </c>
      <c r="C775" s="1"/>
      <c r="D775" s="1"/>
      <c r="E775" s="1"/>
      <c r="F775" s="1" t="s">
        <v>12671</v>
      </c>
      <c r="G775" s="1"/>
      <c r="H775" s="1"/>
      <c r="I775" s="1" t="s">
        <v>12672</v>
      </c>
      <c r="J775" s="1" t="s">
        <v>12673</v>
      </c>
      <c r="K775" s="1"/>
      <c r="L775" s="1"/>
      <c r="M775" s="1" t="s">
        <v>77</v>
      </c>
      <c r="N775" s="1" t="s">
        <v>130</v>
      </c>
      <c r="O775" s="1"/>
      <c r="P775" s="1"/>
      <c r="Q775" s="1"/>
      <c r="R775" s="1"/>
      <c r="S775" s="1"/>
      <c r="T775" s="1" t="s">
        <v>12674</v>
      </c>
      <c r="U775" s="1" t="s">
        <v>12675</v>
      </c>
      <c r="V775" s="1" t="s">
        <v>12676</v>
      </c>
      <c r="W775" s="1" t="s">
        <v>12677</v>
      </c>
      <c r="X775" s="1" t="s">
        <v>12678</v>
      </c>
      <c r="Y775" s="1" t="s">
        <v>12679</v>
      </c>
      <c r="Z775" s="1" t="s">
        <v>12680</v>
      </c>
      <c r="AA775" s="1"/>
      <c r="AB775" s="1"/>
      <c r="AC775" s="1" t="s">
        <v>12681</v>
      </c>
      <c r="AD775" s="1" t="s">
        <v>166</v>
      </c>
      <c r="AE775" s="1" t="s">
        <v>12682</v>
      </c>
      <c r="AF775" s="1"/>
      <c r="AG775" s="1" t="n">
        <v>53</v>
      </c>
      <c r="AH775" s="1" t="n">
        <v>0</v>
      </c>
      <c r="AI775" s="1" t="n">
        <v>0</v>
      </c>
      <c r="AJ775" s="1" t="n">
        <v>1</v>
      </c>
      <c r="AK775" s="1" t="n">
        <v>7</v>
      </c>
      <c r="AL775" s="1" t="s">
        <v>112</v>
      </c>
      <c r="AM775" s="1" t="s">
        <v>113</v>
      </c>
      <c r="AN775" s="1" t="s">
        <v>114</v>
      </c>
      <c r="AO775" s="1" t="s">
        <v>12683</v>
      </c>
      <c r="AP775" s="1" t="s">
        <v>12684</v>
      </c>
      <c r="AQ775" s="1"/>
      <c r="AR775" s="1" t="s">
        <v>12685</v>
      </c>
      <c r="AS775" s="1" t="s">
        <v>12686</v>
      </c>
      <c r="AT775" s="1" t="s">
        <v>3150</v>
      </c>
      <c r="AU775" s="1" t="n">
        <v>2023</v>
      </c>
      <c r="AV775" s="1" t="n">
        <v>53</v>
      </c>
      <c r="AW775" s="1" t="n">
        <v>2</v>
      </c>
      <c r="AX775" s="1"/>
      <c r="AY775" s="1"/>
      <c r="AZ775" s="1"/>
      <c r="BA775" s="1"/>
      <c r="BB775" s="1" t="n">
        <v>199</v>
      </c>
      <c r="BC775" s="1" t="n">
        <v>216</v>
      </c>
      <c r="BD775" s="1"/>
      <c r="BE775" s="1" t="s">
        <v>12687</v>
      </c>
      <c r="BF775" s="1" t="str">
        <f aca="false">HYPERLINK("http://dx.doi.org/10.1080/03057925.2021.1886054","http://dx.doi.org/10.1080/03057925.2021.1886054")</f>
        <v>http://dx.doi.org/10.1080/03057925.2021.1886054</v>
      </c>
      <c r="BG775" s="1"/>
      <c r="BH775" s="1" t="s">
        <v>4180</v>
      </c>
      <c r="BI775" s="1" t="n">
        <v>18</v>
      </c>
      <c r="BJ775" s="1" t="s">
        <v>251</v>
      </c>
      <c r="BK775" s="1" t="s">
        <v>123</v>
      </c>
      <c r="BL775" s="1" t="s">
        <v>251</v>
      </c>
      <c r="BM775" s="1" t="s">
        <v>12688</v>
      </c>
      <c r="BN775" s="1"/>
      <c r="BO775" s="1"/>
      <c r="BP775" s="1"/>
      <c r="BQ775" s="1"/>
      <c r="BR775" s="1" t="s">
        <v>99</v>
      </c>
      <c r="BS775" s="1" t="s">
        <v>12689</v>
      </c>
      <c r="BT775" s="1" t="str">
        <f aca="false">HYPERLINK("https%3A%2F%2Fwww.webofscience.com%2Fwos%2Fwoscc%2Ffull-record%2FWOS:000648151100001","View Full Record in Web of Science")</f>
        <v>View Full Record in Web of Science</v>
      </c>
    </row>
    <row r="776" customFormat="false" ht="12.75" hidden="false" customHeight="false" outlineLevel="0" collapsed="false">
      <c r="A776" s="1" t="s">
        <v>72</v>
      </c>
      <c r="B776" s="1" t="s">
        <v>12690</v>
      </c>
      <c r="C776" s="1"/>
      <c r="D776" s="1"/>
      <c r="E776" s="1"/>
      <c r="F776" s="1" t="s">
        <v>12691</v>
      </c>
      <c r="G776" s="1"/>
      <c r="H776" s="1"/>
      <c r="I776" s="1" t="s">
        <v>12692</v>
      </c>
      <c r="J776" s="1" t="s">
        <v>104</v>
      </c>
      <c r="K776" s="1"/>
      <c r="L776" s="1"/>
      <c r="M776" s="1" t="s">
        <v>77</v>
      </c>
      <c r="N776" s="1" t="s">
        <v>130</v>
      </c>
      <c r="O776" s="1"/>
      <c r="P776" s="1"/>
      <c r="Q776" s="1"/>
      <c r="R776" s="1"/>
      <c r="S776" s="1"/>
      <c r="T776" s="1" t="s">
        <v>12693</v>
      </c>
      <c r="U776" s="1" t="s">
        <v>12694</v>
      </c>
      <c r="V776" s="1" t="s">
        <v>12695</v>
      </c>
      <c r="W776" s="1" t="s">
        <v>12696</v>
      </c>
      <c r="X776" s="1" t="s">
        <v>12697</v>
      </c>
      <c r="Y776" s="1" t="s">
        <v>12698</v>
      </c>
      <c r="Z776" s="1" t="s">
        <v>12699</v>
      </c>
      <c r="AA776" s="1"/>
      <c r="AB776" s="1"/>
      <c r="AC776" s="1"/>
      <c r="AD776" s="1"/>
      <c r="AE776" s="1"/>
      <c r="AF776" s="1"/>
      <c r="AG776" s="1" t="n">
        <v>52</v>
      </c>
      <c r="AH776" s="1" t="n">
        <v>12</v>
      </c>
      <c r="AI776" s="1" t="n">
        <v>12</v>
      </c>
      <c r="AJ776" s="1" t="n">
        <v>0</v>
      </c>
      <c r="AK776" s="1" t="n">
        <v>23</v>
      </c>
      <c r="AL776" s="1" t="s">
        <v>112</v>
      </c>
      <c r="AM776" s="1" t="s">
        <v>113</v>
      </c>
      <c r="AN776" s="1" t="s">
        <v>114</v>
      </c>
      <c r="AO776" s="1" t="s">
        <v>115</v>
      </c>
      <c r="AP776" s="1" t="s">
        <v>116</v>
      </c>
      <c r="AQ776" s="1"/>
      <c r="AR776" s="1" t="s">
        <v>117</v>
      </c>
      <c r="AS776" s="1" t="s">
        <v>118</v>
      </c>
      <c r="AT776" s="1" t="s">
        <v>2106</v>
      </c>
      <c r="AU776" s="1" t="n">
        <v>2013</v>
      </c>
      <c r="AV776" s="1" t="n">
        <v>16</v>
      </c>
      <c r="AW776" s="1" t="n">
        <v>3</v>
      </c>
      <c r="AX776" s="1"/>
      <c r="AY776" s="1"/>
      <c r="AZ776" s="1"/>
      <c r="BA776" s="1"/>
      <c r="BB776" s="1" t="n">
        <v>406</v>
      </c>
      <c r="BC776" s="1" t="n">
        <v>429</v>
      </c>
      <c r="BD776" s="1"/>
      <c r="BE776" s="1" t="s">
        <v>12700</v>
      </c>
      <c r="BF776" s="1" t="str">
        <f aca="false">HYPERLINK("http://dx.doi.org/10.1080/13613324.2011.645565","http://dx.doi.org/10.1080/13613324.2011.645565")</f>
        <v>http://dx.doi.org/10.1080/13613324.2011.645565</v>
      </c>
      <c r="BG776" s="1"/>
      <c r="BH776" s="1"/>
      <c r="BI776" s="1" t="n">
        <v>24</v>
      </c>
      <c r="BJ776" s="1" t="s">
        <v>122</v>
      </c>
      <c r="BK776" s="1" t="s">
        <v>123</v>
      </c>
      <c r="BL776" s="1" t="s">
        <v>122</v>
      </c>
      <c r="BM776" s="1" t="s">
        <v>2108</v>
      </c>
      <c r="BN776" s="1"/>
      <c r="BO776" s="1"/>
      <c r="BP776" s="1"/>
      <c r="BQ776" s="1"/>
      <c r="BR776" s="1" t="s">
        <v>99</v>
      </c>
      <c r="BS776" s="1" t="s">
        <v>12701</v>
      </c>
      <c r="BT776" s="1" t="str">
        <f aca="false">HYPERLINK("https%3A%2F%2Fwww.webofscience.com%2Fwos%2Fwoscc%2Ffull-record%2FWOS:000318281100006","View Full Record in Web of Science")</f>
        <v>View Full Record in Web of Science</v>
      </c>
    </row>
    <row r="777" customFormat="false" ht="12.75" hidden="false" customHeight="false" outlineLevel="0" collapsed="false">
      <c r="A777" s="1" t="s">
        <v>72</v>
      </c>
      <c r="B777" s="1" t="s">
        <v>12702</v>
      </c>
      <c r="C777" s="1"/>
      <c r="D777" s="1"/>
      <c r="E777" s="1"/>
      <c r="F777" s="1" t="s">
        <v>12703</v>
      </c>
      <c r="G777" s="1"/>
      <c r="H777" s="1"/>
      <c r="I777" s="1" t="s">
        <v>12704</v>
      </c>
      <c r="J777" s="1" t="s">
        <v>12705</v>
      </c>
      <c r="K777" s="1"/>
      <c r="L777" s="1"/>
      <c r="M777" s="1" t="s">
        <v>77</v>
      </c>
      <c r="N777" s="1" t="s">
        <v>130</v>
      </c>
      <c r="O777" s="1"/>
      <c r="P777" s="1"/>
      <c r="Q777" s="1"/>
      <c r="R777" s="1"/>
      <c r="S777" s="1"/>
      <c r="T777" s="1" t="s">
        <v>12706</v>
      </c>
      <c r="U777" s="1" t="s">
        <v>12707</v>
      </c>
      <c r="V777" s="1" t="s">
        <v>12708</v>
      </c>
      <c r="W777" s="1"/>
      <c r="X777" s="1"/>
      <c r="Y777" s="1"/>
      <c r="Z777" s="1"/>
      <c r="AA777" s="1"/>
      <c r="AB777" s="1"/>
      <c r="AC777" s="1"/>
      <c r="AD777" s="1"/>
      <c r="AE777" s="1"/>
      <c r="AF777" s="1"/>
      <c r="AG777" s="1" t="n">
        <v>75</v>
      </c>
      <c r="AH777" s="1" t="n">
        <v>5</v>
      </c>
      <c r="AI777" s="1" t="n">
        <v>5</v>
      </c>
      <c r="AJ777" s="1" t="n">
        <v>1</v>
      </c>
      <c r="AK777" s="1" t="n">
        <v>12</v>
      </c>
      <c r="AL777" s="1" t="s">
        <v>12709</v>
      </c>
      <c r="AM777" s="1" t="s">
        <v>12710</v>
      </c>
      <c r="AN777" s="1" t="s">
        <v>12711</v>
      </c>
      <c r="AO777" s="1" t="s">
        <v>12712</v>
      </c>
      <c r="AP777" s="1" t="s">
        <v>12713</v>
      </c>
      <c r="AQ777" s="1"/>
      <c r="AR777" s="1" t="s">
        <v>12714</v>
      </c>
      <c r="AS777" s="1" t="s">
        <v>12715</v>
      </c>
      <c r="AT777" s="1"/>
      <c r="AU777" s="1" t="n">
        <v>2018</v>
      </c>
      <c r="AV777" s="1" t="n">
        <v>38</v>
      </c>
      <c r="AW777" s="1"/>
      <c r="AX777" s="1"/>
      <c r="AY777" s="1"/>
      <c r="AZ777" s="1"/>
      <c r="BA777" s="1"/>
      <c r="BB777" s="1" t="n">
        <v>325</v>
      </c>
      <c r="BC777" s="1" t="n">
        <v>341</v>
      </c>
      <c r="BD777" s="1"/>
      <c r="BE777" s="1" t="s">
        <v>12716</v>
      </c>
      <c r="BF777" s="1" t="str">
        <f aca="false">HYPERLINK("http://dx.doi.org/10.1353/bcs.2018.0026","http://dx.doi.org/10.1353/bcs.2018.0026")</f>
        <v>http://dx.doi.org/10.1353/bcs.2018.0026</v>
      </c>
      <c r="BG777" s="1"/>
      <c r="BH777" s="1"/>
      <c r="BI777" s="1" t="n">
        <v>17</v>
      </c>
      <c r="BJ777" s="1" t="s">
        <v>3511</v>
      </c>
      <c r="BK777" s="1" t="s">
        <v>97</v>
      </c>
      <c r="BL777" s="1" t="s">
        <v>3511</v>
      </c>
      <c r="BM777" s="1" t="s">
        <v>12717</v>
      </c>
      <c r="BN777" s="1"/>
      <c r="BO777" s="1"/>
      <c r="BP777" s="1"/>
      <c r="BQ777" s="1"/>
      <c r="BR777" s="1" t="s">
        <v>99</v>
      </c>
      <c r="BS777" s="1" t="s">
        <v>12718</v>
      </c>
      <c r="BT777" s="1" t="str">
        <f aca="false">HYPERLINK("https%3A%2F%2Fwww.webofscience.com%2Fwos%2Fwoscc%2Ffull-record%2FWOS:000450679800027","View Full Record in Web of Science")</f>
        <v>View Full Record in Web of Science</v>
      </c>
    </row>
    <row r="778" customFormat="false" ht="12.75" hidden="false" customHeight="false" outlineLevel="0" collapsed="false">
      <c r="A778" s="1" t="s">
        <v>72</v>
      </c>
      <c r="B778" s="1" t="s">
        <v>12719</v>
      </c>
      <c r="C778" s="1"/>
      <c r="D778" s="1"/>
      <c r="E778" s="1"/>
      <c r="F778" s="1" t="s">
        <v>12720</v>
      </c>
      <c r="G778" s="1"/>
      <c r="H778" s="1"/>
      <c r="I778" s="1" t="s">
        <v>12721</v>
      </c>
      <c r="J778" s="1" t="s">
        <v>566</v>
      </c>
      <c r="K778" s="1"/>
      <c r="L778" s="1"/>
      <c r="M778" s="1" t="s">
        <v>77</v>
      </c>
      <c r="N778" s="1" t="s">
        <v>130</v>
      </c>
      <c r="O778" s="1"/>
      <c r="P778" s="1"/>
      <c r="Q778" s="1"/>
      <c r="R778" s="1"/>
      <c r="S778" s="1"/>
      <c r="T778" s="1" t="s">
        <v>12722</v>
      </c>
      <c r="U778" s="1" t="s">
        <v>12723</v>
      </c>
      <c r="V778" s="1" t="s">
        <v>12724</v>
      </c>
      <c r="W778" s="1" t="s">
        <v>12725</v>
      </c>
      <c r="X778" s="1" t="s">
        <v>12726</v>
      </c>
      <c r="Y778" s="1" t="s">
        <v>12727</v>
      </c>
      <c r="Z778" s="1" t="s">
        <v>12728</v>
      </c>
      <c r="AA778" s="1"/>
      <c r="AB778" s="1"/>
      <c r="AC778" s="1" t="s">
        <v>12729</v>
      </c>
      <c r="AD778" s="1" t="s">
        <v>12730</v>
      </c>
      <c r="AE778" s="1" t="s">
        <v>12731</v>
      </c>
      <c r="AF778" s="1"/>
      <c r="AG778" s="1" t="n">
        <v>49</v>
      </c>
      <c r="AH778" s="1" t="n">
        <v>6</v>
      </c>
      <c r="AI778" s="1" t="n">
        <v>6</v>
      </c>
      <c r="AJ778" s="1" t="n">
        <v>0</v>
      </c>
      <c r="AK778" s="1" t="n">
        <v>12</v>
      </c>
      <c r="AL778" s="1" t="s">
        <v>138</v>
      </c>
      <c r="AM778" s="1" t="s">
        <v>139</v>
      </c>
      <c r="AN778" s="1" t="s">
        <v>140</v>
      </c>
      <c r="AO778" s="1" t="s">
        <v>575</v>
      </c>
      <c r="AP778" s="1" t="s">
        <v>576</v>
      </c>
      <c r="AQ778" s="1"/>
      <c r="AR778" s="1" t="s">
        <v>577</v>
      </c>
      <c r="AS778" s="1" t="s">
        <v>578</v>
      </c>
      <c r="AT778" s="1" t="s">
        <v>1382</v>
      </c>
      <c r="AU778" s="1" t="n">
        <v>2018</v>
      </c>
      <c r="AV778" s="1" t="n">
        <v>24</v>
      </c>
      <c r="AW778" s="1" t="n">
        <v>3</v>
      </c>
      <c r="AX778" s="1"/>
      <c r="AY778" s="1"/>
      <c r="AZ778" s="1"/>
      <c r="BA778" s="1"/>
      <c r="BB778" s="1" t="n">
        <v>319</v>
      </c>
      <c r="BC778" s="1" t="n">
        <v>333</v>
      </c>
      <c r="BD778" s="1"/>
      <c r="BE778" s="1" t="s">
        <v>12732</v>
      </c>
      <c r="BF778" s="1" t="str">
        <f aca="false">HYPERLINK("http://dx.doi.org/10.1037/cdp0000190","http://dx.doi.org/10.1037/cdp0000190")</f>
        <v>http://dx.doi.org/10.1037/cdp0000190</v>
      </c>
      <c r="BG778" s="1"/>
      <c r="BH778" s="1"/>
      <c r="BI778" s="1" t="n">
        <v>15</v>
      </c>
      <c r="BJ778" s="1" t="s">
        <v>580</v>
      </c>
      <c r="BK778" s="1" t="s">
        <v>123</v>
      </c>
      <c r="BL778" s="1" t="s">
        <v>581</v>
      </c>
      <c r="BM778" s="1" t="s">
        <v>12733</v>
      </c>
      <c r="BN778" s="1" t="n">
        <v>29792484</v>
      </c>
      <c r="BO778" s="1" t="s">
        <v>12734</v>
      </c>
      <c r="BP778" s="1"/>
      <c r="BQ778" s="1"/>
      <c r="BR778" s="1" t="s">
        <v>99</v>
      </c>
      <c r="BS778" s="1" t="s">
        <v>12735</v>
      </c>
      <c r="BT778" s="1" t="str">
        <f aca="false">HYPERLINK("https%3A%2F%2Fwww.webofscience.com%2Fwos%2Fwoscc%2Ffull-record%2FWOS:000436508500002","View Full Record in Web of Science")</f>
        <v>View Full Record in Web of Science</v>
      </c>
    </row>
    <row r="779" customFormat="false" ht="12.75" hidden="false" customHeight="false" outlineLevel="0" collapsed="false">
      <c r="A779" s="1" t="s">
        <v>72</v>
      </c>
      <c r="B779" s="1" t="s">
        <v>12736</v>
      </c>
      <c r="C779" s="1"/>
      <c r="D779" s="1"/>
      <c r="E779" s="1"/>
      <c r="F779" s="1" t="s">
        <v>12737</v>
      </c>
      <c r="G779" s="1"/>
      <c r="H779" s="1"/>
      <c r="I779" s="1" t="s">
        <v>12738</v>
      </c>
      <c r="J779" s="1" t="s">
        <v>12739</v>
      </c>
      <c r="K779" s="1"/>
      <c r="L779" s="1"/>
      <c r="M779" s="1" t="s">
        <v>77</v>
      </c>
      <c r="N779" s="1" t="s">
        <v>130</v>
      </c>
      <c r="O779" s="1"/>
      <c r="P779" s="1"/>
      <c r="Q779" s="1"/>
      <c r="R779" s="1"/>
      <c r="S779" s="1"/>
      <c r="T779" s="1" t="s">
        <v>12740</v>
      </c>
      <c r="U779" s="1" t="s">
        <v>12741</v>
      </c>
      <c r="V779" s="1" t="s">
        <v>12742</v>
      </c>
      <c r="W779" s="1" t="s">
        <v>12743</v>
      </c>
      <c r="X779" s="1" t="s">
        <v>12744</v>
      </c>
      <c r="Y779" s="1" t="s">
        <v>12745</v>
      </c>
      <c r="Z779" s="1" t="s">
        <v>12746</v>
      </c>
      <c r="AA779" s="1" t="s">
        <v>12747</v>
      </c>
      <c r="AB779" s="1" t="s">
        <v>12748</v>
      </c>
      <c r="AC779" s="1" t="s">
        <v>12749</v>
      </c>
      <c r="AD779" s="1" t="s">
        <v>12750</v>
      </c>
      <c r="AE779" s="1" t="s">
        <v>12751</v>
      </c>
      <c r="AF779" s="1"/>
      <c r="AG779" s="1" t="n">
        <v>52</v>
      </c>
      <c r="AH779" s="1" t="n">
        <v>3</v>
      </c>
      <c r="AI779" s="1" t="n">
        <v>4</v>
      </c>
      <c r="AJ779" s="1" t="n">
        <v>1</v>
      </c>
      <c r="AK779" s="1" t="n">
        <v>11</v>
      </c>
      <c r="AL779" s="1" t="s">
        <v>1824</v>
      </c>
      <c r="AM779" s="1" t="s">
        <v>1825</v>
      </c>
      <c r="AN779" s="1" t="s">
        <v>1826</v>
      </c>
      <c r="AO779" s="1" t="s">
        <v>12752</v>
      </c>
      <c r="AP779" s="1"/>
      <c r="AQ779" s="1"/>
      <c r="AR779" s="1" t="s">
        <v>12753</v>
      </c>
      <c r="AS779" s="1" t="s">
        <v>12754</v>
      </c>
      <c r="AT779" s="1" t="s">
        <v>12755</v>
      </c>
      <c r="AU779" s="1" t="n">
        <v>2021</v>
      </c>
      <c r="AV779" s="1" t="n">
        <v>10</v>
      </c>
      <c r="AW779" s="1" t="n">
        <v>3</v>
      </c>
      <c r="AX779" s="1"/>
      <c r="AY779" s="1"/>
      <c r="AZ779" s="1"/>
      <c r="BA779" s="1"/>
      <c r="BB779" s="1" t="n">
        <v>267</v>
      </c>
      <c r="BC779" s="1" t="n">
        <v>283</v>
      </c>
      <c r="BD779" s="1"/>
      <c r="BE779" s="1" t="s">
        <v>12756</v>
      </c>
      <c r="BF779" s="1" t="str">
        <f aca="false">HYPERLINK("http://dx.doi.org/10.1108/IJMCE-08-2020-0053","http://dx.doi.org/10.1108/IJMCE-08-2020-0053")</f>
        <v>http://dx.doi.org/10.1108/IJMCE-08-2020-0053</v>
      </c>
      <c r="BG779" s="1"/>
      <c r="BH779" s="1" t="s">
        <v>4180</v>
      </c>
      <c r="BI779" s="1" t="n">
        <v>17</v>
      </c>
      <c r="BJ779" s="1" t="s">
        <v>251</v>
      </c>
      <c r="BK779" s="1" t="s">
        <v>97</v>
      </c>
      <c r="BL779" s="1" t="s">
        <v>251</v>
      </c>
      <c r="BM779" s="1" t="s">
        <v>12757</v>
      </c>
      <c r="BN779" s="1"/>
      <c r="BO779" s="1"/>
      <c r="BP779" s="1"/>
      <c r="BQ779" s="1"/>
      <c r="BR779" s="1" t="s">
        <v>99</v>
      </c>
      <c r="BS779" s="1" t="s">
        <v>12758</v>
      </c>
      <c r="BT779" s="1" t="str">
        <f aca="false">HYPERLINK("https%3A%2F%2Fwww.webofscience.com%2Fwos%2Fwoscc%2Ffull-record%2FWOS:000646288800001","View Full Record in Web of Science")</f>
        <v>View Full Record in Web of Science</v>
      </c>
    </row>
    <row r="780" customFormat="false" ht="12.75" hidden="false" customHeight="false" outlineLevel="0" collapsed="false">
      <c r="A780" s="1" t="s">
        <v>72</v>
      </c>
      <c r="B780" s="1" t="s">
        <v>12759</v>
      </c>
      <c r="C780" s="1"/>
      <c r="D780" s="1"/>
      <c r="E780" s="1"/>
      <c r="F780" s="1" t="s">
        <v>12760</v>
      </c>
      <c r="G780" s="1"/>
      <c r="H780" s="1"/>
      <c r="I780" s="1" t="s">
        <v>12761</v>
      </c>
      <c r="J780" s="1" t="s">
        <v>295</v>
      </c>
      <c r="K780" s="1"/>
      <c r="L780" s="1"/>
      <c r="M780" s="1" t="s">
        <v>77</v>
      </c>
      <c r="N780" s="1" t="s">
        <v>130</v>
      </c>
      <c r="O780" s="1"/>
      <c r="P780" s="1"/>
      <c r="Q780" s="1"/>
      <c r="R780" s="1"/>
      <c r="S780" s="1"/>
      <c r="T780" s="1"/>
      <c r="U780" s="1"/>
      <c r="V780" s="1" t="s">
        <v>12762</v>
      </c>
      <c r="W780" s="1" t="s">
        <v>12763</v>
      </c>
      <c r="X780" s="1" t="s">
        <v>12764</v>
      </c>
      <c r="Y780" s="1" t="s">
        <v>12765</v>
      </c>
      <c r="Z780" s="1" t="s">
        <v>12766</v>
      </c>
      <c r="AA780" s="1"/>
      <c r="AB780" s="1"/>
      <c r="AC780" s="1"/>
      <c r="AD780" s="1"/>
      <c r="AE780" s="1"/>
      <c r="AF780" s="1"/>
      <c r="AG780" s="1" t="n">
        <v>8</v>
      </c>
      <c r="AH780" s="1" t="n">
        <v>0</v>
      </c>
      <c r="AI780" s="1" t="n">
        <v>0</v>
      </c>
      <c r="AJ780" s="1" t="n">
        <v>0</v>
      </c>
      <c r="AK780" s="1" t="n">
        <v>0</v>
      </c>
      <c r="AL780" s="1" t="s">
        <v>112</v>
      </c>
      <c r="AM780" s="1" t="s">
        <v>113</v>
      </c>
      <c r="AN780" s="1" t="s">
        <v>114</v>
      </c>
      <c r="AO780" s="1" t="s">
        <v>301</v>
      </c>
      <c r="AP780" s="1" t="s">
        <v>302</v>
      </c>
      <c r="AQ780" s="1"/>
      <c r="AR780" s="1" t="s">
        <v>303</v>
      </c>
      <c r="AS780" s="1" t="s">
        <v>304</v>
      </c>
      <c r="AT780" s="1" t="s">
        <v>3741</v>
      </c>
      <c r="AU780" s="1" t="n">
        <v>2022</v>
      </c>
      <c r="AV780" s="1" t="n">
        <v>55</v>
      </c>
      <c r="AW780" s="1" t="s">
        <v>938</v>
      </c>
      <c r="AX780" s="1"/>
      <c r="AY780" s="1"/>
      <c r="AZ780" s="1"/>
      <c r="BA780" s="1"/>
      <c r="BB780" s="1" t="n">
        <v>6</v>
      </c>
      <c r="BC780" s="1" t="n">
        <v>18</v>
      </c>
      <c r="BD780" s="1"/>
      <c r="BE780" s="1" t="s">
        <v>12767</v>
      </c>
      <c r="BF780" s="1" t="str">
        <f aca="false">HYPERLINK("http://dx.doi.org/10.1080/10665684.2022.2064336","http://dx.doi.org/10.1080/10665684.2022.2064336")</f>
        <v>http://dx.doi.org/10.1080/10665684.2022.2064336</v>
      </c>
      <c r="BG780" s="1"/>
      <c r="BH780" s="1" t="s">
        <v>4558</v>
      </c>
      <c r="BI780" s="1" t="n">
        <v>13</v>
      </c>
      <c r="BJ780" s="1" t="s">
        <v>251</v>
      </c>
      <c r="BK780" s="1" t="s">
        <v>97</v>
      </c>
      <c r="BL780" s="1" t="s">
        <v>251</v>
      </c>
      <c r="BM780" s="1" t="s">
        <v>12768</v>
      </c>
      <c r="BN780" s="1"/>
      <c r="BO780" s="1"/>
      <c r="BP780" s="1"/>
      <c r="BQ780" s="1"/>
      <c r="BR780" s="1" t="s">
        <v>99</v>
      </c>
      <c r="BS780" s="1" t="s">
        <v>12769</v>
      </c>
      <c r="BT780" s="1" t="str">
        <f aca="false">HYPERLINK("https%3A%2F%2Fwww.webofscience.com%2Fwos%2Fwoscc%2Ffull-record%2FWOS:000786435400001","View Full Record in Web of Science")</f>
        <v>View Full Record in Web of Science</v>
      </c>
    </row>
    <row r="781" customFormat="false" ht="12.75" hidden="false" customHeight="false" outlineLevel="0" collapsed="false">
      <c r="A781" s="1" t="s">
        <v>72</v>
      </c>
      <c r="B781" s="1" t="s">
        <v>12770</v>
      </c>
      <c r="C781" s="1"/>
      <c r="D781" s="1"/>
      <c r="E781" s="1"/>
      <c r="F781" s="1" t="s">
        <v>12771</v>
      </c>
      <c r="G781" s="1"/>
      <c r="H781" s="1"/>
      <c r="I781" s="1" t="s">
        <v>12772</v>
      </c>
      <c r="J781" s="1" t="s">
        <v>2199</v>
      </c>
      <c r="K781" s="1"/>
      <c r="L781" s="1"/>
      <c r="M781" s="1" t="s">
        <v>77</v>
      </c>
      <c r="N781" s="1" t="s">
        <v>130</v>
      </c>
      <c r="O781" s="1"/>
      <c r="P781" s="1"/>
      <c r="Q781" s="1"/>
      <c r="R781" s="1"/>
      <c r="S781" s="1"/>
      <c r="T781" s="1" t="s">
        <v>12773</v>
      </c>
      <c r="U781" s="1" t="s">
        <v>12774</v>
      </c>
      <c r="V781" s="1" t="s">
        <v>12775</v>
      </c>
      <c r="W781" s="1" t="s">
        <v>12776</v>
      </c>
      <c r="X781" s="1" t="s">
        <v>12777</v>
      </c>
      <c r="Y781" s="1" t="s">
        <v>12778</v>
      </c>
      <c r="Z781" s="1" t="s">
        <v>12779</v>
      </c>
      <c r="AA781" s="1"/>
      <c r="AB781" s="1" t="s">
        <v>12780</v>
      </c>
      <c r="AC781" s="1"/>
      <c r="AD781" s="1"/>
      <c r="AE781" s="1"/>
      <c r="AF781" s="1"/>
      <c r="AG781" s="1" t="n">
        <v>29</v>
      </c>
      <c r="AH781" s="1" t="n">
        <v>1</v>
      </c>
      <c r="AI781" s="1" t="n">
        <v>1</v>
      </c>
      <c r="AJ781" s="1" t="n">
        <v>0</v>
      </c>
      <c r="AK781" s="1" t="n">
        <v>4</v>
      </c>
      <c r="AL781" s="1" t="s">
        <v>1375</v>
      </c>
      <c r="AM781" s="1" t="s">
        <v>1376</v>
      </c>
      <c r="AN781" s="1" t="s">
        <v>1377</v>
      </c>
      <c r="AO781" s="1" t="s">
        <v>2206</v>
      </c>
      <c r="AP781" s="1" t="s">
        <v>2207</v>
      </c>
      <c r="AQ781" s="1"/>
      <c r="AR781" s="1" t="s">
        <v>2208</v>
      </c>
      <c r="AS781" s="1" t="s">
        <v>2209</v>
      </c>
      <c r="AT781" s="1" t="s">
        <v>268</v>
      </c>
      <c r="AU781" s="1" t="n">
        <v>2021</v>
      </c>
      <c r="AV781" s="1" t="n">
        <v>64</v>
      </c>
      <c r="AW781" s="1" t="n">
        <v>6</v>
      </c>
      <c r="AX781" s="1"/>
      <c r="AY781" s="1"/>
      <c r="AZ781" s="1"/>
      <c r="BA781" s="1"/>
      <c r="BB781" s="1" t="n">
        <v>633</v>
      </c>
      <c r="BC781" s="1" t="n">
        <v>643</v>
      </c>
      <c r="BD781" s="1"/>
      <c r="BE781" s="1" t="s">
        <v>12781</v>
      </c>
      <c r="BF781" s="1" t="str">
        <f aca="false">HYPERLINK("http://dx.doi.org/10.1002/jaal.1153","http://dx.doi.org/10.1002/jaal.1153")</f>
        <v>http://dx.doi.org/10.1002/jaal.1153</v>
      </c>
      <c r="BG781" s="1"/>
      <c r="BH781" s="1" t="s">
        <v>4180</v>
      </c>
      <c r="BI781" s="1" t="n">
        <v>11</v>
      </c>
      <c r="BJ781" s="1" t="s">
        <v>251</v>
      </c>
      <c r="BK781" s="1" t="s">
        <v>123</v>
      </c>
      <c r="BL781" s="1" t="s">
        <v>251</v>
      </c>
      <c r="BM781" s="1" t="s">
        <v>12782</v>
      </c>
      <c r="BN781" s="1"/>
      <c r="BO781" s="1"/>
      <c r="BP781" s="1"/>
      <c r="BQ781" s="1"/>
      <c r="BR781" s="1" t="s">
        <v>99</v>
      </c>
      <c r="BS781" s="1" t="s">
        <v>12783</v>
      </c>
      <c r="BT781" s="1" t="str">
        <f aca="false">HYPERLINK("https%3A%2F%2Fwww.webofscience.com%2Fwos%2Fwoscc%2Ffull-record%2FWOS:000643410500001","View Full Record in Web of Science")</f>
        <v>View Full Record in Web of Science</v>
      </c>
    </row>
    <row r="782" customFormat="false" ht="12.75" hidden="false" customHeight="false" outlineLevel="0" collapsed="false">
      <c r="A782" s="1" t="s">
        <v>72</v>
      </c>
      <c r="B782" s="1" t="s">
        <v>12784</v>
      </c>
      <c r="C782" s="1"/>
      <c r="D782" s="1"/>
      <c r="E782" s="1"/>
      <c r="F782" s="1" t="s">
        <v>12785</v>
      </c>
      <c r="G782" s="1"/>
      <c r="H782" s="1"/>
      <c r="I782" s="1" t="s">
        <v>12786</v>
      </c>
      <c r="J782" s="1" t="s">
        <v>10664</v>
      </c>
      <c r="K782" s="1"/>
      <c r="L782" s="1"/>
      <c r="M782" s="1" t="s">
        <v>77</v>
      </c>
      <c r="N782" s="1" t="s">
        <v>130</v>
      </c>
      <c r="O782" s="1"/>
      <c r="P782" s="1"/>
      <c r="Q782" s="1"/>
      <c r="R782" s="1"/>
      <c r="S782" s="1"/>
      <c r="T782" s="1"/>
      <c r="U782" s="1" t="s">
        <v>12787</v>
      </c>
      <c r="V782" s="1" t="s">
        <v>12788</v>
      </c>
      <c r="W782" s="1" t="s">
        <v>12789</v>
      </c>
      <c r="X782" s="1" t="s">
        <v>12790</v>
      </c>
      <c r="Y782" s="1" t="s">
        <v>12791</v>
      </c>
      <c r="Z782" s="1" t="s">
        <v>12792</v>
      </c>
      <c r="AA782" s="1" t="s">
        <v>12793</v>
      </c>
      <c r="AB782" s="1" t="s">
        <v>12794</v>
      </c>
      <c r="AC782" s="1"/>
      <c r="AD782" s="1"/>
      <c r="AE782" s="1"/>
      <c r="AF782" s="1"/>
      <c r="AG782" s="1" t="n">
        <v>72</v>
      </c>
      <c r="AH782" s="1" t="n">
        <v>8</v>
      </c>
      <c r="AI782" s="1" t="n">
        <v>8</v>
      </c>
      <c r="AJ782" s="1" t="n">
        <v>1</v>
      </c>
      <c r="AK782" s="1" t="n">
        <v>7</v>
      </c>
      <c r="AL782" s="1" t="s">
        <v>1375</v>
      </c>
      <c r="AM782" s="1" t="s">
        <v>1376</v>
      </c>
      <c r="AN782" s="1" t="s">
        <v>1377</v>
      </c>
      <c r="AO782" s="1" t="s">
        <v>10672</v>
      </c>
      <c r="AP782" s="1" t="s">
        <v>10673</v>
      </c>
      <c r="AQ782" s="1"/>
      <c r="AR782" s="1" t="s">
        <v>10674</v>
      </c>
      <c r="AS782" s="1" t="s">
        <v>10675</v>
      </c>
      <c r="AT782" s="1" t="s">
        <v>359</v>
      </c>
      <c r="AU782" s="1" t="n">
        <v>2020</v>
      </c>
      <c r="AV782" s="1" t="n">
        <v>76</v>
      </c>
      <c r="AW782" s="1" t="n">
        <v>4</v>
      </c>
      <c r="AX782" s="1"/>
      <c r="AY782" s="1"/>
      <c r="AZ782" s="1" t="s">
        <v>306</v>
      </c>
      <c r="BA782" s="1"/>
      <c r="BB782" s="1" t="n">
        <v>1014</v>
      </c>
      <c r="BC782" s="1" t="n">
        <v>1035</v>
      </c>
      <c r="BD782" s="1"/>
      <c r="BE782" s="1" t="s">
        <v>12795</v>
      </c>
      <c r="BF782" s="1" t="str">
        <f aca="false">HYPERLINK("http://dx.doi.org/10.1111/josi.12401","http://dx.doi.org/10.1111/josi.12401")</f>
        <v>http://dx.doi.org/10.1111/josi.12401</v>
      </c>
      <c r="BG782" s="1"/>
      <c r="BH782" s="1" t="s">
        <v>121</v>
      </c>
      <c r="BI782" s="1" t="n">
        <v>22</v>
      </c>
      <c r="BJ782" s="1" t="s">
        <v>10678</v>
      </c>
      <c r="BK782" s="1" t="s">
        <v>123</v>
      </c>
      <c r="BL782" s="1" t="s">
        <v>10679</v>
      </c>
      <c r="BM782" s="1" t="s">
        <v>12796</v>
      </c>
      <c r="BN782" s="1"/>
      <c r="BO782" s="1" t="s">
        <v>460</v>
      </c>
      <c r="BP782" s="1"/>
      <c r="BQ782" s="1"/>
      <c r="BR782" s="1" t="s">
        <v>99</v>
      </c>
      <c r="BS782" s="1" t="s">
        <v>12797</v>
      </c>
      <c r="BT782" s="1" t="str">
        <f aca="false">HYPERLINK("https%3A%2F%2Fwww.webofscience.com%2Fwos%2Fwoscc%2Ffull-record%2FWOS:000585159300001","View Full Record in Web of Science")</f>
        <v>View Full Record in Web of Science</v>
      </c>
    </row>
    <row r="783" customFormat="false" ht="12.75" hidden="false" customHeight="false" outlineLevel="0" collapsed="false">
      <c r="A783" s="1" t="s">
        <v>72</v>
      </c>
      <c r="B783" s="1" t="s">
        <v>12798</v>
      </c>
      <c r="C783" s="1"/>
      <c r="D783" s="1"/>
      <c r="E783" s="1"/>
      <c r="F783" s="1" t="s">
        <v>12799</v>
      </c>
      <c r="G783" s="1"/>
      <c r="H783" s="1"/>
      <c r="I783" s="1" t="s">
        <v>12800</v>
      </c>
      <c r="J783" s="1" t="s">
        <v>9176</v>
      </c>
      <c r="K783" s="1"/>
      <c r="L783" s="1"/>
      <c r="M783" s="1" t="s">
        <v>77</v>
      </c>
      <c r="N783" s="1" t="s">
        <v>130</v>
      </c>
      <c r="O783" s="1"/>
      <c r="P783" s="1"/>
      <c r="Q783" s="1"/>
      <c r="R783" s="1"/>
      <c r="S783" s="1"/>
      <c r="T783" s="1" t="s">
        <v>12801</v>
      </c>
      <c r="U783" s="1" t="s">
        <v>12802</v>
      </c>
      <c r="V783" s="1" t="s">
        <v>12803</v>
      </c>
      <c r="W783" s="1" t="s">
        <v>12804</v>
      </c>
      <c r="X783" s="1" t="s">
        <v>12805</v>
      </c>
      <c r="Y783" s="1" t="s">
        <v>12806</v>
      </c>
      <c r="Z783" s="1" t="s">
        <v>12807</v>
      </c>
      <c r="AA783" s="1"/>
      <c r="AB783" s="1"/>
      <c r="AC783" s="1"/>
      <c r="AD783" s="1"/>
      <c r="AE783" s="1"/>
      <c r="AF783" s="1"/>
      <c r="AG783" s="1" t="n">
        <v>112</v>
      </c>
      <c r="AH783" s="1" t="n">
        <v>49</v>
      </c>
      <c r="AI783" s="1" t="n">
        <v>49</v>
      </c>
      <c r="AJ783" s="1" t="n">
        <v>0</v>
      </c>
      <c r="AK783" s="1" t="n">
        <v>34</v>
      </c>
      <c r="AL783" s="1" t="s">
        <v>138</v>
      </c>
      <c r="AM783" s="1" t="s">
        <v>139</v>
      </c>
      <c r="AN783" s="1" t="s">
        <v>140</v>
      </c>
      <c r="AO783" s="1" t="s">
        <v>9185</v>
      </c>
      <c r="AP783" s="1" t="s">
        <v>9186</v>
      </c>
      <c r="AQ783" s="1"/>
      <c r="AR783" s="1" t="s">
        <v>9187</v>
      </c>
      <c r="AS783" s="1" t="s">
        <v>9188</v>
      </c>
      <c r="AT783" s="1" t="s">
        <v>1382</v>
      </c>
      <c r="AU783" s="1" t="n">
        <v>2015</v>
      </c>
      <c r="AV783" s="1" t="n">
        <v>16</v>
      </c>
      <c r="AW783" s="1" t="n">
        <v>3</v>
      </c>
      <c r="AX783" s="1"/>
      <c r="AY783" s="1"/>
      <c r="AZ783" s="1"/>
      <c r="BA783" s="1"/>
      <c r="BB783" s="1" t="n">
        <v>326</v>
      </c>
      <c r="BC783" s="1" t="n">
        <v>336</v>
      </c>
      <c r="BD783" s="1"/>
      <c r="BE783" s="1" t="s">
        <v>12808</v>
      </c>
      <c r="BF783" s="1" t="str">
        <f aca="false">HYPERLINK("http://dx.doi.org/10.1037/a0037585","http://dx.doi.org/10.1037/a0037585")</f>
        <v>http://dx.doi.org/10.1037/a0037585</v>
      </c>
      <c r="BG783" s="1"/>
      <c r="BH783" s="1"/>
      <c r="BI783" s="1" t="n">
        <v>11</v>
      </c>
      <c r="BJ783" s="1" t="s">
        <v>3006</v>
      </c>
      <c r="BK783" s="1" t="s">
        <v>123</v>
      </c>
      <c r="BL783" s="1" t="s">
        <v>407</v>
      </c>
      <c r="BM783" s="1" t="s">
        <v>12809</v>
      </c>
      <c r="BN783" s="1"/>
      <c r="BO783" s="1"/>
      <c r="BP783" s="1"/>
      <c r="BQ783" s="1"/>
      <c r="BR783" s="1" t="s">
        <v>99</v>
      </c>
      <c r="BS783" s="1" t="s">
        <v>12810</v>
      </c>
      <c r="BT783" s="1" t="str">
        <f aca="false">HYPERLINK("https%3A%2F%2Fwww.webofscience.com%2Fwos%2Fwoscc%2Ffull-record%2FWOS:000356594700010","View Full Record in Web of Science")</f>
        <v>View Full Record in Web of Science</v>
      </c>
    </row>
    <row r="784" customFormat="false" ht="12.75" hidden="false" customHeight="false" outlineLevel="0" collapsed="false">
      <c r="A784" s="1" t="s">
        <v>72</v>
      </c>
      <c r="B784" s="1" t="s">
        <v>12811</v>
      </c>
      <c r="C784" s="1"/>
      <c r="D784" s="1"/>
      <c r="E784" s="1"/>
      <c r="F784" s="1" t="s">
        <v>12812</v>
      </c>
      <c r="G784" s="1"/>
      <c r="H784" s="1"/>
      <c r="I784" s="1" t="s">
        <v>12813</v>
      </c>
      <c r="J784" s="1" t="s">
        <v>12814</v>
      </c>
      <c r="K784" s="1"/>
      <c r="L784" s="1"/>
      <c r="M784" s="1" t="s">
        <v>77</v>
      </c>
      <c r="N784" s="1" t="s">
        <v>130</v>
      </c>
      <c r="O784" s="1"/>
      <c r="P784" s="1"/>
      <c r="Q784" s="1"/>
      <c r="R784" s="1"/>
      <c r="S784" s="1"/>
      <c r="T784" s="1" t="s">
        <v>12815</v>
      </c>
      <c r="U784" s="1" t="s">
        <v>12816</v>
      </c>
      <c r="V784" s="1" t="s">
        <v>12817</v>
      </c>
      <c r="W784" s="1" t="s">
        <v>12818</v>
      </c>
      <c r="X784" s="1" t="s">
        <v>12819</v>
      </c>
      <c r="Y784" s="1" t="s">
        <v>12820</v>
      </c>
      <c r="Z784" s="1" t="s">
        <v>12821</v>
      </c>
      <c r="AA784" s="1"/>
      <c r="AB784" s="1" t="s">
        <v>12822</v>
      </c>
      <c r="AC784" s="1"/>
      <c r="AD784" s="1"/>
      <c r="AE784" s="1"/>
      <c r="AF784" s="1"/>
      <c r="AG784" s="1" t="n">
        <v>56</v>
      </c>
      <c r="AH784" s="1" t="n">
        <v>0</v>
      </c>
      <c r="AI784" s="1" t="n">
        <v>0</v>
      </c>
      <c r="AJ784" s="1" t="n">
        <v>3</v>
      </c>
      <c r="AK784" s="1" t="n">
        <v>8</v>
      </c>
      <c r="AL784" s="1" t="s">
        <v>86</v>
      </c>
      <c r="AM784" s="1" t="s">
        <v>353</v>
      </c>
      <c r="AN784" s="1" t="s">
        <v>354</v>
      </c>
      <c r="AO784" s="1" t="s">
        <v>12823</v>
      </c>
      <c r="AP784" s="1" t="s">
        <v>12824</v>
      </c>
      <c r="AQ784" s="1"/>
      <c r="AR784" s="1" t="s">
        <v>12825</v>
      </c>
      <c r="AS784" s="1" t="s">
        <v>12826</v>
      </c>
      <c r="AT784" s="1" t="s">
        <v>206</v>
      </c>
      <c r="AU784" s="1" t="n">
        <v>2023</v>
      </c>
      <c r="AV784" s="1" t="n">
        <v>22</v>
      </c>
      <c r="AW784" s="1" t="n">
        <v>2</v>
      </c>
      <c r="AX784" s="1"/>
      <c r="AY784" s="1"/>
      <c r="AZ784" s="1"/>
      <c r="BA784" s="1"/>
      <c r="BB784" s="1" t="n">
        <v>239</v>
      </c>
      <c r="BC784" s="1" t="n">
        <v>258</v>
      </c>
      <c r="BD784" s="1"/>
      <c r="BE784" s="1" t="s">
        <v>12827</v>
      </c>
      <c r="BF784" s="1" t="str">
        <f aca="false">HYPERLINK("http://dx.doi.org/10.1007/s10671-023-09330-x","http://dx.doi.org/10.1007/s10671-023-09330-x")</f>
        <v>http://dx.doi.org/10.1007/s10671-023-09330-x</v>
      </c>
      <c r="BG784" s="1"/>
      <c r="BH784" s="1" t="s">
        <v>8513</v>
      </c>
      <c r="BI784" s="1" t="n">
        <v>20</v>
      </c>
      <c r="BJ784" s="1" t="s">
        <v>251</v>
      </c>
      <c r="BK784" s="1" t="s">
        <v>97</v>
      </c>
      <c r="BL784" s="1" t="s">
        <v>251</v>
      </c>
      <c r="BM784" s="1" t="s">
        <v>12828</v>
      </c>
      <c r="BN784" s="1"/>
      <c r="BO784" s="1"/>
      <c r="BP784" s="1"/>
      <c r="BQ784" s="1"/>
      <c r="BR784" s="1" t="s">
        <v>99</v>
      </c>
      <c r="BS784" s="1" t="s">
        <v>12829</v>
      </c>
      <c r="BT784" s="1" t="str">
        <f aca="false">HYPERLINK("https%3A%2F%2Fwww.webofscience.com%2Fwos%2Fwoscc%2Ffull-record%2FWOS:000919991000001","View Full Record in Web of Science")</f>
        <v>View Full Record in Web of Science</v>
      </c>
    </row>
    <row r="785" customFormat="false" ht="12.75" hidden="false" customHeight="false" outlineLevel="0" collapsed="false">
      <c r="A785" s="1" t="s">
        <v>72</v>
      </c>
      <c r="B785" s="1" t="s">
        <v>12830</v>
      </c>
      <c r="C785" s="1"/>
      <c r="D785" s="1"/>
      <c r="E785" s="1"/>
      <c r="F785" s="1" t="s">
        <v>12831</v>
      </c>
      <c r="G785" s="1"/>
      <c r="H785" s="1"/>
      <c r="I785" s="1" t="s">
        <v>12832</v>
      </c>
      <c r="J785" s="1" t="s">
        <v>5850</v>
      </c>
      <c r="K785" s="1"/>
      <c r="L785" s="1"/>
      <c r="M785" s="1" t="s">
        <v>77</v>
      </c>
      <c r="N785" s="1" t="s">
        <v>130</v>
      </c>
      <c r="O785" s="1"/>
      <c r="P785" s="1"/>
      <c r="Q785" s="1"/>
      <c r="R785" s="1"/>
      <c r="S785" s="1"/>
      <c r="T785" s="1" t="s">
        <v>12833</v>
      </c>
      <c r="U785" s="1" t="s">
        <v>12834</v>
      </c>
      <c r="V785" s="1" t="s">
        <v>12835</v>
      </c>
      <c r="W785" s="1" t="s">
        <v>12836</v>
      </c>
      <c r="X785" s="1" t="s">
        <v>12837</v>
      </c>
      <c r="Y785" s="1" t="s">
        <v>12838</v>
      </c>
      <c r="Z785" s="1" t="s">
        <v>12839</v>
      </c>
      <c r="AA785" s="1"/>
      <c r="AB785" s="1"/>
      <c r="AC785" s="1"/>
      <c r="AD785" s="1"/>
      <c r="AE785" s="1"/>
      <c r="AF785" s="1"/>
      <c r="AG785" s="1" t="n">
        <v>64</v>
      </c>
      <c r="AH785" s="1" t="n">
        <v>3</v>
      </c>
      <c r="AI785" s="1" t="n">
        <v>3</v>
      </c>
      <c r="AJ785" s="1" t="n">
        <v>0</v>
      </c>
      <c r="AK785" s="1" t="n">
        <v>12</v>
      </c>
      <c r="AL785" s="1" t="s">
        <v>112</v>
      </c>
      <c r="AM785" s="1" t="s">
        <v>113</v>
      </c>
      <c r="AN785" s="1" t="s">
        <v>114</v>
      </c>
      <c r="AO785" s="1" t="s">
        <v>5857</v>
      </c>
      <c r="AP785" s="1" t="s">
        <v>5858</v>
      </c>
      <c r="AQ785" s="1"/>
      <c r="AR785" s="1" t="s">
        <v>5859</v>
      </c>
      <c r="AS785" s="1" t="s">
        <v>5860</v>
      </c>
      <c r="AT785" s="1"/>
      <c r="AU785" s="1" t="n">
        <v>2017</v>
      </c>
      <c r="AV785" s="1" t="n">
        <v>157</v>
      </c>
      <c r="AW785" s="1" t="n">
        <v>2</v>
      </c>
      <c r="AX785" s="1"/>
      <c r="AY785" s="1"/>
      <c r="AZ785" s="1"/>
      <c r="BA785" s="1"/>
      <c r="BB785" s="1" t="n">
        <v>152</v>
      </c>
      <c r="BC785" s="1" t="n">
        <v>164</v>
      </c>
      <c r="BD785" s="1"/>
      <c r="BE785" s="1" t="s">
        <v>12840</v>
      </c>
      <c r="BF785" s="1" t="str">
        <f aca="false">HYPERLINK("http://dx.doi.org/10.1080/00224545.2016.1176550","http://dx.doi.org/10.1080/00224545.2016.1176550")</f>
        <v>http://dx.doi.org/10.1080/00224545.2016.1176550</v>
      </c>
      <c r="BG785" s="1"/>
      <c r="BH785" s="1"/>
      <c r="BI785" s="1" t="n">
        <v>13</v>
      </c>
      <c r="BJ785" s="1" t="s">
        <v>3006</v>
      </c>
      <c r="BK785" s="1" t="s">
        <v>123</v>
      </c>
      <c r="BL785" s="1" t="s">
        <v>407</v>
      </c>
      <c r="BM785" s="1" t="s">
        <v>12841</v>
      </c>
      <c r="BN785" s="1" t="n">
        <v>27065341</v>
      </c>
      <c r="BO785" s="1"/>
      <c r="BP785" s="1"/>
      <c r="BQ785" s="1"/>
      <c r="BR785" s="1" t="s">
        <v>99</v>
      </c>
      <c r="BS785" s="1" t="s">
        <v>12842</v>
      </c>
      <c r="BT785" s="1" t="str">
        <f aca="false">HYPERLINK("https%3A%2F%2Fwww.webofscience.com%2Fwos%2Fwoscc%2Ffull-record%2FWOS:000396796400004","View Full Record in Web of Science")</f>
        <v>View Full Record in Web of Science</v>
      </c>
    </row>
    <row r="786" customFormat="false" ht="12.75" hidden="false" customHeight="false" outlineLevel="0" collapsed="false">
      <c r="A786" s="1" t="s">
        <v>72</v>
      </c>
      <c r="B786" s="1" t="s">
        <v>12843</v>
      </c>
      <c r="C786" s="1"/>
      <c r="D786" s="1"/>
      <c r="E786" s="1"/>
      <c r="F786" s="1" t="s">
        <v>12844</v>
      </c>
      <c r="G786" s="1"/>
      <c r="H786" s="1"/>
      <c r="I786" s="1" t="s">
        <v>12845</v>
      </c>
      <c r="J786" s="1" t="s">
        <v>12846</v>
      </c>
      <c r="K786" s="1"/>
      <c r="L786" s="1"/>
      <c r="M786" s="1" t="s">
        <v>77</v>
      </c>
      <c r="N786" s="1" t="s">
        <v>130</v>
      </c>
      <c r="O786" s="1"/>
      <c r="P786" s="1"/>
      <c r="Q786" s="1"/>
      <c r="R786" s="1"/>
      <c r="S786" s="1"/>
      <c r="T786" s="1" t="s">
        <v>12847</v>
      </c>
      <c r="U786" s="1" t="s">
        <v>12848</v>
      </c>
      <c r="V786" s="1" t="s">
        <v>12849</v>
      </c>
      <c r="W786" s="1" t="s">
        <v>12850</v>
      </c>
      <c r="X786" s="1" t="s">
        <v>12851</v>
      </c>
      <c r="Y786" s="1" t="s">
        <v>12852</v>
      </c>
      <c r="Z786" s="1" t="s">
        <v>12853</v>
      </c>
      <c r="AA786" s="1"/>
      <c r="AB786" s="1" t="s">
        <v>12854</v>
      </c>
      <c r="AC786" s="1"/>
      <c r="AD786" s="1"/>
      <c r="AE786" s="1"/>
      <c r="AF786" s="1"/>
      <c r="AG786" s="1" t="n">
        <v>46</v>
      </c>
      <c r="AH786" s="1" t="n">
        <v>33</v>
      </c>
      <c r="AI786" s="1" t="n">
        <v>33</v>
      </c>
      <c r="AJ786" s="1" t="n">
        <v>0</v>
      </c>
      <c r="AK786" s="1" t="n">
        <v>28</v>
      </c>
      <c r="AL786" s="1" t="s">
        <v>1683</v>
      </c>
      <c r="AM786" s="1" t="s">
        <v>1684</v>
      </c>
      <c r="AN786" s="1" t="s">
        <v>1685</v>
      </c>
      <c r="AO786" s="1" t="s">
        <v>12855</v>
      </c>
      <c r="AP786" s="1" t="s">
        <v>12856</v>
      </c>
      <c r="AQ786" s="1"/>
      <c r="AR786" s="1" t="s">
        <v>12857</v>
      </c>
      <c r="AS786" s="1" t="s">
        <v>12858</v>
      </c>
      <c r="AT786" s="1" t="s">
        <v>337</v>
      </c>
      <c r="AU786" s="1" t="n">
        <v>2013</v>
      </c>
      <c r="AV786" s="1" t="n">
        <v>49</v>
      </c>
      <c r="AW786" s="1" t="n">
        <v>2</v>
      </c>
      <c r="AX786" s="1"/>
      <c r="AY786" s="1"/>
      <c r="AZ786" s="1"/>
      <c r="BA786" s="1"/>
      <c r="BB786" s="1" t="n">
        <v>272</v>
      </c>
      <c r="BC786" s="1" t="n">
        <v>276</v>
      </c>
      <c r="BD786" s="1"/>
      <c r="BE786" s="1" t="s">
        <v>12859</v>
      </c>
      <c r="BF786" s="1" t="str">
        <f aca="false">HYPERLINK("http://dx.doi.org/10.1016/j.jesp.2012.10.020","http://dx.doi.org/10.1016/j.jesp.2012.10.020")</f>
        <v>http://dx.doi.org/10.1016/j.jesp.2012.10.020</v>
      </c>
      <c r="BG786" s="1"/>
      <c r="BH786" s="1"/>
      <c r="BI786" s="1" t="n">
        <v>5</v>
      </c>
      <c r="BJ786" s="1" t="s">
        <v>3006</v>
      </c>
      <c r="BK786" s="1" t="s">
        <v>123</v>
      </c>
      <c r="BL786" s="1" t="s">
        <v>407</v>
      </c>
      <c r="BM786" s="1" t="s">
        <v>12860</v>
      </c>
      <c r="BN786" s="1"/>
      <c r="BO786" s="1"/>
      <c r="BP786" s="1"/>
      <c r="BQ786" s="1"/>
      <c r="BR786" s="1" t="s">
        <v>99</v>
      </c>
      <c r="BS786" s="1" t="s">
        <v>12861</v>
      </c>
      <c r="BT786" s="1" t="str">
        <f aca="false">HYPERLINK("https%3A%2F%2Fwww.webofscience.com%2Fwos%2Fwoscc%2Ffull-record%2FWOS:000316373700013","View Full Record in Web of Science")</f>
        <v>View Full Record in Web of Science</v>
      </c>
    </row>
    <row r="787" customFormat="false" ht="12.75" hidden="false" customHeight="false" outlineLevel="0" collapsed="false">
      <c r="A787" s="1" t="s">
        <v>72</v>
      </c>
      <c r="B787" s="1" t="s">
        <v>12862</v>
      </c>
      <c r="C787" s="1"/>
      <c r="D787" s="1"/>
      <c r="E787" s="1"/>
      <c r="F787" s="1" t="s">
        <v>12863</v>
      </c>
      <c r="G787" s="1"/>
      <c r="H787" s="1"/>
      <c r="I787" s="1" t="s">
        <v>12864</v>
      </c>
      <c r="J787" s="1" t="s">
        <v>213</v>
      </c>
      <c r="K787" s="1"/>
      <c r="L787" s="1"/>
      <c r="M787" s="1" t="s">
        <v>77</v>
      </c>
      <c r="N787" s="1" t="s">
        <v>130</v>
      </c>
      <c r="O787" s="1"/>
      <c r="P787" s="1"/>
      <c r="Q787" s="1"/>
      <c r="R787" s="1"/>
      <c r="S787" s="1"/>
      <c r="T787" s="1" t="s">
        <v>12865</v>
      </c>
      <c r="U787" s="1"/>
      <c r="V787" s="1" t="s">
        <v>12866</v>
      </c>
      <c r="W787" s="1" t="s">
        <v>12867</v>
      </c>
      <c r="X787" s="1" t="s">
        <v>12868</v>
      </c>
      <c r="Y787" s="1" t="s">
        <v>12869</v>
      </c>
      <c r="Z787" s="1" t="s">
        <v>12870</v>
      </c>
      <c r="AA787" s="1"/>
      <c r="AB787" s="1" t="s">
        <v>12871</v>
      </c>
      <c r="AC787" s="1"/>
      <c r="AD787" s="1"/>
      <c r="AE787" s="1"/>
      <c r="AF787" s="1"/>
      <c r="AG787" s="1" t="n">
        <v>44</v>
      </c>
      <c r="AH787" s="1" t="n">
        <v>24</v>
      </c>
      <c r="AI787" s="1" t="n">
        <v>25</v>
      </c>
      <c r="AJ787" s="1" t="n">
        <v>0</v>
      </c>
      <c r="AK787" s="1" t="n">
        <v>26</v>
      </c>
      <c r="AL787" s="1" t="s">
        <v>168</v>
      </c>
      <c r="AM787" s="1" t="s">
        <v>169</v>
      </c>
      <c r="AN787" s="1" t="s">
        <v>170</v>
      </c>
      <c r="AO787" s="1" t="s">
        <v>222</v>
      </c>
      <c r="AP787" s="1" t="s">
        <v>223</v>
      </c>
      <c r="AQ787" s="1"/>
      <c r="AR787" s="1" t="s">
        <v>224</v>
      </c>
      <c r="AS787" s="1" t="s">
        <v>225</v>
      </c>
      <c r="AT787" s="1" t="s">
        <v>518</v>
      </c>
      <c r="AU787" s="1" t="n">
        <v>2010</v>
      </c>
      <c r="AV787" s="1" t="n">
        <v>42</v>
      </c>
      <c r="AW787" s="1" t="n">
        <v>6</v>
      </c>
      <c r="AX787" s="1"/>
      <c r="AY787" s="1"/>
      <c r="AZ787" s="1"/>
      <c r="BA787" s="1"/>
      <c r="BB787" s="1" t="n">
        <v>758</v>
      </c>
      <c r="BC787" s="1" t="n">
        <v>789</v>
      </c>
      <c r="BD787" s="1"/>
      <c r="BE787" s="1" t="s">
        <v>12872</v>
      </c>
      <c r="BF787" s="1" t="str">
        <f aca="false">HYPERLINK("http://dx.doi.org/10.1177/0013124510370943","http://dx.doi.org/10.1177/0013124510370943")</f>
        <v>http://dx.doi.org/10.1177/0013124510370943</v>
      </c>
      <c r="BG787" s="1"/>
      <c r="BH787" s="1"/>
      <c r="BI787" s="1" t="n">
        <v>32</v>
      </c>
      <c r="BJ787" s="1" t="s">
        <v>178</v>
      </c>
      <c r="BK787" s="1" t="s">
        <v>123</v>
      </c>
      <c r="BL787" s="1" t="s">
        <v>178</v>
      </c>
      <c r="BM787" s="1" t="s">
        <v>12873</v>
      </c>
      <c r="BN787" s="1"/>
      <c r="BO787" s="1"/>
      <c r="BP787" s="1"/>
      <c r="BQ787" s="1"/>
      <c r="BR787" s="1" t="s">
        <v>99</v>
      </c>
      <c r="BS787" s="1" t="s">
        <v>12874</v>
      </c>
      <c r="BT787" s="1" t="str">
        <f aca="false">HYPERLINK("https%3A%2F%2Fwww.webofscience.com%2Fwos%2Fwoscc%2Ffull-record%2FWOS:000289990700005","View Full Record in Web of Science")</f>
        <v>View Full Record in Web of Science</v>
      </c>
    </row>
    <row r="788" customFormat="false" ht="12.75" hidden="false" customHeight="false" outlineLevel="0" collapsed="false">
      <c r="A788" s="1" t="s">
        <v>72</v>
      </c>
      <c r="B788" s="1" t="s">
        <v>12875</v>
      </c>
      <c r="C788" s="1"/>
      <c r="D788" s="1"/>
      <c r="E788" s="1"/>
      <c r="F788" s="1" t="s">
        <v>12876</v>
      </c>
      <c r="G788" s="1"/>
      <c r="H788" s="1"/>
      <c r="I788" s="1" t="s">
        <v>12877</v>
      </c>
      <c r="J788" s="1" t="s">
        <v>1637</v>
      </c>
      <c r="K788" s="1"/>
      <c r="L788" s="1"/>
      <c r="M788" s="1" t="s">
        <v>77</v>
      </c>
      <c r="N788" s="1" t="s">
        <v>130</v>
      </c>
      <c r="O788" s="1"/>
      <c r="P788" s="1"/>
      <c r="Q788" s="1"/>
      <c r="R788" s="1"/>
      <c r="S788" s="1"/>
      <c r="T788" s="1" t="s">
        <v>12878</v>
      </c>
      <c r="U788" s="1" t="s">
        <v>12879</v>
      </c>
      <c r="V788" s="1" t="s">
        <v>12880</v>
      </c>
      <c r="W788" s="1" t="s">
        <v>12881</v>
      </c>
      <c r="X788" s="1" t="s">
        <v>12882</v>
      </c>
      <c r="Y788" s="1" t="s">
        <v>12883</v>
      </c>
      <c r="Z788" s="1" t="s">
        <v>12884</v>
      </c>
      <c r="AA788" s="1" t="s">
        <v>12885</v>
      </c>
      <c r="AB788" s="1" t="s">
        <v>12886</v>
      </c>
      <c r="AC788" s="1"/>
      <c r="AD788" s="1"/>
      <c r="AE788" s="1"/>
      <c r="AF788" s="1"/>
      <c r="AG788" s="1" t="n">
        <v>105</v>
      </c>
      <c r="AH788" s="1" t="n">
        <v>25</v>
      </c>
      <c r="AI788" s="1" t="n">
        <v>25</v>
      </c>
      <c r="AJ788" s="1" t="n">
        <v>4</v>
      </c>
      <c r="AK788" s="1" t="n">
        <v>14</v>
      </c>
      <c r="AL788" s="1" t="s">
        <v>168</v>
      </c>
      <c r="AM788" s="1" t="s">
        <v>169</v>
      </c>
      <c r="AN788" s="1" t="s">
        <v>170</v>
      </c>
      <c r="AO788" s="1" t="s">
        <v>1648</v>
      </c>
      <c r="AP788" s="1" t="s">
        <v>1649</v>
      </c>
      <c r="AQ788" s="1"/>
      <c r="AR788" s="1" t="s">
        <v>1650</v>
      </c>
      <c r="AS788" s="1" t="s">
        <v>1651</v>
      </c>
      <c r="AT788" s="1" t="s">
        <v>404</v>
      </c>
      <c r="AU788" s="1" t="n">
        <v>2021</v>
      </c>
      <c r="AV788" s="1" t="n">
        <v>53</v>
      </c>
      <c r="AW788" s="1" t="n">
        <v>1</v>
      </c>
      <c r="AX788" s="1"/>
      <c r="AY788" s="1"/>
      <c r="AZ788" s="1"/>
      <c r="BA788" s="1"/>
      <c r="BB788" s="1" t="n">
        <v>26</v>
      </c>
      <c r="BC788" s="1" t="n">
        <v>53</v>
      </c>
      <c r="BD788" s="1"/>
      <c r="BE788" s="1" t="s">
        <v>12887</v>
      </c>
      <c r="BF788" s="1" t="str">
        <f aca="false">HYPERLINK("http://dx.doi.org/10.1177/0044118X19837871","http://dx.doi.org/10.1177/0044118X19837871")</f>
        <v>http://dx.doi.org/10.1177/0044118X19837871</v>
      </c>
      <c r="BG788" s="1"/>
      <c r="BH788" s="1"/>
      <c r="BI788" s="1" t="n">
        <v>28</v>
      </c>
      <c r="BJ788" s="1" t="s">
        <v>1653</v>
      </c>
      <c r="BK788" s="1" t="s">
        <v>123</v>
      </c>
      <c r="BL788" s="1" t="s">
        <v>1654</v>
      </c>
      <c r="BM788" s="1" t="s">
        <v>12888</v>
      </c>
      <c r="BN788" s="1"/>
      <c r="BO788" s="1"/>
      <c r="BP788" s="1"/>
      <c r="BQ788" s="1"/>
      <c r="BR788" s="1" t="s">
        <v>99</v>
      </c>
      <c r="BS788" s="1" t="s">
        <v>12889</v>
      </c>
      <c r="BT788" s="1" t="str">
        <f aca="false">HYPERLINK("https%3A%2F%2Fwww.webofscience.com%2Fwos%2Fwoscc%2Ffull-record%2FWOS:000595280300002","View Full Record in Web of Science")</f>
        <v>View Full Record in Web of Science</v>
      </c>
    </row>
    <row r="789" customFormat="false" ht="12.75" hidden="false" customHeight="false" outlineLevel="0" collapsed="false">
      <c r="A789" s="1" t="s">
        <v>72</v>
      </c>
      <c r="B789" s="1" t="s">
        <v>12890</v>
      </c>
      <c r="C789" s="1"/>
      <c r="D789" s="1"/>
      <c r="E789" s="1"/>
      <c r="F789" s="1" t="s">
        <v>12891</v>
      </c>
      <c r="G789" s="1"/>
      <c r="H789" s="1"/>
      <c r="I789" s="1" t="s">
        <v>12892</v>
      </c>
      <c r="J789" s="1" t="s">
        <v>3368</v>
      </c>
      <c r="K789" s="1"/>
      <c r="L789" s="1"/>
      <c r="M789" s="1" t="s">
        <v>77</v>
      </c>
      <c r="N789" s="1" t="s">
        <v>130</v>
      </c>
      <c r="O789" s="1"/>
      <c r="P789" s="1"/>
      <c r="Q789" s="1"/>
      <c r="R789" s="1"/>
      <c r="S789" s="1"/>
      <c r="T789" s="1"/>
      <c r="U789" s="1" t="s">
        <v>12893</v>
      </c>
      <c r="V789" s="1" t="s">
        <v>12894</v>
      </c>
      <c r="W789" s="1" t="s">
        <v>12895</v>
      </c>
      <c r="X789" s="1" t="s">
        <v>12896</v>
      </c>
      <c r="Y789" s="1" t="s">
        <v>12897</v>
      </c>
      <c r="Z789" s="1" t="s">
        <v>12898</v>
      </c>
      <c r="AA789" s="1" t="s">
        <v>12899</v>
      </c>
      <c r="AB789" s="1" t="s">
        <v>12900</v>
      </c>
      <c r="AC789" s="1"/>
      <c r="AD789" s="1"/>
      <c r="AE789" s="1"/>
      <c r="AF789" s="1"/>
      <c r="AG789" s="1" t="n">
        <v>77</v>
      </c>
      <c r="AH789" s="1" t="n">
        <v>26</v>
      </c>
      <c r="AI789" s="1" t="n">
        <v>27</v>
      </c>
      <c r="AJ789" s="1" t="n">
        <v>2</v>
      </c>
      <c r="AK789" s="1" t="n">
        <v>19</v>
      </c>
      <c r="AL789" s="1" t="s">
        <v>1375</v>
      </c>
      <c r="AM789" s="1" t="s">
        <v>1376</v>
      </c>
      <c r="AN789" s="1" t="s">
        <v>1377</v>
      </c>
      <c r="AO789" s="1" t="s">
        <v>3378</v>
      </c>
      <c r="AP789" s="1" t="s">
        <v>3379</v>
      </c>
      <c r="AQ789" s="1"/>
      <c r="AR789" s="1" t="s">
        <v>3380</v>
      </c>
      <c r="AS789" s="1" t="s">
        <v>3381</v>
      </c>
      <c r="AT789" s="1" t="s">
        <v>268</v>
      </c>
      <c r="AU789" s="1" t="n">
        <v>2020</v>
      </c>
      <c r="AV789" s="1" t="n">
        <v>91</v>
      </c>
      <c r="AW789" s="1" t="n">
        <v>3</v>
      </c>
      <c r="AX789" s="1"/>
      <c r="AY789" s="1"/>
      <c r="AZ789" s="1"/>
      <c r="BA789" s="1"/>
      <c r="BB789" s="1" t="s">
        <v>12901</v>
      </c>
      <c r="BC789" s="1" t="s">
        <v>12902</v>
      </c>
      <c r="BD789" s="1"/>
      <c r="BE789" s="1" t="s">
        <v>12903</v>
      </c>
      <c r="BF789" s="1" t="str">
        <f aca="false">HYPERLINK("http://dx.doi.org/10.1111/cdev.13275","http://dx.doi.org/10.1111/cdev.13275")</f>
        <v>http://dx.doi.org/10.1111/cdev.13275</v>
      </c>
      <c r="BG789" s="1"/>
      <c r="BH789" s="1"/>
      <c r="BI789" s="1" t="n">
        <v>22</v>
      </c>
      <c r="BJ789" s="1" t="s">
        <v>3383</v>
      </c>
      <c r="BK789" s="1" t="s">
        <v>123</v>
      </c>
      <c r="BL789" s="1" t="s">
        <v>407</v>
      </c>
      <c r="BM789" s="1" t="s">
        <v>12904</v>
      </c>
      <c r="BN789" s="1" t="n">
        <v>31231803</v>
      </c>
      <c r="BO789" s="1"/>
      <c r="BP789" s="1"/>
      <c r="BQ789" s="1"/>
      <c r="BR789" s="1" t="s">
        <v>99</v>
      </c>
      <c r="BS789" s="1" t="s">
        <v>12905</v>
      </c>
      <c r="BT789" s="1" t="str">
        <f aca="false">HYPERLINK("https%3A%2F%2Fwww.webofscience.com%2Fwos%2Fwoscc%2Ffull-record%2FWOS:000534258400005","View Full Record in Web of Science")</f>
        <v>View Full Record in Web of Science</v>
      </c>
    </row>
    <row r="790" customFormat="false" ht="12.75" hidden="false" customHeight="false" outlineLevel="0" collapsed="false">
      <c r="A790" s="1" t="s">
        <v>72</v>
      </c>
      <c r="B790" s="1" t="s">
        <v>12906</v>
      </c>
      <c r="C790" s="1"/>
      <c r="D790" s="1"/>
      <c r="E790" s="1"/>
      <c r="F790" s="1" t="s">
        <v>12907</v>
      </c>
      <c r="G790" s="1"/>
      <c r="H790" s="1"/>
      <c r="I790" s="1" t="s">
        <v>12908</v>
      </c>
      <c r="J790" s="1" t="s">
        <v>129</v>
      </c>
      <c r="K790" s="1"/>
      <c r="L790" s="1"/>
      <c r="M790" s="1" t="s">
        <v>77</v>
      </c>
      <c r="N790" s="1" t="s">
        <v>78</v>
      </c>
      <c r="O790" s="1"/>
      <c r="P790" s="1"/>
      <c r="Q790" s="1"/>
      <c r="R790" s="1"/>
      <c r="S790" s="1"/>
      <c r="T790" s="1" t="s">
        <v>12909</v>
      </c>
      <c r="U790" s="1" t="s">
        <v>12910</v>
      </c>
      <c r="V790" s="1" t="s">
        <v>12911</v>
      </c>
      <c r="W790" s="1" t="s">
        <v>12912</v>
      </c>
      <c r="X790" s="1" t="s">
        <v>12913</v>
      </c>
      <c r="Y790" s="1" t="s">
        <v>12914</v>
      </c>
      <c r="Z790" s="1" t="s">
        <v>12915</v>
      </c>
      <c r="AA790" s="1"/>
      <c r="AB790" s="1" t="s">
        <v>12916</v>
      </c>
      <c r="AC790" s="1"/>
      <c r="AD790" s="1"/>
      <c r="AE790" s="1"/>
      <c r="AF790" s="1"/>
      <c r="AG790" s="1" t="n">
        <v>49</v>
      </c>
      <c r="AH790" s="1" t="n">
        <v>1</v>
      </c>
      <c r="AI790" s="1" t="n">
        <v>1</v>
      </c>
      <c r="AJ790" s="1" t="n">
        <v>0</v>
      </c>
      <c r="AK790" s="1" t="n">
        <v>2</v>
      </c>
      <c r="AL790" s="1" t="s">
        <v>138</v>
      </c>
      <c r="AM790" s="1" t="s">
        <v>139</v>
      </c>
      <c r="AN790" s="1" t="s">
        <v>140</v>
      </c>
      <c r="AO790" s="1" t="s">
        <v>141</v>
      </c>
      <c r="AP790" s="1" t="s">
        <v>142</v>
      </c>
      <c r="AQ790" s="1"/>
      <c r="AR790" s="1" t="s">
        <v>143</v>
      </c>
      <c r="AS790" s="1" t="s">
        <v>144</v>
      </c>
      <c r="AT790" s="1" t="s">
        <v>12917</v>
      </c>
      <c r="AU790" s="1" t="n">
        <v>2021</v>
      </c>
      <c r="AV790" s="1"/>
      <c r="AW790" s="1"/>
      <c r="AX790" s="1"/>
      <c r="AY790" s="1"/>
      <c r="AZ790" s="1"/>
      <c r="BA790" s="1"/>
      <c r="BB790" s="1"/>
      <c r="BC790" s="1"/>
      <c r="BD790" s="1"/>
      <c r="BE790" s="1" t="s">
        <v>12918</v>
      </c>
      <c r="BF790" s="1" t="str">
        <f aca="false">HYPERLINK("http://dx.doi.org/10.1037/dhe0000378","http://dx.doi.org/10.1037/dhe0000378")</f>
        <v>http://dx.doi.org/10.1037/dhe0000378</v>
      </c>
      <c r="BG790" s="1"/>
      <c r="BH790" s="1" t="s">
        <v>2292</v>
      </c>
      <c r="BI790" s="1" t="n">
        <v>12</v>
      </c>
      <c r="BJ790" s="1" t="s">
        <v>148</v>
      </c>
      <c r="BK790" s="1" t="s">
        <v>123</v>
      </c>
      <c r="BL790" s="1" t="s">
        <v>149</v>
      </c>
      <c r="BM790" s="1" t="s">
        <v>12919</v>
      </c>
      <c r="BN790" s="1"/>
      <c r="BO790" s="1" t="s">
        <v>583</v>
      </c>
      <c r="BP790" s="1"/>
      <c r="BQ790" s="1"/>
      <c r="BR790" s="1" t="s">
        <v>99</v>
      </c>
      <c r="BS790" s="1" t="s">
        <v>12920</v>
      </c>
      <c r="BT790" s="1" t="str">
        <f aca="false">HYPERLINK("https%3A%2F%2Fwww.webofscience.com%2Fwos%2Fwoscc%2Ffull-record%2FWOS:000733065000001","View Full Record in Web of Science")</f>
        <v>View Full Record in Web of Science</v>
      </c>
    </row>
    <row r="791" customFormat="false" ht="12.75" hidden="false" customHeight="false" outlineLevel="0" collapsed="false">
      <c r="A791" s="1" t="s">
        <v>72</v>
      </c>
      <c r="B791" s="1" t="s">
        <v>12921</v>
      </c>
      <c r="C791" s="1"/>
      <c r="D791" s="1"/>
      <c r="E791" s="1"/>
      <c r="F791" s="1" t="s">
        <v>12922</v>
      </c>
      <c r="G791" s="1"/>
      <c r="H791" s="1"/>
      <c r="I791" s="1" t="s">
        <v>12923</v>
      </c>
      <c r="J791" s="1" t="s">
        <v>7408</v>
      </c>
      <c r="K791" s="1"/>
      <c r="L791" s="1"/>
      <c r="M791" s="1" t="s">
        <v>77</v>
      </c>
      <c r="N791" s="1" t="s">
        <v>130</v>
      </c>
      <c r="O791" s="1"/>
      <c r="P791" s="1"/>
      <c r="Q791" s="1"/>
      <c r="R791" s="1"/>
      <c r="S791" s="1"/>
      <c r="T791" s="1" t="s">
        <v>12924</v>
      </c>
      <c r="U791" s="1" t="s">
        <v>12925</v>
      </c>
      <c r="V791" s="1" t="s">
        <v>12926</v>
      </c>
      <c r="W791" s="1" t="s">
        <v>12927</v>
      </c>
      <c r="X791" s="1" t="s">
        <v>12928</v>
      </c>
      <c r="Y791" s="1" t="s">
        <v>12929</v>
      </c>
      <c r="Z791" s="1" t="s">
        <v>12930</v>
      </c>
      <c r="AA791" s="1"/>
      <c r="AB791" s="1"/>
      <c r="AC791" s="1" t="s">
        <v>12931</v>
      </c>
      <c r="AD791" s="1" t="s">
        <v>12932</v>
      </c>
      <c r="AE791" s="1" t="s">
        <v>12933</v>
      </c>
      <c r="AF791" s="1"/>
      <c r="AG791" s="1" t="n">
        <v>95</v>
      </c>
      <c r="AH791" s="1" t="n">
        <v>27</v>
      </c>
      <c r="AI791" s="1" t="n">
        <v>27</v>
      </c>
      <c r="AJ791" s="1" t="n">
        <v>4</v>
      </c>
      <c r="AK791" s="1" t="n">
        <v>30</v>
      </c>
      <c r="AL791" s="1" t="s">
        <v>7417</v>
      </c>
      <c r="AM791" s="1" t="s">
        <v>378</v>
      </c>
      <c r="AN791" s="1" t="s">
        <v>7418</v>
      </c>
      <c r="AO791" s="1" t="s">
        <v>7419</v>
      </c>
      <c r="AP791" s="1" t="s">
        <v>12934</v>
      </c>
      <c r="AQ791" s="1"/>
      <c r="AR791" s="1" t="s">
        <v>7420</v>
      </c>
      <c r="AS791" s="1" t="s">
        <v>7421</v>
      </c>
      <c r="AT791" s="1" t="s">
        <v>359</v>
      </c>
      <c r="AU791" s="1" t="n">
        <v>2019</v>
      </c>
      <c r="AV791" s="1" t="n">
        <v>23</v>
      </c>
      <c r="AW791" s="1"/>
      <c r="AX791" s="1"/>
      <c r="AY791" s="1"/>
      <c r="AZ791" s="1"/>
      <c r="BA791" s="1"/>
      <c r="BB791" s="1"/>
      <c r="BC791" s="1"/>
      <c r="BD791" s="1" t="n">
        <v>100260</v>
      </c>
      <c r="BE791" s="1" t="s">
        <v>12935</v>
      </c>
      <c r="BF791" s="1" t="str">
        <f aca="false">HYPERLINK("http://dx.doi.org/10.1016/j.lcsi.2018.11.007","http://dx.doi.org/10.1016/j.lcsi.2018.11.007")</f>
        <v>http://dx.doi.org/10.1016/j.lcsi.2018.11.007</v>
      </c>
      <c r="BG791" s="1"/>
      <c r="BH791" s="1"/>
      <c r="BI791" s="1" t="n">
        <v>17</v>
      </c>
      <c r="BJ791" s="1" t="s">
        <v>251</v>
      </c>
      <c r="BK791" s="1" t="s">
        <v>123</v>
      </c>
      <c r="BL791" s="1" t="s">
        <v>251</v>
      </c>
      <c r="BM791" s="1" t="s">
        <v>12936</v>
      </c>
      <c r="BN791" s="1"/>
      <c r="BO791" s="1" t="s">
        <v>7882</v>
      </c>
      <c r="BP791" s="1"/>
      <c r="BQ791" s="1"/>
      <c r="BR791" s="1" t="s">
        <v>99</v>
      </c>
      <c r="BS791" s="1" t="s">
        <v>12937</v>
      </c>
      <c r="BT791" s="1" t="str">
        <f aca="false">HYPERLINK("https%3A%2F%2Fwww.webofscience.com%2Fwos%2Fwoscc%2Ffull-record%2FWOS:000501643900007","View Full Record in Web of Science")</f>
        <v>View Full Record in Web of Science</v>
      </c>
    </row>
    <row r="792" customFormat="false" ht="12.75" hidden="false" customHeight="false" outlineLevel="0" collapsed="false">
      <c r="A792" s="1" t="s">
        <v>72</v>
      </c>
      <c r="B792" s="1" t="s">
        <v>12938</v>
      </c>
      <c r="C792" s="1"/>
      <c r="D792" s="1"/>
      <c r="E792" s="1"/>
      <c r="F792" s="1" t="s">
        <v>12939</v>
      </c>
      <c r="G792" s="1"/>
      <c r="H792" s="1"/>
      <c r="I792" s="1" t="s">
        <v>12940</v>
      </c>
      <c r="J792" s="1" t="s">
        <v>12941</v>
      </c>
      <c r="K792" s="1"/>
      <c r="L792" s="1"/>
      <c r="M792" s="1" t="s">
        <v>77</v>
      </c>
      <c r="N792" s="1" t="s">
        <v>130</v>
      </c>
      <c r="O792" s="1"/>
      <c r="P792" s="1"/>
      <c r="Q792" s="1"/>
      <c r="R792" s="1"/>
      <c r="S792" s="1"/>
      <c r="T792" s="1" t="s">
        <v>12942</v>
      </c>
      <c r="U792" s="1" t="s">
        <v>12943</v>
      </c>
      <c r="V792" s="1" t="s">
        <v>12944</v>
      </c>
      <c r="W792" s="1" t="s">
        <v>12945</v>
      </c>
      <c r="X792" s="1" t="s">
        <v>82</v>
      </c>
      <c r="Y792" s="1" t="s">
        <v>12946</v>
      </c>
      <c r="Z792" s="1" t="s">
        <v>12947</v>
      </c>
      <c r="AA792" s="1"/>
      <c r="AB792" s="1" t="s">
        <v>12948</v>
      </c>
      <c r="AC792" s="1"/>
      <c r="AD792" s="1"/>
      <c r="AE792" s="1"/>
      <c r="AF792" s="1"/>
      <c r="AG792" s="1" t="n">
        <v>47</v>
      </c>
      <c r="AH792" s="1" t="n">
        <v>0</v>
      </c>
      <c r="AI792" s="1" t="n">
        <v>0</v>
      </c>
      <c r="AJ792" s="1" t="n">
        <v>3</v>
      </c>
      <c r="AK792" s="1" t="n">
        <v>9</v>
      </c>
      <c r="AL792" s="1" t="s">
        <v>1846</v>
      </c>
      <c r="AM792" s="1" t="s">
        <v>1847</v>
      </c>
      <c r="AN792" s="1" t="s">
        <v>1848</v>
      </c>
      <c r="AO792" s="1" t="s">
        <v>12949</v>
      </c>
      <c r="AP792" s="1" t="s">
        <v>12950</v>
      </c>
      <c r="AQ792" s="1"/>
      <c r="AR792" s="1" t="s">
        <v>12951</v>
      </c>
      <c r="AS792" s="1" t="s">
        <v>12952</v>
      </c>
      <c r="AT792" s="1" t="s">
        <v>206</v>
      </c>
      <c r="AU792" s="1" t="n">
        <v>2023</v>
      </c>
      <c r="AV792" s="1" t="n">
        <v>29</v>
      </c>
      <c r="AW792" s="1" t="n">
        <v>2</v>
      </c>
      <c r="AX792" s="1"/>
      <c r="AY792" s="1"/>
      <c r="AZ792" s="1"/>
      <c r="BA792" s="1"/>
      <c r="BB792" s="1" t="n">
        <v>300</v>
      </c>
      <c r="BC792" s="1" t="n">
        <v>319</v>
      </c>
      <c r="BD792" s="1"/>
      <c r="BE792" s="1" t="s">
        <v>12953</v>
      </c>
      <c r="BF792" s="1" t="str">
        <f aca="false">HYPERLINK("http://dx.doi.org/10.1177/1354067X221135643","http://dx.doi.org/10.1177/1354067X221135643")</f>
        <v>http://dx.doi.org/10.1177/1354067X221135643</v>
      </c>
      <c r="BG792" s="1"/>
      <c r="BH792" s="1" t="s">
        <v>3441</v>
      </c>
      <c r="BI792" s="1" t="n">
        <v>20</v>
      </c>
      <c r="BJ792" s="1" t="s">
        <v>1336</v>
      </c>
      <c r="BK792" s="1" t="s">
        <v>123</v>
      </c>
      <c r="BL792" s="1" t="s">
        <v>407</v>
      </c>
      <c r="BM792" s="1" t="s">
        <v>12954</v>
      </c>
      <c r="BN792" s="1"/>
      <c r="BO792" s="1"/>
      <c r="BP792" s="1"/>
      <c r="BQ792" s="1"/>
      <c r="BR792" s="1" t="s">
        <v>99</v>
      </c>
      <c r="BS792" s="1" t="s">
        <v>12955</v>
      </c>
      <c r="BT792" s="1" t="str">
        <f aca="false">HYPERLINK("https%3A%2F%2Fwww.webofscience.com%2Fwos%2Fwoscc%2Ffull-record%2FWOS:000875981200001","View Full Record in Web of Science")</f>
        <v>View Full Record in Web of Science</v>
      </c>
    </row>
    <row r="793" customFormat="false" ht="12.75" hidden="false" customHeight="false" outlineLevel="0" collapsed="false">
      <c r="A793" s="1" t="s">
        <v>72</v>
      </c>
      <c r="B793" s="1" t="s">
        <v>12956</v>
      </c>
      <c r="C793" s="1"/>
      <c r="D793" s="1"/>
      <c r="E793" s="1"/>
      <c r="F793" s="1" t="s">
        <v>12957</v>
      </c>
      <c r="G793" s="1"/>
      <c r="H793" s="1"/>
      <c r="I793" s="1" t="s">
        <v>12958</v>
      </c>
      <c r="J793" s="1" t="s">
        <v>1249</v>
      </c>
      <c r="K793" s="1"/>
      <c r="L793" s="1"/>
      <c r="M793" s="1" t="s">
        <v>77</v>
      </c>
      <c r="N793" s="1" t="s">
        <v>130</v>
      </c>
      <c r="O793" s="1"/>
      <c r="P793" s="1"/>
      <c r="Q793" s="1"/>
      <c r="R793" s="1"/>
      <c r="S793" s="1"/>
      <c r="T793" s="1" t="s">
        <v>12959</v>
      </c>
      <c r="U793" s="1" t="s">
        <v>10579</v>
      </c>
      <c r="V793" s="1" t="s">
        <v>12960</v>
      </c>
      <c r="W793" s="1" t="s">
        <v>12961</v>
      </c>
      <c r="X793" s="1" t="s">
        <v>2468</v>
      </c>
      <c r="Y793" s="1" t="s">
        <v>12962</v>
      </c>
      <c r="Z793" s="1" t="s">
        <v>12963</v>
      </c>
      <c r="AA793" s="1" t="s">
        <v>7716</v>
      </c>
      <c r="AB793" s="1" t="s">
        <v>7717</v>
      </c>
      <c r="AC793" s="1"/>
      <c r="AD793" s="1"/>
      <c r="AE793" s="1"/>
      <c r="AF793" s="1"/>
      <c r="AG793" s="1" t="n">
        <v>33</v>
      </c>
      <c r="AH793" s="1" t="n">
        <v>5</v>
      </c>
      <c r="AI793" s="1" t="n">
        <v>5</v>
      </c>
      <c r="AJ793" s="1" t="n">
        <v>0</v>
      </c>
      <c r="AK793" s="1" t="n">
        <v>7</v>
      </c>
      <c r="AL793" s="1" t="s">
        <v>112</v>
      </c>
      <c r="AM793" s="1" t="s">
        <v>113</v>
      </c>
      <c r="AN793" s="1" t="s">
        <v>114</v>
      </c>
      <c r="AO793" s="1" t="s">
        <v>1257</v>
      </c>
      <c r="AP793" s="1" t="s">
        <v>1258</v>
      </c>
      <c r="AQ793" s="1"/>
      <c r="AR793" s="1" t="s">
        <v>1259</v>
      </c>
      <c r="AS793" s="1" t="s">
        <v>1260</v>
      </c>
      <c r="AT793" s="1" t="s">
        <v>305</v>
      </c>
      <c r="AU793" s="1" t="n">
        <v>2020</v>
      </c>
      <c r="AV793" s="1" t="n">
        <v>33</v>
      </c>
      <c r="AW793" s="1" t="n">
        <v>1</v>
      </c>
      <c r="AX793" s="1"/>
      <c r="AY793" s="1"/>
      <c r="AZ793" s="1" t="s">
        <v>306</v>
      </c>
      <c r="BA793" s="1"/>
      <c r="BB793" s="1" t="n">
        <v>66</v>
      </c>
      <c r="BC793" s="1" t="n">
        <v>79</v>
      </c>
      <c r="BD793" s="1"/>
      <c r="BE793" s="1" t="s">
        <v>12964</v>
      </c>
      <c r="BF793" s="1" t="str">
        <f aca="false">HYPERLINK("http://dx.doi.org/10.1080/09518398.2019.1678779","http://dx.doi.org/10.1080/09518398.2019.1678779")</f>
        <v>http://dx.doi.org/10.1080/09518398.2019.1678779</v>
      </c>
      <c r="BG793" s="1"/>
      <c r="BH793" s="1" t="s">
        <v>5508</v>
      </c>
      <c r="BI793" s="1" t="n">
        <v>14</v>
      </c>
      <c r="BJ793" s="1" t="s">
        <v>251</v>
      </c>
      <c r="BK793" s="1" t="s">
        <v>97</v>
      </c>
      <c r="BL793" s="1" t="s">
        <v>251</v>
      </c>
      <c r="BM793" s="1" t="s">
        <v>12965</v>
      </c>
      <c r="BN793" s="1"/>
      <c r="BO793" s="1"/>
      <c r="BP793" s="1"/>
      <c r="BQ793" s="1"/>
      <c r="BR793" s="1" t="s">
        <v>99</v>
      </c>
      <c r="BS793" s="1" t="s">
        <v>12966</v>
      </c>
      <c r="BT793" s="1" t="str">
        <f aca="false">HYPERLINK("https%3A%2F%2Fwww.webofscience.com%2Fwos%2Fwoscc%2Ffull-record%2FWOS:000491041600001","View Full Record in Web of Science")</f>
        <v>View Full Record in Web of Science</v>
      </c>
    </row>
    <row r="794" customFormat="false" ht="12.75" hidden="false" customHeight="false" outlineLevel="0" collapsed="false">
      <c r="A794" s="1" t="s">
        <v>72</v>
      </c>
      <c r="B794" s="1" t="s">
        <v>12967</v>
      </c>
      <c r="C794" s="1"/>
      <c r="D794" s="1"/>
      <c r="E794" s="1"/>
      <c r="F794" s="1" t="s">
        <v>12968</v>
      </c>
      <c r="G794" s="1"/>
      <c r="H794" s="1"/>
      <c r="I794" s="1" t="s">
        <v>12969</v>
      </c>
      <c r="J794" s="1" t="s">
        <v>12970</v>
      </c>
      <c r="K794" s="1"/>
      <c r="L794" s="1"/>
      <c r="M794" s="1" t="s">
        <v>77</v>
      </c>
      <c r="N794" s="1" t="s">
        <v>130</v>
      </c>
      <c r="O794" s="1"/>
      <c r="P794" s="1"/>
      <c r="Q794" s="1"/>
      <c r="R794" s="1"/>
      <c r="S794" s="1"/>
      <c r="T794" s="1" t="s">
        <v>12971</v>
      </c>
      <c r="U794" s="1" t="s">
        <v>12972</v>
      </c>
      <c r="V794" s="1" t="s">
        <v>12973</v>
      </c>
      <c r="W794" s="1" t="s">
        <v>12974</v>
      </c>
      <c r="X794" s="1" t="s">
        <v>10282</v>
      </c>
      <c r="Y794" s="1" t="s">
        <v>12975</v>
      </c>
      <c r="Z794" s="1" t="s">
        <v>12976</v>
      </c>
      <c r="AA794" s="1"/>
      <c r="AB794" s="1"/>
      <c r="AC794" s="1"/>
      <c r="AD794" s="1"/>
      <c r="AE794" s="1"/>
      <c r="AF794" s="1"/>
      <c r="AG794" s="1" t="n">
        <v>111</v>
      </c>
      <c r="AH794" s="1" t="n">
        <v>1</v>
      </c>
      <c r="AI794" s="1" t="n">
        <v>1</v>
      </c>
      <c r="AJ794" s="1" t="n">
        <v>1</v>
      </c>
      <c r="AK794" s="1" t="n">
        <v>5</v>
      </c>
      <c r="AL794" s="1" t="s">
        <v>112</v>
      </c>
      <c r="AM794" s="1" t="s">
        <v>113</v>
      </c>
      <c r="AN794" s="1" t="s">
        <v>114</v>
      </c>
      <c r="AO794" s="1" t="s">
        <v>12977</v>
      </c>
      <c r="AP794" s="1" t="s">
        <v>12978</v>
      </c>
      <c r="AQ794" s="1"/>
      <c r="AR794" s="1" t="s">
        <v>12979</v>
      </c>
      <c r="AS794" s="1" t="s">
        <v>12980</v>
      </c>
      <c r="AT794" s="1" t="s">
        <v>4666</v>
      </c>
      <c r="AU794" s="1" t="n">
        <v>2021</v>
      </c>
      <c r="AV794" s="1" t="n">
        <v>18</v>
      </c>
      <c r="AW794" s="1" t="n">
        <v>4</v>
      </c>
      <c r="AX794" s="1"/>
      <c r="AY794" s="1"/>
      <c r="AZ794" s="1"/>
      <c r="BA794" s="1"/>
      <c r="BB794" s="1" t="n">
        <v>459</v>
      </c>
      <c r="BC794" s="1" t="n">
        <v>489</v>
      </c>
      <c r="BD794" s="1"/>
      <c r="BE794" s="1" t="s">
        <v>12981</v>
      </c>
      <c r="BF794" s="1" t="str">
        <f aca="false">HYPERLINK("http://dx.doi.org/10.1080/19361653.2020.1727394","http://dx.doi.org/10.1080/19361653.2020.1727394")</f>
        <v>http://dx.doi.org/10.1080/19361653.2020.1727394</v>
      </c>
      <c r="BG794" s="1"/>
      <c r="BH794" s="1" t="s">
        <v>6743</v>
      </c>
      <c r="BI794" s="1" t="n">
        <v>31</v>
      </c>
      <c r="BJ794" s="1" t="s">
        <v>3227</v>
      </c>
      <c r="BK794" s="1" t="s">
        <v>97</v>
      </c>
      <c r="BL794" s="1" t="s">
        <v>3228</v>
      </c>
      <c r="BM794" s="1" t="s">
        <v>12982</v>
      </c>
      <c r="BN794" s="1"/>
      <c r="BO794" s="1"/>
      <c r="BP794" s="1"/>
      <c r="BQ794" s="1"/>
      <c r="BR794" s="1" t="s">
        <v>99</v>
      </c>
      <c r="BS794" s="1" t="s">
        <v>12983</v>
      </c>
      <c r="BT794" s="1" t="str">
        <f aca="false">HYPERLINK("https%3A%2F%2Fwww.webofscience.com%2Fwos%2Fwoscc%2Ffull-record%2FWOS:000524367400001","View Full Record in Web of Science")</f>
        <v>View Full Record in Web of Science</v>
      </c>
    </row>
    <row r="795" customFormat="false" ht="12.75" hidden="false" customHeight="false" outlineLevel="0" collapsed="false">
      <c r="A795" s="1" t="s">
        <v>72</v>
      </c>
      <c r="B795" s="1" t="s">
        <v>12984</v>
      </c>
      <c r="C795" s="1"/>
      <c r="D795" s="1"/>
      <c r="E795" s="1"/>
      <c r="F795" s="1" t="s">
        <v>12985</v>
      </c>
      <c r="G795" s="1"/>
      <c r="H795" s="1"/>
      <c r="I795" s="1" t="s">
        <v>12986</v>
      </c>
      <c r="J795" s="1" t="s">
        <v>3157</v>
      </c>
      <c r="K795" s="1"/>
      <c r="L795" s="1"/>
      <c r="M795" s="1" t="s">
        <v>77</v>
      </c>
      <c r="N795" s="1" t="s">
        <v>130</v>
      </c>
      <c r="O795" s="1"/>
      <c r="P795" s="1"/>
      <c r="Q795" s="1"/>
      <c r="R795" s="1"/>
      <c r="S795" s="1"/>
      <c r="T795" s="1" t="s">
        <v>12987</v>
      </c>
      <c r="U795" s="1" t="s">
        <v>12988</v>
      </c>
      <c r="V795" s="1" t="s">
        <v>12989</v>
      </c>
      <c r="W795" s="1" t="s">
        <v>12990</v>
      </c>
      <c r="X795" s="1" t="s">
        <v>4507</v>
      </c>
      <c r="Y795" s="1" t="s">
        <v>12991</v>
      </c>
      <c r="Z795" s="1"/>
      <c r="AA795" s="1"/>
      <c r="AB795" s="1"/>
      <c r="AC795" s="1"/>
      <c r="AD795" s="1"/>
      <c r="AE795" s="1"/>
      <c r="AF795" s="1"/>
      <c r="AG795" s="1" t="n">
        <v>24</v>
      </c>
      <c r="AH795" s="1" t="n">
        <v>0</v>
      </c>
      <c r="AI795" s="1" t="n">
        <v>0</v>
      </c>
      <c r="AJ795" s="1" t="n">
        <v>1</v>
      </c>
      <c r="AK795" s="1" t="n">
        <v>1</v>
      </c>
      <c r="AL795" s="1" t="s">
        <v>3167</v>
      </c>
      <c r="AM795" s="1" t="s">
        <v>3168</v>
      </c>
      <c r="AN795" s="1" t="s">
        <v>3169</v>
      </c>
      <c r="AO795" s="1" t="s">
        <v>3170</v>
      </c>
      <c r="AP795" s="1" t="s">
        <v>3171</v>
      </c>
      <c r="AQ795" s="1"/>
      <c r="AR795" s="1" t="s">
        <v>3172</v>
      </c>
      <c r="AS795" s="1" t="s">
        <v>3173</v>
      </c>
      <c r="AT795" s="1"/>
      <c r="AU795" s="1" t="n">
        <v>2022</v>
      </c>
      <c r="AV795" s="1" t="n">
        <v>36</v>
      </c>
      <c r="AW795" s="1" t="n">
        <v>2</v>
      </c>
      <c r="AX795" s="1"/>
      <c r="AY795" s="1"/>
      <c r="AZ795" s="1"/>
      <c r="BA795" s="1"/>
      <c r="BB795" s="1" t="n">
        <v>222</v>
      </c>
      <c r="BC795" s="1" t="n">
        <v>238</v>
      </c>
      <c r="BD795" s="1"/>
      <c r="BE795" s="1" t="s">
        <v>12992</v>
      </c>
      <c r="BF795" s="1" t="str">
        <f aca="false">HYPERLINK("http://dx.doi.org/10.20853/36-2-4526","http://dx.doi.org/10.20853/36-2-4526")</f>
        <v>http://dx.doi.org/10.20853/36-2-4526</v>
      </c>
      <c r="BG795" s="1"/>
      <c r="BH795" s="1"/>
      <c r="BI795" s="1" t="n">
        <v>17</v>
      </c>
      <c r="BJ795" s="1" t="s">
        <v>251</v>
      </c>
      <c r="BK795" s="1" t="s">
        <v>97</v>
      </c>
      <c r="BL795" s="1" t="s">
        <v>251</v>
      </c>
      <c r="BM795" s="1" t="s">
        <v>12993</v>
      </c>
      <c r="BN795" s="1"/>
      <c r="BO795" s="1" t="s">
        <v>253</v>
      </c>
      <c r="BP795" s="1"/>
      <c r="BQ795" s="1"/>
      <c r="BR795" s="1" t="s">
        <v>99</v>
      </c>
      <c r="BS795" s="1" t="s">
        <v>12994</v>
      </c>
      <c r="BT795" s="1" t="str">
        <f aca="false">HYPERLINK("https%3A%2F%2Fwww.webofscience.com%2Fwos%2Fwoscc%2Ffull-record%2FWOS:000803741100014","View Full Record in Web of Science")</f>
        <v>View Full Record in Web of Science</v>
      </c>
    </row>
    <row r="796" customFormat="false" ht="12.75" hidden="false" customHeight="false" outlineLevel="0" collapsed="false">
      <c r="A796" s="1" t="s">
        <v>72</v>
      </c>
      <c r="B796" s="1" t="s">
        <v>12995</v>
      </c>
      <c r="C796" s="1"/>
      <c r="D796" s="1"/>
      <c r="E796" s="1"/>
      <c r="F796" s="1" t="s">
        <v>12996</v>
      </c>
      <c r="G796" s="1"/>
      <c r="H796" s="1"/>
      <c r="I796" s="1" t="s">
        <v>12997</v>
      </c>
      <c r="J796" s="1" t="s">
        <v>12998</v>
      </c>
      <c r="K796" s="1"/>
      <c r="L796" s="1"/>
      <c r="M796" s="1" t="s">
        <v>77</v>
      </c>
      <c r="N796" s="1" t="s">
        <v>130</v>
      </c>
      <c r="O796" s="1"/>
      <c r="P796" s="1"/>
      <c r="Q796" s="1"/>
      <c r="R796" s="1"/>
      <c r="S796" s="1"/>
      <c r="T796" s="1" t="s">
        <v>12999</v>
      </c>
      <c r="U796" s="1" t="s">
        <v>13000</v>
      </c>
      <c r="V796" s="1" t="s">
        <v>13001</v>
      </c>
      <c r="W796" s="1" t="s">
        <v>13002</v>
      </c>
      <c r="X796" s="1" t="s">
        <v>2716</v>
      </c>
      <c r="Y796" s="1" t="s">
        <v>13003</v>
      </c>
      <c r="Z796" s="1" t="s">
        <v>13004</v>
      </c>
      <c r="AA796" s="1"/>
      <c r="AB796" s="1" t="s">
        <v>13005</v>
      </c>
      <c r="AC796" s="1" t="s">
        <v>13006</v>
      </c>
      <c r="AD796" s="1" t="s">
        <v>13006</v>
      </c>
      <c r="AE796" s="1" t="s">
        <v>13007</v>
      </c>
      <c r="AF796" s="1"/>
      <c r="AG796" s="1" t="n">
        <v>79</v>
      </c>
      <c r="AH796" s="1" t="n">
        <v>3</v>
      </c>
      <c r="AI796" s="1" t="n">
        <v>3</v>
      </c>
      <c r="AJ796" s="1" t="n">
        <v>0</v>
      </c>
      <c r="AK796" s="1" t="n">
        <v>3</v>
      </c>
      <c r="AL796" s="1" t="s">
        <v>168</v>
      </c>
      <c r="AM796" s="1" t="s">
        <v>169</v>
      </c>
      <c r="AN796" s="1" t="s">
        <v>170</v>
      </c>
      <c r="AO796" s="1" t="s">
        <v>13008</v>
      </c>
      <c r="AP796" s="1"/>
      <c r="AQ796" s="1"/>
      <c r="AR796" s="1" t="s">
        <v>13009</v>
      </c>
      <c r="AS796" s="1" t="s">
        <v>13010</v>
      </c>
      <c r="AT796" s="1" t="s">
        <v>268</v>
      </c>
      <c r="AU796" s="1" t="n">
        <v>2022</v>
      </c>
      <c r="AV796" s="1" t="n">
        <v>21</v>
      </c>
      <c r="AW796" s="1"/>
      <c r="AX796" s="1"/>
      <c r="AY796" s="1"/>
      <c r="AZ796" s="1"/>
      <c r="BA796" s="1"/>
      <c r="BB796" s="1"/>
      <c r="BC796" s="1"/>
      <c r="BD796" s="1" t="n">
        <v>16094069221103700</v>
      </c>
      <c r="BE796" s="1" t="s">
        <v>13011</v>
      </c>
      <c r="BF796" s="1" t="str">
        <f aca="false">HYPERLINK("http://dx.doi.org/10.1177/16094069221103665","http://dx.doi.org/10.1177/16094069221103665")</f>
        <v>http://dx.doi.org/10.1177/16094069221103665</v>
      </c>
      <c r="BG796" s="1"/>
      <c r="BH796" s="1"/>
      <c r="BI796" s="1" t="n">
        <v>14</v>
      </c>
      <c r="BJ796" s="1" t="s">
        <v>3227</v>
      </c>
      <c r="BK796" s="1" t="s">
        <v>123</v>
      </c>
      <c r="BL796" s="1" t="s">
        <v>3228</v>
      </c>
      <c r="BM796" s="1" t="s">
        <v>13012</v>
      </c>
      <c r="BN796" s="1"/>
      <c r="BO796" s="1" t="s">
        <v>253</v>
      </c>
      <c r="BP796" s="1"/>
      <c r="BQ796" s="1"/>
      <c r="BR796" s="1" t="s">
        <v>99</v>
      </c>
      <c r="BS796" s="1" t="s">
        <v>13013</v>
      </c>
      <c r="BT796" s="1" t="str">
        <f aca="false">HYPERLINK("https%3A%2F%2Fwww.webofscience.com%2Fwos%2Fwoscc%2Ffull-record%2FWOS:000812264100001","View Full Record in Web of Science")</f>
        <v>View Full Record in Web of Science</v>
      </c>
    </row>
    <row r="797" customFormat="false" ht="12.75" hidden="false" customHeight="false" outlineLevel="0" collapsed="false">
      <c r="A797" s="1" t="s">
        <v>72</v>
      </c>
      <c r="B797" s="1" t="s">
        <v>13014</v>
      </c>
      <c r="C797" s="1"/>
      <c r="D797" s="1"/>
      <c r="E797" s="1"/>
      <c r="F797" s="1" t="s">
        <v>13015</v>
      </c>
      <c r="G797" s="1"/>
      <c r="H797" s="1"/>
      <c r="I797" s="1" t="s">
        <v>13016</v>
      </c>
      <c r="J797" s="1" t="s">
        <v>2003</v>
      </c>
      <c r="K797" s="1"/>
      <c r="L797" s="1"/>
      <c r="M797" s="1" t="s">
        <v>77</v>
      </c>
      <c r="N797" s="1" t="s">
        <v>130</v>
      </c>
      <c r="O797" s="1"/>
      <c r="P797" s="1"/>
      <c r="Q797" s="1"/>
      <c r="R797" s="1"/>
      <c r="S797" s="1"/>
      <c r="T797" s="1" t="s">
        <v>13017</v>
      </c>
      <c r="U797" s="1" t="s">
        <v>13018</v>
      </c>
      <c r="V797" s="1" t="s">
        <v>13019</v>
      </c>
      <c r="W797" s="1" t="s">
        <v>13020</v>
      </c>
      <c r="X797" s="1" t="s">
        <v>13021</v>
      </c>
      <c r="Y797" s="1" t="s">
        <v>13022</v>
      </c>
      <c r="Z797" s="1" t="s">
        <v>13023</v>
      </c>
      <c r="AA797" s="1"/>
      <c r="AB797" s="1"/>
      <c r="AC797" s="1" t="s">
        <v>13024</v>
      </c>
      <c r="AD797" s="1" t="s">
        <v>13025</v>
      </c>
      <c r="AE797" s="1" t="s">
        <v>13026</v>
      </c>
      <c r="AF797" s="1"/>
      <c r="AG797" s="1" t="n">
        <v>26</v>
      </c>
      <c r="AH797" s="1" t="n">
        <v>5</v>
      </c>
      <c r="AI797" s="1" t="n">
        <v>5</v>
      </c>
      <c r="AJ797" s="1" t="n">
        <v>0</v>
      </c>
      <c r="AK797" s="1" t="n">
        <v>10</v>
      </c>
      <c r="AL797" s="1" t="s">
        <v>86</v>
      </c>
      <c r="AM797" s="1" t="s">
        <v>87</v>
      </c>
      <c r="AN797" s="1" t="s">
        <v>640</v>
      </c>
      <c r="AO797" s="1" t="s">
        <v>2013</v>
      </c>
      <c r="AP797" s="1" t="s">
        <v>2014</v>
      </c>
      <c r="AQ797" s="1"/>
      <c r="AR797" s="1" t="s">
        <v>2015</v>
      </c>
      <c r="AS797" s="1" t="s">
        <v>2016</v>
      </c>
      <c r="AT797" s="1" t="s">
        <v>359</v>
      </c>
      <c r="AU797" s="1" t="n">
        <v>2018</v>
      </c>
      <c r="AV797" s="1" t="n">
        <v>13</v>
      </c>
      <c r="AW797" s="1" t="n">
        <v>4</v>
      </c>
      <c r="AX797" s="1"/>
      <c r="AY797" s="1"/>
      <c r="AZ797" s="1"/>
      <c r="BA797" s="1"/>
      <c r="BB797" s="1" t="n">
        <v>983</v>
      </c>
      <c r="BC797" s="1" t="n">
        <v>1003</v>
      </c>
      <c r="BD797" s="1"/>
      <c r="BE797" s="1" t="s">
        <v>13027</v>
      </c>
      <c r="BF797" s="1" t="str">
        <f aca="false">HYPERLINK("http://dx.doi.org/10.1007/s11422-017-9832-2","http://dx.doi.org/10.1007/s11422-017-9832-2")</f>
        <v>http://dx.doi.org/10.1007/s11422-017-9832-2</v>
      </c>
      <c r="BG797" s="1"/>
      <c r="BH797" s="1"/>
      <c r="BI797" s="1" t="n">
        <v>21</v>
      </c>
      <c r="BJ797" s="1" t="s">
        <v>2019</v>
      </c>
      <c r="BK797" s="1" t="s">
        <v>1497</v>
      </c>
      <c r="BL797" s="1" t="s">
        <v>2019</v>
      </c>
      <c r="BM797" s="1" t="s">
        <v>13028</v>
      </c>
      <c r="BN797" s="1"/>
      <c r="BO797" s="1"/>
      <c r="BP797" s="1"/>
      <c r="BQ797" s="1"/>
      <c r="BR797" s="1" t="s">
        <v>99</v>
      </c>
      <c r="BS797" s="1" t="s">
        <v>13029</v>
      </c>
      <c r="BT797" s="1" t="str">
        <f aca="false">HYPERLINK("https%3A%2F%2Fwww.webofscience.com%2Fwos%2Fwoscc%2Ffull-record%2FWOS:000450913700007","View Full Record in Web of Science")</f>
        <v>View Full Record in Web of Science</v>
      </c>
    </row>
    <row r="798" customFormat="false" ht="12.75" hidden="false" customHeight="false" outlineLevel="0" collapsed="false">
      <c r="A798" s="1" t="s">
        <v>72</v>
      </c>
      <c r="B798" s="1" t="s">
        <v>13030</v>
      </c>
      <c r="C798" s="1"/>
      <c r="D798" s="1"/>
      <c r="E798" s="1"/>
      <c r="F798" s="1" t="s">
        <v>13031</v>
      </c>
      <c r="G798" s="1"/>
      <c r="H798" s="1"/>
      <c r="I798" s="1" t="s">
        <v>13032</v>
      </c>
      <c r="J798" s="1" t="s">
        <v>13033</v>
      </c>
      <c r="K798" s="1"/>
      <c r="L798" s="1"/>
      <c r="M798" s="1" t="s">
        <v>77</v>
      </c>
      <c r="N798" s="1" t="s">
        <v>130</v>
      </c>
      <c r="O798" s="1"/>
      <c r="P798" s="1"/>
      <c r="Q798" s="1"/>
      <c r="R798" s="1"/>
      <c r="S798" s="1"/>
      <c r="T798" s="1" t="s">
        <v>13034</v>
      </c>
      <c r="U798" s="1"/>
      <c r="V798" s="1" t="s">
        <v>13035</v>
      </c>
      <c r="W798" s="1" t="s">
        <v>13036</v>
      </c>
      <c r="X798" s="1" t="s">
        <v>13037</v>
      </c>
      <c r="Y798" s="1" t="s">
        <v>13038</v>
      </c>
      <c r="Z798" s="1" t="s">
        <v>13039</v>
      </c>
      <c r="AA798" s="1"/>
      <c r="AB798" s="1"/>
      <c r="AC798" s="1"/>
      <c r="AD798" s="1"/>
      <c r="AE798" s="1"/>
      <c r="AF798" s="1"/>
      <c r="AG798" s="1" t="n">
        <v>90</v>
      </c>
      <c r="AH798" s="1" t="n">
        <v>2</v>
      </c>
      <c r="AI798" s="1" t="n">
        <v>2</v>
      </c>
      <c r="AJ798" s="1" t="n">
        <v>0</v>
      </c>
      <c r="AK798" s="1" t="n">
        <v>9</v>
      </c>
      <c r="AL798" s="1" t="s">
        <v>13040</v>
      </c>
      <c r="AM798" s="1" t="s">
        <v>13041</v>
      </c>
      <c r="AN798" s="1" t="s">
        <v>13042</v>
      </c>
      <c r="AO798" s="1" t="s">
        <v>13043</v>
      </c>
      <c r="AP798" s="1" t="s">
        <v>13044</v>
      </c>
      <c r="AQ798" s="1"/>
      <c r="AR798" s="1" t="s">
        <v>13045</v>
      </c>
      <c r="AS798" s="1" t="s">
        <v>13046</v>
      </c>
      <c r="AT798" s="1" t="s">
        <v>518</v>
      </c>
      <c r="AU798" s="1" t="n">
        <v>2020</v>
      </c>
      <c r="AV798" s="1" t="n">
        <v>18</v>
      </c>
      <c r="AW798" s="1" t="n">
        <v>2</v>
      </c>
      <c r="AX798" s="1"/>
      <c r="AY798" s="1"/>
      <c r="AZ798" s="1"/>
      <c r="BA798" s="1"/>
      <c r="BB798" s="1" t="n">
        <v>196</v>
      </c>
      <c r="BC798" s="1" t="n">
        <v>226</v>
      </c>
      <c r="BD798" s="1"/>
      <c r="BE798" s="1"/>
      <c r="BF798" s="1"/>
      <c r="BG798" s="1"/>
      <c r="BH798" s="1"/>
      <c r="BI798" s="1" t="n">
        <v>31</v>
      </c>
      <c r="BJ798" s="1" t="s">
        <v>251</v>
      </c>
      <c r="BK798" s="1" t="s">
        <v>97</v>
      </c>
      <c r="BL798" s="1" t="s">
        <v>251</v>
      </c>
      <c r="BM798" s="1" t="s">
        <v>13047</v>
      </c>
      <c r="BN798" s="1"/>
      <c r="BO798" s="1"/>
      <c r="BP798" s="1"/>
      <c r="BQ798" s="1"/>
      <c r="BR798" s="1" t="s">
        <v>99</v>
      </c>
      <c r="BS798" s="1" t="s">
        <v>13048</v>
      </c>
      <c r="BT798" s="1" t="str">
        <f aca="false">HYPERLINK("https%3A%2F%2Fwww.webofscience.com%2Fwos%2Fwoscc%2Ffull-record%2FWOS:000569062100007","View Full Record in Web of Science")</f>
        <v>View Full Record in Web of Science</v>
      </c>
    </row>
    <row r="799" customFormat="false" ht="12.75" hidden="false" customHeight="false" outlineLevel="0" collapsed="false">
      <c r="A799" s="1" t="s">
        <v>72</v>
      </c>
      <c r="B799" s="1" t="s">
        <v>13049</v>
      </c>
      <c r="C799" s="1"/>
      <c r="D799" s="1"/>
      <c r="E799" s="1"/>
      <c r="F799" s="1" t="s">
        <v>13050</v>
      </c>
      <c r="G799" s="1"/>
      <c r="H799" s="1"/>
      <c r="I799" s="1" t="s">
        <v>13051</v>
      </c>
      <c r="J799" s="1" t="s">
        <v>257</v>
      </c>
      <c r="K799" s="1"/>
      <c r="L799" s="1"/>
      <c r="M799" s="1" t="s">
        <v>77</v>
      </c>
      <c r="N799" s="1" t="s">
        <v>130</v>
      </c>
      <c r="O799" s="1"/>
      <c r="P799" s="1"/>
      <c r="Q799" s="1"/>
      <c r="R799" s="1"/>
      <c r="S799" s="1"/>
      <c r="T799" s="1" t="s">
        <v>13052</v>
      </c>
      <c r="U799" s="1"/>
      <c r="V799" s="1" t="s">
        <v>13053</v>
      </c>
      <c r="W799" s="1" t="s">
        <v>13054</v>
      </c>
      <c r="X799" s="1"/>
      <c r="Y799" s="1" t="s">
        <v>13055</v>
      </c>
      <c r="Z799" s="1" t="s">
        <v>13056</v>
      </c>
      <c r="AA799" s="1"/>
      <c r="AB799" s="1"/>
      <c r="AC799" s="1"/>
      <c r="AD799" s="1"/>
      <c r="AE799" s="1"/>
      <c r="AF799" s="1"/>
      <c r="AG799" s="1" t="n">
        <v>52</v>
      </c>
      <c r="AH799" s="1" t="n">
        <v>2</v>
      </c>
      <c r="AI799" s="1" t="n">
        <v>2</v>
      </c>
      <c r="AJ799" s="1" t="n">
        <v>0</v>
      </c>
      <c r="AK799" s="1" t="n">
        <v>4</v>
      </c>
      <c r="AL799" s="1" t="s">
        <v>168</v>
      </c>
      <c r="AM799" s="1" t="s">
        <v>169</v>
      </c>
      <c r="AN799" s="1" t="s">
        <v>170</v>
      </c>
      <c r="AO799" s="1" t="s">
        <v>264</v>
      </c>
      <c r="AP799" s="1" t="s">
        <v>265</v>
      </c>
      <c r="AQ799" s="1"/>
      <c r="AR799" s="1" t="s">
        <v>266</v>
      </c>
      <c r="AS799" s="1" t="s">
        <v>267</v>
      </c>
      <c r="AT799" s="1" t="s">
        <v>518</v>
      </c>
      <c r="AU799" s="1" t="n">
        <v>2012</v>
      </c>
      <c r="AV799" s="1" t="n">
        <v>43</v>
      </c>
      <c r="AW799" s="1" t="n">
        <v>6</v>
      </c>
      <c r="AX799" s="1"/>
      <c r="AY799" s="1"/>
      <c r="AZ799" s="1"/>
      <c r="BA799" s="1"/>
      <c r="BB799" s="1" t="n">
        <v>620</v>
      </c>
      <c r="BC799" s="1" t="n">
        <v>645</v>
      </c>
      <c r="BD799" s="1"/>
      <c r="BE799" s="1" t="s">
        <v>13057</v>
      </c>
      <c r="BF799" s="1" t="str">
        <f aca="false">HYPERLINK("http://dx.doi.org/10.1177/0021934712440449","http://dx.doi.org/10.1177/0021934712440449")</f>
        <v>http://dx.doi.org/10.1177/0021934712440449</v>
      </c>
      <c r="BG799" s="1"/>
      <c r="BH799" s="1"/>
      <c r="BI799" s="1" t="n">
        <v>26</v>
      </c>
      <c r="BJ799" s="1" t="s">
        <v>271</v>
      </c>
      <c r="BK799" s="1" t="s">
        <v>1497</v>
      </c>
      <c r="BL799" s="1" t="s">
        <v>272</v>
      </c>
      <c r="BM799" s="1" t="s">
        <v>13058</v>
      </c>
      <c r="BN799" s="1"/>
      <c r="BO799" s="1"/>
      <c r="BP799" s="1"/>
      <c r="BQ799" s="1"/>
      <c r="BR799" s="1" t="s">
        <v>99</v>
      </c>
      <c r="BS799" s="1" t="s">
        <v>13059</v>
      </c>
      <c r="BT799" s="1" t="str">
        <f aca="false">HYPERLINK("https%3A%2F%2Fwww.webofscience.com%2Fwos%2Fwoscc%2Ffull-record%2FWOS:000307124000002","View Full Record in Web of Science")</f>
        <v>View Full Record in Web of Science</v>
      </c>
    </row>
    <row r="800" customFormat="false" ht="12.75" hidden="false" customHeight="false" outlineLevel="0" collapsed="false">
      <c r="A800" s="1" t="s">
        <v>72</v>
      </c>
      <c r="B800" s="1" t="s">
        <v>13060</v>
      </c>
      <c r="C800" s="1"/>
      <c r="D800" s="1"/>
      <c r="E800" s="1"/>
      <c r="F800" s="1" t="s">
        <v>13061</v>
      </c>
      <c r="G800" s="1"/>
      <c r="H800" s="1"/>
      <c r="I800" s="1" t="s">
        <v>13062</v>
      </c>
      <c r="J800" s="1" t="s">
        <v>4258</v>
      </c>
      <c r="K800" s="1"/>
      <c r="L800" s="1"/>
      <c r="M800" s="1" t="s">
        <v>77</v>
      </c>
      <c r="N800" s="1" t="s">
        <v>130</v>
      </c>
      <c r="O800" s="1"/>
      <c r="P800" s="1"/>
      <c r="Q800" s="1"/>
      <c r="R800" s="1"/>
      <c r="S800" s="1"/>
      <c r="T800" s="1" t="s">
        <v>13063</v>
      </c>
      <c r="U800" s="1" t="s">
        <v>13064</v>
      </c>
      <c r="V800" s="1" t="s">
        <v>13065</v>
      </c>
      <c r="W800" s="1" t="s">
        <v>13066</v>
      </c>
      <c r="X800" s="1" t="s">
        <v>13067</v>
      </c>
      <c r="Y800" s="1" t="s">
        <v>13068</v>
      </c>
      <c r="Z800" s="1" t="s">
        <v>2010</v>
      </c>
      <c r="AA800" s="1"/>
      <c r="AB800" s="1"/>
      <c r="AC800" s="1" t="s">
        <v>13069</v>
      </c>
      <c r="AD800" s="1" t="s">
        <v>3126</v>
      </c>
      <c r="AE800" s="1" t="s">
        <v>13070</v>
      </c>
      <c r="AF800" s="1"/>
      <c r="AG800" s="1" t="n">
        <v>114</v>
      </c>
      <c r="AH800" s="1" t="n">
        <v>0</v>
      </c>
      <c r="AI800" s="1" t="n">
        <v>0</v>
      </c>
      <c r="AJ800" s="1" t="n">
        <v>3</v>
      </c>
      <c r="AK800" s="1" t="n">
        <v>6</v>
      </c>
      <c r="AL800" s="1" t="s">
        <v>1375</v>
      </c>
      <c r="AM800" s="1" t="s">
        <v>1376</v>
      </c>
      <c r="AN800" s="1" t="s">
        <v>1377</v>
      </c>
      <c r="AO800" s="1" t="s">
        <v>4267</v>
      </c>
      <c r="AP800" s="1" t="s">
        <v>4268</v>
      </c>
      <c r="AQ800" s="1"/>
      <c r="AR800" s="1" t="s">
        <v>4269</v>
      </c>
      <c r="AS800" s="1" t="s">
        <v>4270</v>
      </c>
      <c r="AT800" s="1" t="s">
        <v>404</v>
      </c>
      <c r="AU800" s="1" t="n">
        <v>2023</v>
      </c>
      <c r="AV800" s="1" t="n">
        <v>60</v>
      </c>
      <c r="AW800" s="1" t="n">
        <v>1</v>
      </c>
      <c r="AX800" s="1"/>
      <c r="AY800" s="1"/>
      <c r="AZ800" s="1"/>
      <c r="BA800" s="1"/>
      <c r="BB800" s="1" t="n">
        <v>196</v>
      </c>
      <c r="BC800" s="1" t="n">
        <v>233</v>
      </c>
      <c r="BD800" s="1"/>
      <c r="BE800" s="1" t="s">
        <v>13071</v>
      </c>
      <c r="BF800" s="1" t="str">
        <f aca="false">HYPERLINK("http://dx.doi.org/10.1002/tea.21795","http://dx.doi.org/10.1002/tea.21795")</f>
        <v>http://dx.doi.org/10.1002/tea.21795</v>
      </c>
      <c r="BG800" s="1"/>
      <c r="BH800" s="1" t="s">
        <v>228</v>
      </c>
      <c r="BI800" s="1" t="n">
        <v>38</v>
      </c>
      <c r="BJ800" s="1" t="s">
        <v>251</v>
      </c>
      <c r="BK800" s="1" t="s">
        <v>123</v>
      </c>
      <c r="BL800" s="1" t="s">
        <v>251</v>
      </c>
      <c r="BM800" s="1" t="s">
        <v>13072</v>
      </c>
      <c r="BN800" s="1"/>
      <c r="BO800" s="1" t="s">
        <v>1536</v>
      </c>
      <c r="BP800" s="1"/>
      <c r="BQ800" s="1"/>
      <c r="BR800" s="1" t="s">
        <v>99</v>
      </c>
      <c r="BS800" s="1" t="s">
        <v>13073</v>
      </c>
      <c r="BT800" s="1" t="str">
        <f aca="false">HYPERLINK("https%3A%2F%2Fwww.webofscience.com%2Fwos%2Fwoscc%2Ffull-record%2FWOS:000820225500001","View Full Record in Web of Science")</f>
        <v>View Full Record in Web of Science</v>
      </c>
    </row>
    <row r="801" customFormat="false" ht="12.75" hidden="false" customHeight="false" outlineLevel="0" collapsed="false">
      <c r="A801" s="1" t="s">
        <v>72</v>
      </c>
      <c r="B801" s="1" t="s">
        <v>13074</v>
      </c>
      <c r="C801" s="1"/>
      <c r="D801" s="1"/>
      <c r="E801" s="1"/>
      <c r="F801" s="1" t="s">
        <v>13075</v>
      </c>
      <c r="G801" s="1"/>
      <c r="H801" s="1"/>
      <c r="I801" s="1" t="s">
        <v>13076</v>
      </c>
      <c r="J801" s="1" t="s">
        <v>13077</v>
      </c>
      <c r="K801" s="1"/>
      <c r="L801" s="1"/>
      <c r="M801" s="1" t="s">
        <v>77</v>
      </c>
      <c r="N801" s="1" t="s">
        <v>130</v>
      </c>
      <c r="O801" s="1"/>
      <c r="P801" s="1"/>
      <c r="Q801" s="1"/>
      <c r="R801" s="1"/>
      <c r="S801" s="1"/>
      <c r="T801" s="1" t="s">
        <v>13078</v>
      </c>
      <c r="U801" s="1" t="s">
        <v>13079</v>
      </c>
      <c r="V801" s="1" t="s">
        <v>13080</v>
      </c>
      <c r="W801" s="1" t="s">
        <v>13081</v>
      </c>
      <c r="X801" s="1" t="s">
        <v>13082</v>
      </c>
      <c r="Y801" s="1" t="s">
        <v>13083</v>
      </c>
      <c r="Z801" s="1" t="s">
        <v>13084</v>
      </c>
      <c r="AA801" s="1" t="s">
        <v>13085</v>
      </c>
      <c r="AB801" s="1" t="s">
        <v>13086</v>
      </c>
      <c r="AC801" s="1"/>
      <c r="AD801" s="1"/>
      <c r="AE801" s="1"/>
      <c r="AF801" s="1"/>
      <c r="AG801" s="1" t="n">
        <v>40</v>
      </c>
      <c r="AH801" s="1" t="n">
        <v>186</v>
      </c>
      <c r="AI801" s="1" t="n">
        <v>186</v>
      </c>
      <c r="AJ801" s="1" t="n">
        <v>2</v>
      </c>
      <c r="AK801" s="1" t="n">
        <v>92</v>
      </c>
      <c r="AL801" s="1" t="s">
        <v>112</v>
      </c>
      <c r="AM801" s="1" t="s">
        <v>113</v>
      </c>
      <c r="AN801" s="1" t="s">
        <v>114</v>
      </c>
      <c r="AO801" s="1" t="s">
        <v>13087</v>
      </c>
      <c r="AP801" s="1" t="s">
        <v>13088</v>
      </c>
      <c r="AQ801" s="1"/>
      <c r="AR801" s="1" t="s">
        <v>13089</v>
      </c>
      <c r="AS801" s="1" t="s">
        <v>13090</v>
      </c>
      <c r="AT801" s="1" t="s">
        <v>518</v>
      </c>
      <c r="AU801" s="1" t="n">
        <v>2008</v>
      </c>
      <c r="AV801" s="1" t="n">
        <v>50</v>
      </c>
      <c r="AW801" s="1" t="n">
        <v>3</v>
      </c>
      <c r="AX801" s="1"/>
      <c r="AY801" s="1"/>
      <c r="AZ801" s="1"/>
      <c r="BA801" s="1"/>
      <c r="BB801" s="1" t="n">
        <v>277</v>
      </c>
      <c r="BC801" s="1" t="n">
        <v>289</v>
      </c>
      <c r="BD801" s="1"/>
      <c r="BE801" s="1" t="s">
        <v>13091</v>
      </c>
      <c r="BF801" s="1" t="str">
        <f aca="false">HYPERLINK("http://dx.doi.org/10.1080/00131880802309424","http://dx.doi.org/10.1080/00131880802309424")</f>
        <v>http://dx.doi.org/10.1080/00131880802309424</v>
      </c>
      <c r="BG801" s="1"/>
      <c r="BH801" s="1"/>
      <c r="BI801" s="1" t="n">
        <v>13</v>
      </c>
      <c r="BJ801" s="1" t="s">
        <v>251</v>
      </c>
      <c r="BK801" s="1" t="s">
        <v>123</v>
      </c>
      <c r="BL801" s="1" t="s">
        <v>251</v>
      </c>
      <c r="BM801" s="1" t="s">
        <v>13092</v>
      </c>
      <c r="BN801" s="1"/>
      <c r="BO801" s="1"/>
      <c r="BP801" s="1"/>
      <c r="BQ801" s="1"/>
      <c r="BR801" s="1" t="s">
        <v>99</v>
      </c>
      <c r="BS801" s="1" t="s">
        <v>13093</v>
      </c>
      <c r="BT801" s="1" t="str">
        <f aca="false">HYPERLINK("https%3A%2F%2Fwww.webofscience.com%2Fwos%2Fwoscc%2Ffull-record%2FWOS:000260045900006","View Full Record in Web of Science")</f>
        <v>View Full Record in Web of Science</v>
      </c>
    </row>
    <row r="802" customFormat="false" ht="12.75" hidden="false" customHeight="false" outlineLevel="0" collapsed="false">
      <c r="A802" s="1" t="s">
        <v>72</v>
      </c>
      <c r="B802" s="1" t="s">
        <v>13094</v>
      </c>
      <c r="C802" s="1"/>
      <c r="D802" s="1"/>
      <c r="E802" s="1"/>
      <c r="F802" s="1" t="s">
        <v>13095</v>
      </c>
      <c r="G802" s="1"/>
      <c r="H802" s="1"/>
      <c r="I802" s="1" t="s">
        <v>13096</v>
      </c>
      <c r="J802" s="1" t="s">
        <v>13097</v>
      </c>
      <c r="K802" s="1"/>
      <c r="L802" s="1"/>
      <c r="M802" s="1" t="s">
        <v>77</v>
      </c>
      <c r="N802" s="1" t="s">
        <v>130</v>
      </c>
      <c r="O802" s="1"/>
      <c r="P802" s="1"/>
      <c r="Q802" s="1"/>
      <c r="R802" s="1"/>
      <c r="S802" s="1"/>
      <c r="T802" s="1" t="s">
        <v>13098</v>
      </c>
      <c r="U802" s="1" t="s">
        <v>13099</v>
      </c>
      <c r="V802" s="1" t="s">
        <v>13100</v>
      </c>
      <c r="W802" s="1" t="s">
        <v>13101</v>
      </c>
      <c r="X802" s="1" t="s">
        <v>13102</v>
      </c>
      <c r="Y802" s="1" t="s">
        <v>13103</v>
      </c>
      <c r="Z802" s="1" t="s">
        <v>13104</v>
      </c>
      <c r="AA802" s="1"/>
      <c r="AB802" s="1" t="s">
        <v>13105</v>
      </c>
      <c r="AC802" s="1"/>
      <c r="AD802" s="1"/>
      <c r="AE802" s="1"/>
      <c r="AF802" s="1"/>
      <c r="AG802" s="1" t="n">
        <v>35</v>
      </c>
      <c r="AH802" s="1" t="n">
        <v>1</v>
      </c>
      <c r="AI802" s="1" t="n">
        <v>1</v>
      </c>
      <c r="AJ802" s="1" t="n">
        <v>3</v>
      </c>
      <c r="AK802" s="1" t="n">
        <v>11</v>
      </c>
      <c r="AL802" s="1" t="s">
        <v>13106</v>
      </c>
      <c r="AM802" s="1" t="s">
        <v>13107</v>
      </c>
      <c r="AN802" s="1" t="s">
        <v>13108</v>
      </c>
      <c r="AO802" s="1" t="s">
        <v>13109</v>
      </c>
      <c r="AP802" s="1"/>
      <c r="AQ802" s="1"/>
      <c r="AR802" s="1" t="s">
        <v>13110</v>
      </c>
      <c r="AS802" s="1" t="s">
        <v>13111</v>
      </c>
      <c r="AT802" s="1"/>
      <c r="AU802" s="1" t="n">
        <v>2021</v>
      </c>
      <c r="AV802" s="1" t="n">
        <v>16</v>
      </c>
      <c r="AW802" s="1" t="n">
        <v>5</v>
      </c>
      <c r="AX802" s="1"/>
      <c r="AY802" s="1"/>
      <c r="AZ802" s="1"/>
      <c r="BA802" s="1"/>
      <c r="BB802" s="1" t="n">
        <v>105</v>
      </c>
      <c r="BC802" s="1" t="n">
        <v>121</v>
      </c>
      <c r="BD802" s="1"/>
      <c r="BE802" s="1" t="s">
        <v>13112</v>
      </c>
      <c r="BF802" s="1" t="str">
        <f aca="false">HYPERLINK("http://dx.doi.org/10.5195/jyd.2021.1068","http://dx.doi.org/10.5195/jyd.2021.1068")</f>
        <v>http://dx.doi.org/10.5195/jyd.2021.1068</v>
      </c>
      <c r="BG802" s="1"/>
      <c r="BH802" s="1"/>
      <c r="BI802" s="1" t="n">
        <v>17</v>
      </c>
      <c r="BJ802" s="1" t="s">
        <v>646</v>
      </c>
      <c r="BK802" s="1" t="s">
        <v>97</v>
      </c>
      <c r="BL802" s="1" t="s">
        <v>407</v>
      </c>
      <c r="BM802" s="1" t="s">
        <v>13113</v>
      </c>
      <c r="BN802" s="1"/>
      <c r="BO802" s="1" t="s">
        <v>253</v>
      </c>
      <c r="BP802" s="1"/>
      <c r="BQ802" s="1"/>
      <c r="BR802" s="1" t="s">
        <v>99</v>
      </c>
      <c r="BS802" s="1" t="s">
        <v>13114</v>
      </c>
      <c r="BT802" s="1" t="str">
        <f aca="false">HYPERLINK("https%3A%2F%2Fwww.webofscience.com%2Fwos%2Fwoscc%2Ffull-record%2FWOS:000731881600006","View Full Record in Web of Science")</f>
        <v>View Full Record in Web of Science</v>
      </c>
    </row>
    <row r="803" customFormat="false" ht="12.75" hidden="false" customHeight="false" outlineLevel="0" collapsed="false">
      <c r="A803" s="1" t="s">
        <v>72</v>
      </c>
      <c r="B803" s="1" t="s">
        <v>13115</v>
      </c>
      <c r="C803" s="1"/>
      <c r="D803" s="1"/>
      <c r="E803" s="1"/>
      <c r="F803" s="1" t="s">
        <v>13116</v>
      </c>
      <c r="G803" s="1"/>
      <c r="H803" s="1"/>
      <c r="I803" s="1" t="s">
        <v>13117</v>
      </c>
      <c r="J803" s="1" t="s">
        <v>13118</v>
      </c>
      <c r="K803" s="1"/>
      <c r="L803" s="1"/>
      <c r="M803" s="1" t="s">
        <v>77</v>
      </c>
      <c r="N803" s="1" t="s">
        <v>78</v>
      </c>
      <c r="O803" s="1"/>
      <c r="P803" s="1"/>
      <c r="Q803" s="1"/>
      <c r="R803" s="1"/>
      <c r="S803" s="1"/>
      <c r="T803" s="1" t="s">
        <v>13119</v>
      </c>
      <c r="U803" s="1" t="s">
        <v>13120</v>
      </c>
      <c r="V803" s="1" t="s">
        <v>13121</v>
      </c>
      <c r="W803" s="1" t="s">
        <v>13122</v>
      </c>
      <c r="X803" s="1" t="s">
        <v>13123</v>
      </c>
      <c r="Y803" s="1" t="s">
        <v>13124</v>
      </c>
      <c r="Z803" s="1" t="s">
        <v>13125</v>
      </c>
      <c r="AA803" s="1"/>
      <c r="AB803" s="1" t="s">
        <v>13126</v>
      </c>
      <c r="AC803" s="1"/>
      <c r="AD803" s="1"/>
      <c r="AE803" s="1"/>
      <c r="AF803" s="1"/>
      <c r="AG803" s="1" t="n">
        <v>43</v>
      </c>
      <c r="AH803" s="1" t="n">
        <v>0</v>
      </c>
      <c r="AI803" s="1" t="n">
        <v>0</v>
      </c>
      <c r="AJ803" s="1" t="n">
        <v>0</v>
      </c>
      <c r="AK803" s="1" t="n">
        <v>0</v>
      </c>
      <c r="AL803" s="1" t="s">
        <v>3504</v>
      </c>
      <c r="AM803" s="1" t="s">
        <v>3943</v>
      </c>
      <c r="AN803" s="1" t="s">
        <v>13127</v>
      </c>
      <c r="AO803" s="1" t="s">
        <v>13128</v>
      </c>
      <c r="AP803" s="1" t="s">
        <v>13129</v>
      </c>
      <c r="AQ803" s="1"/>
      <c r="AR803" s="1" t="s">
        <v>13130</v>
      </c>
      <c r="AS803" s="1" t="s">
        <v>13131</v>
      </c>
      <c r="AT803" s="1" t="s">
        <v>13132</v>
      </c>
      <c r="AU803" s="1" t="n">
        <v>2022</v>
      </c>
      <c r="AV803" s="1"/>
      <c r="AW803" s="1"/>
      <c r="AX803" s="1"/>
      <c r="AY803" s="1"/>
      <c r="AZ803" s="1"/>
      <c r="BA803" s="1"/>
      <c r="BB803" s="1"/>
      <c r="BC803" s="1"/>
      <c r="BD803" s="1" t="s">
        <v>13133</v>
      </c>
      <c r="BE803" s="1" t="s">
        <v>13134</v>
      </c>
      <c r="BF803" s="1" t="str">
        <f aca="false">HYPERLINK("http://dx.doi.org/10.1017/S1740355322000201","http://dx.doi.org/10.1017/S1740355322000201")</f>
        <v>http://dx.doi.org/10.1017/S1740355322000201</v>
      </c>
      <c r="BG803" s="1"/>
      <c r="BH803" s="1" t="s">
        <v>228</v>
      </c>
      <c r="BI803" s="1" t="n">
        <v>13</v>
      </c>
      <c r="BJ803" s="1" t="s">
        <v>3511</v>
      </c>
      <c r="BK803" s="1" t="s">
        <v>941</v>
      </c>
      <c r="BL803" s="1" t="s">
        <v>3511</v>
      </c>
      <c r="BM803" s="1" t="s">
        <v>13135</v>
      </c>
      <c r="BN803" s="1"/>
      <c r="BO803" s="1" t="s">
        <v>1536</v>
      </c>
      <c r="BP803" s="1"/>
      <c r="BQ803" s="1"/>
      <c r="BR803" s="1" t="s">
        <v>99</v>
      </c>
      <c r="BS803" s="1" t="s">
        <v>13136</v>
      </c>
      <c r="BT803" s="1" t="str">
        <f aca="false">HYPERLINK("https%3A%2F%2Fwww.webofscience.com%2Fwos%2Fwoscc%2Ffull-record%2FWOS:000821689500001","View Full Record in Web of Science")</f>
        <v>View Full Record in Web of Science</v>
      </c>
    </row>
    <row r="804" customFormat="false" ht="12.75" hidden="false" customHeight="false" outlineLevel="0" collapsed="false">
      <c r="A804" s="1" t="s">
        <v>72</v>
      </c>
      <c r="B804" s="1" t="s">
        <v>13137</v>
      </c>
      <c r="C804" s="1"/>
      <c r="D804" s="1"/>
      <c r="E804" s="1"/>
      <c r="F804" s="1" t="s">
        <v>13138</v>
      </c>
      <c r="G804" s="1"/>
      <c r="H804" s="1"/>
      <c r="I804" s="1" t="s">
        <v>13139</v>
      </c>
      <c r="J804" s="1" t="s">
        <v>13140</v>
      </c>
      <c r="K804" s="1"/>
      <c r="L804" s="1"/>
      <c r="M804" s="1" t="s">
        <v>77</v>
      </c>
      <c r="N804" s="1" t="s">
        <v>130</v>
      </c>
      <c r="O804" s="1"/>
      <c r="P804" s="1"/>
      <c r="Q804" s="1"/>
      <c r="R804" s="1"/>
      <c r="S804" s="1"/>
      <c r="T804" s="1" t="s">
        <v>13141</v>
      </c>
      <c r="U804" s="1"/>
      <c r="V804" s="1" t="s">
        <v>13142</v>
      </c>
      <c r="W804" s="1" t="s">
        <v>13143</v>
      </c>
      <c r="X804" s="1" t="s">
        <v>6174</v>
      </c>
      <c r="Y804" s="1" t="s">
        <v>13144</v>
      </c>
      <c r="Z804" s="1" t="s">
        <v>13145</v>
      </c>
      <c r="AA804" s="1" t="s">
        <v>13146</v>
      </c>
      <c r="AB804" s="1" t="s">
        <v>13147</v>
      </c>
      <c r="AC804" s="1"/>
      <c r="AD804" s="1"/>
      <c r="AE804" s="1"/>
      <c r="AF804" s="1"/>
      <c r="AG804" s="1" t="n">
        <v>78</v>
      </c>
      <c r="AH804" s="1" t="n">
        <v>3</v>
      </c>
      <c r="AI804" s="1" t="n">
        <v>3</v>
      </c>
      <c r="AJ804" s="1" t="n">
        <v>0</v>
      </c>
      <c r="AK804" s="1" t="n">
        <v>2</v>
      </c>
      <c r="AL804" s="1" t="s">
        <v>13148</v>
      </c>
      <c r="AM804" s="1" t="s">
        <v>13149</v>
      </c>
      <c r="AN804" s="1" t="s">
        <v>13150</v>
      </c>
      <c r="AO804" s="1" t="s">
        <v>13151</v>
      </c>
      <c r="AP804" s="1" t="s">
        <v>13152</v>
      </c>
      <c r="AQ804" s="1"/>
      <c r="AR804" s="1" t="s">
        <v>13153</v>
      </c>
      <c r="AS804" s="1" t="s">
        <v>13154</v>
      </c>
      <c r="AT804" s="1" t="s">
        <v>13155</v>
      </c>
      <c r="AU804" s="1" t="n">
        <v>2019</v>
      </c>
      <c r="AV804" s="1" t="n">
        <v>75</v>
      </c>
      <c r="AW804" s="1" t="n">
        <v>3</v>
      </c>
      <c r="AX804" s="1"/>
      <c r="AY804" s="1"/>
      <c r="AZ804" s="1"/>
      <c r="BA804" s="1"/>
      <c r="BB804" s="1"/>
      <c r="BC804" s="1"/>
      <c r="BD804" s="1" t="s">
        <v>13156</v>
      </c>
      <c r="BE804" s="1" t="s">
        <v>13157</v>
      </c>
      <c r="BF804" s="1" t="str">
        <f aca="false">HYPERLINK("http://dx.doi.org/10.4102/hts.v75i3.5587","http://dx.doi.org/10.4102/hts.v75i3.5587")</f>
        <v>http://dx.doi.org/10.4102/hts.v75i3.5587</v>
      </c>
      <c r="BG804" s="1"/>
      <c r="BH804" s="1"/>
      <c r="BI804" s="1" t="n">
        <v>12</v>
      </c>
      <c r="BJ804" s="1" t="s">
        <v>3511</v>
      </c>
      <c r="BK804" s="1" t="s">
        <v>941</v>
      </c>
      <c r="BL804" s="1" t="s">
        <v>3511</v>
      </c>
      <c r="BM804" s="1" t="s">
        <v>13158</v>
      </c>
      <c r="BN804" s="1"/>
      <c r="BO804" s="1" t="s">
        <v>253</v>
      </c>
      <c r="BP804" s="1"/>
      <c r="BQ804" s="1"/>
      <c r="BR804" s="1" t="s">
        <v>99</v>
      </c>
      <c r="BS804" s="1" t="s">
        <v>13159</v>
      </c>
      <c r="BT804" s="1" t="str">
        <f aca="false">HYPERLINK("https%3A%2F%2Fwww.webofscience.com%2Fwos%2Fwoscc%2Ffull-record%2FWOS:000493194300001","View Full Record in Web of Science")</f>
        <v>View Full Record in Web of Science</v>
      </c>
    </row>
    <row r="805" customFormat="false" ht="12.75" hidden="false" customHeight="false" outlineLevel="0" collapsed="false">
      <c r="A805" s="1" t="s">
        <v>72</v>
      </c>
      <c r="B805" s="1" t="s">
        <v>13160</v>
      </c>
      <c r="C805" s="1"/>
      <c r="D805" s="1"/>
      <c r="E805" s="1"/>
      <c r="F805" s="1" t="s">
        <v>13161</v>
      </c>
      <c r="G805" s="1"/>
      <c r="H805" s="1"/>
      <c r="I805" s="1" t="s">
        <v>13162</v>
      </c>
      <c r="J805" s="1" t="s">
        <v>11945</v>
      </c>
      <c r="K805" s="1"/>
      <c r="L805" s="1"/>
      <c r="M805" s="1" t="s">
        <v>77</v>
      </c>
      <c r="N805" s="1" t="s">
        <v>130</v>
      </c>
      <c r="O805" s="1"/>
      <c r="P805" s="1"/>
      <c r="Q805" s="1"/>
      <c r="R805" s="1"/>
      <c r="S805" s="1"/>
      <c r="T805" s="1" t="s">
        <v>13163</v>
      </c>
      <c r="U805" s="1" t="s">
        <v>13164</v>
      </c>
      <c r="V805" s="1" t="s">
        <v>13165</v>
      </c>
      <c r="W805" s="1" t="s">
        <v>13166</v>
      </c>
      <c r="X805" s="1" t="s">
        <v>13167</v>
      </c>
      <c r="Y805" s="1" t="s">
        <v>13168</v>
      </c>
      <c r="Z805" s="1" t="s">
        <v>13169</v>
      </c>
      <c r="AA805" s="1"/>
      <c r="AB805" s="1" t="s">
        <v>13170</v>
      </c>
      <c r="AC805" s="1"/>
      <c r="AD805" s="1"/>
      <c r="AE805" s="1"/>
      <c r="AF805" s="1"/>
      <c r="AG805" s="1" t="n">
        <v>50</v>
      </c>
      <c r="AH805" s="1" t="n">
        <v>2</v>
      </c>
      <c r="AI805" s="1" t="n">
        <v>2</v>
      </c>
      <c r="AJ805" s="1" t="n">
        <v>1</v>
      </c>
      <c r="AK805" s="1" t="n">
        <v>2</v>
      </c>
      <c r="AL805" s="1" t="s">
        <v>1375</v>
      </c>
      <c r="AM805" s="1" t="s">
        <v>1376</v>
      </c>
      <c r="AN805" s="1" t="s">
        <v>1377</v>
      </c>
      <c r="AO805" s="1" t="s">
        <v>11955</v>
      </c>
      <c r="AP805" s="1" t="s">
        <v>11956</v>
      </c>
      <c r="AQ805" s="1"/>
      <c r="AR805" s="1" t="s">
        <v>11957</v>
      </c>
      <c r="AS805" s="1" t="s">
        <v>11958</v>
      </c>
      <c r="AT805" s="1" t="s">
        <v>518</v>
      </c>
      <c r="AU805" s="1" t="n">
        <v>2022</v>
      </c>
      <c r="AV805" s="1" t="n">
        <v>14</v>
      </c>
      <c r="AW805" s="1" t="n">
        <v>3</v>
      </c>
      <c r="AX805" s="1"/>
      <c r="AY805" s="1"/>
      <c r="AZ805" s="1" t="s">
        <v>306</v>
      </c>
      <c r="BA805" s="1"/>
      <c r="BB805" s="1" t="n">
        <v>537</v>
      </c>
      <c r="BC805" s="1" t="n">
        <v>560</v>
      </c>
      <c r="BD805" s="1"/>
      <c r="BE805" s="1" t="s">
        <v>13171</v>
      </c>
      <c r="BF805" s="1" t="str">
        <f aca="false">HYPERLINK("http://dx.doi.org/10.1111/jftr.12471","http://dx.doi.org/10.1111/jftr.12471")</f>
        <v>http://dx.doi.org/10.1111/jftr.12471</v>
      </c>
      <c r="BG805" s="1"/>
      <c r="BH805" s="1" t="s">
        <v>228</v>
      </c>
      <c r="BI805" s="1" t="n">
        <v>24</v>
      </c>
      <c r="BJ805" s="1" t="s">
        <v>11606</v>
      </c>
      <c r="BK805" s="1" t="s">
        <v>123</v>
      </c>
      <c r="BL805" s="1" t="s">
        <v>11606</v>
      </c>
      <c r="BM805" s="1" t="s">
        <v>13172</v>
      </c>
      <c r="BN805" s="1"/>
      <c r="BO805" s="1" t="s">
        <v>1536</v>
      </c>
      <c r="BP805" s="1"/>
      <c r="BQ805" s="1"/>
      <c r="BR805" s="1" t="s">
        <v>99</v>
      </c>
      <c r="BS805" s="1" t="s">
        <v>13173</v>
      </c>
      <c r="BT805" s="1" t="str">
        <f aca="false">HYPERLINK("https%3A%2F%2Fwww.webofscience.com%2Fwos%2Fwoscc%2Ffull-record%2FWOS:000830350200001","View Full Record in Web of Science")</f>
        <v>View Full Record in Web of Science</v>
      </c>
    </row>
    <row r="806" customFormat="false" ht="12.75" hidden="false" customHeight="false" outlineLevel="0" collapsed="false">
      <c r="A806" s="1" t="s">
        <v>72</v>
      </c>
      <c r="B806" s="1" t="s">
        <v>13174</v>
      </c>
      <c r="C806" s="1"/>
      <c r="D806" s="1"/>
      <c r="E806" s="1"/>
      <c r="F806" s="1" t="s">
        <v>13175</v>
      </c>
      <c r="G806" s="1"/>
      <c r="H806" s="1"/>
      <c r="I806" s="1" t="s">
        <v>13176</v>
      </c>
      <c r="J806" s="1" t="s">
        <v>313</v>
      </c>
      <c r="K806" s="1"/>
      <c r="L806" s="1"/>
      <c r="M806" s="1" t="s">
        <v>77</v>
      </c>
      <c r="N806" s="1" t="s">
        <v>130</v>
      </c>
      <c r="O806" s="1"/>
      <c r="P806" s="1"/>
      <c r="Q806" s="1"/>
      <c r="R806" s="1"/>
      <c r="S806" s="1"/>
      <c r="T806" s="1" t="s">
        <v>13177</v>
      </c>
      <c r="U806" s="1" t="s">
        <v>13178</v>
      </c>
      <c r="V806" s="1" t="s">
        <v>13179</v>
      </c>
      <c r="W806" s="1" t="s">
        <v>13180</v>
      </c>
      <c r="X806" s="1" t="s">
        <v>2890</v>
      </c>
      <c r="Y806" s="1" t="s">
        <v>13181</v>
      </c>
      <c r="Z806" s="1" t="s">
        <v>13182</v>
      </c>
      <c r="AA806" s="1" t="s">
        <v>13183</v>
      </c>
      <c r="AB806" s="1"/>
      <c r="AC806" s="1"/>
      <c r="AD806" s="1"/>
      <c r="AE806" s="1"/>
      <c r="AF806" s="1"/>
      <c r="AG806" s="1" t="n">
        <v>36</v>
      </c>
      <c r="AH806" s="1" t="n">
        <v>1</v>
      </c>
      <c r="AI806" s="1" t="n">
        <v>1</v>
      </c>
      <c r="AJ806" s="1" t="n">
        <v>6</v>
      </c>
      <c r="AK806" s="1" t="n">
        <v>11</v>
      </c>
      <c r="AL806" s="1" t="s">
        <v>168</v>
      </c>
      <c r="AM806" s="1" t="s">
        <v>169</v>
      </c>
      <c r="AN806" s="1" t="s">
        <v>170</v>
      </c>
      <c r="AO806" s="1" t="s">
        <v>318</v>
      </c>
      <c r="AP806" s="1" t="s">
        <v>319</v>
      </c>
      <c r="AQ806" s="1"/>
      <c r="AR806" s="1" t="s">
        <v>320</v>
      </c>
      <c r="AS806" s="1" t="s">
        <v>321</v>
      </c>
      <c r="AT806" s="1" t="s">
        <v>1382</v>
      </c>
      <c r="AU806" s="1" t="n">
        <v>2022</v>
      </c>
      <c r="AV806" s="1" t="n">
        <v>124</v>
      </c>
      <c r="AW806" s="1" t="n">
        <v>7</v>
      </c>
      <c r="AX806" s="1"/>
      <c r="AY806" s="1"/>
      <c r="AZ806" s="1"/>
      <c r="BA806" s="1"/>
      <c r="BB806" s="1" t="n">
        <v>131</v>
      </c>
      <c r="BC806" s="1" t="n">
        <v>149</v>
      </c>
      <c r="BD806" s="1"/>
      <c r="BE806" s="1" t="s">
        <v>13184</v>
      </c>
      <c r="BF806" s="1" t="str">
        <f aca="false">HYPERLINK("http://dx.doi.org/10.1177/01614681221111432","http://dx.doi.org/10.1177/01614681221111432")</f>
        <v>http://dx.doi.org/10.1177/01614681221111432</v>
      </c>
      <c r="BG806" s="1"/>
      <c r="BH806" s="1"/>
      <c r="BI806" s="1" t="n">
        <v>19</v>
      </c>
      <c r="BJ806" s="1" t="s">
        <v>251</v>
      </c>
      <c r="BK806" s="1" t="s">
        <v>123</v>
      </c>
      <c r="BL806" s="1" t="s">
        <v>251</v>
      </c>
      <c r="BM806" s="1" t="s">
        <v>13185</v>
      </c>
      <c r="BN806" s="1"/>
      <c r="BO806" s="1"/>
      <c r="BP806" s="1"/>
      <c r="BQ806" s="1"/>
      <c r="BR806" s="1" t="s">
        <v>99</v>
      </c>
      <c r="BS806" s="1" t="s">
        <v>13186</v>
      </c>
      <c r="BT806" s="1" t="str">
        <f aca="false">HYPERLINK("https%3A%2F%2Fwww.webofscience.com%2Fwos%2Fwoscc%2Ffull-record%2FWOS:000827028800006","View Full Record in Web of Science")</f>
        <v>View Full Record in Web of Science</v>
      </c>
    </row>
    <row r="807" customFormat="false" ht="12.75" hidden="false" customHeight="false" outlineLevel="0" collapsed="false">
      <c r="A807" s="1" t="s">
        <v>72</v>
      </c>
      <c r="B807" s="1" t="s">
        <v>13187</v>
      </c>
      <c r="C807" s="1"/>
      <c r="D807" s="1"/>
      <c r="E807" s="1"/>
      <c r="F807" s="1" t="s">
        <v>13188</v>
      </c>
      <c r="G807" s="1"/>
      <c r="H807" s="1"/>
      <c r="I807" s="1" t="s">
        <v>13189</v>
      </c>
      <c r="J807" s="1" t="s">
        <v>13190</v>
      </c>
      <c r="K807" s="1"/>
      <c r="L807" s="1"/>
      <c r="M807" s="1" t="s">
        <v>77</v>
      </c>
      <c r="N807" s="1" t="s">
        <v>130</v>
      </c>
      <c r="O807" s="1"/>
      <c r="P807" s="1"/>
      <c r="Q807" s="1"/>
      <c r="R807" s="1"/>
      <c r="S807" s="1"/>
      <c r="T807" s="1" t="s">
        <v>13191</v>
      </c>
      <c r="U807" s="1" t="s">
        <v>13192</v>
      </c>
      <c r="V807" s="1" t="s">
        <v>13193</v>
      </c>
      <c r="W807" s="1" t="s">
        <v>13194</v>
      </c>
      <c r="X807" s="1" t="s">
        <v>13195</v>
      </c>
      <c r="Y807" s="1" t="s">
        <v>13196</v>
      </c>
      <c r="Z807" s="1" t="s">
        <v>13197</v>
      </c>
      <c r="AA807" s="1"/>
      <c r="AB807" s="1" t="s">
        <v>13198</v>
      </c>
      <c r="AC807" s="1"/>
      <c r="AD807" s="1"/>
      <c r="AE807" s="1"/>
      <c r="AF807" s="1"/>
      <c r="AG807" s="1" t="n">
        <v>69</v>
      </c>
      <c r="AH807" s="1" t="n">
        <v>41</v>
      </c>
      <c r="AI807" s="1" t="n">
        <v>41</v>
      </c>
      <c r="AJ807" s="1" t="n">
        <v>0</v>
      </c>
      <c r="AK807" s="1" t="n">
        <v>18</v>
      </c>
      <c r="AL807" s="1" t="s">
        <v>13199</v>
      </c>
      <c r="AM807" s="1" t="s">
        <v>13200</v>
      </c>
      <c r="AN807" s="1" t="s">
        <v>13201</v>
      </c>
      <c r="AO807" s="1" t="s">
        <v>13202</v>
      </c>
      <c r="AP807" s="1"/>
      <c r="AQ807" s="1"/>
      <c r="AR807" s="1" t="s">
        <v>13203</v>
      </c>
      <c r="AS807" s="1" t="s">
        <v>13204</v>
      </c>
      <c r="AT807" s="1"/>
      <c r="AU807" s="1" t="n">
        <v>2018</v>
      </c>
      <c r="AV807" s="1" t="n">
        <v>19</v>
      </c>
      <c r="AW807" s="1" t="n">
        <v>1</v>
      </c>
      <c r="AX807" s="1"/>
      <c r="AY807" s="1"/>
      <c r="AZ807" s="1"/>
      <c r="BA807" s="1"/>
      <c r="BB807" s="1" t="n">
        <v>23</v>
      </c>
      <c r="BC807" s="1" t="n">
        <v>35</v>
      </c>
      <c r="BD807" s="1"/>
      <c r="BE807" s="1"/>
      <c r="BF807" s="1"/>
      <c r="BG807" s="1"/>
      <c r="BH807" s="1"/>
      <c r="BI807" s="1" t="n">
        <v>13</v>
      </c>
      <c r="BJ807" s="1" t="s">
        <v>251</v>
      </c>
      <c r="BK807" s="1" t="s">
        <v>97</v>
      </c>
      <c r="BL807" s="1" t="s">
        <v>251</v>
      </c>
      <c r="BM807" s="1" t="s">
        <v>13205</v>
      </c>
      <c r="BN807" s="1"/>
      <c r="BO807" s="1"/>
      <c r="BP807" s="1"/>
      <c r="BQ807" s="1"/>
      <c r="BR807" s="1" t="s">
        <v>99</v>
      </c>
      <c r="BS807" s="1" t="s">
        <v>13206</v>
      </c>
      <c r="BT807" s="1" t="str">
        <f aca="false">HYPERLINK("https%3A%2F%2Fwww.webofscience.com%2Fwos%2Fwoscc%2Ffull-record%2FWOS:000432457700003","View Full Record in Web of Science")</f>
        <v>View Full Record in Web of Science</v>
      </c>
    </row>
    <row r="808" customFormat="false" ht="12.75" hidden="false" customHeight="false" outlineLevel="0" collapsed="false">
      <c r="A808" s="1" t="s">
        <v>72</v>
      </c>
      <c r="B808" s="1" t="s">
        <v>13207</v>
      </c>
      <c r="C808" s="1"/>
      <c r="D808" s="1"/>
      <c r="E808" s="1"/>
      <c r="F808" s="1" t="s">
        <v>13208</v>
      </c>
      <c r="G808" s="1"/>
      <c r="H808" s="1"/>
      <c r="I808" s="1" t="s">
        <v>13209</v>
      </c>
      <c r="J808" s="1" t="s">
        <v>1637</v>
      </c>
      <c r="K808" s="1"/>
      <c r="L808" s="1"/>
      <c r="M808" s="1" t="s">
        <v>77</v>
      </c>
      <c r="N808" s="1" t="s">
        <v>130</v>
      </c>
      <c r="O808" s="1"/>
      <c r="P808" s="1"/>
      <c r="Q808" s="1"/>
      <c r="R808" s="1"/>
      <c r="S808" s="1"/>
      <c r="T808" s="1" t="s">
        <v>13210</v>
      </c>
      <c r="U808" s="1" t="s">
        <v>13211</v>
      </c>
      <c r="V808" s="1" t="s">
        <v>13212</v>
      </c>
      <c r="W808" s="1" t="s">
        <v>13213</v>
      </c>
      <c r="X808" s="1" t="s">
        <v>791</v>
      </c>
      <c r="Y808" s="1" t="s">
        <v>13214</v>
      </c>
      <c r="Z808" s="1" t="s">
        <v>13215</v>
      </c>
      <c r="AA808" s="1"/>
      <c r="AB808" s="1"/>
      <c r="AC808" s="1"/>
      <c r="AD808" s="1"/>
      <c r="AE808" s="1"/>
      <c r="AF808" s="1"/>
      <c r="AG808" s="1" t="n">
        <v>61</v>
      </c>
      <c r="AH808" s="1" t="n">
        <v>8</v>
      </c>
      <c r="AI808" s="1" t="n">
        <v>8</v>
      </c>
      <c r="AJ808" s="1" t="n">
        <v>0</v>
      </c>
      <c r="AK808" s="1" t="n">
        <v>11</v>
      </c>
      <c r="AL808" s="1" t="s">
        <v>168</v>
      </c>
      <c r="AM808" s="1" t="s">
        <v>169</v>
      </c>
      <c r="AN808" s="1" t="s">
        <v>170</v>
      </c>
      <c r="AO808" s="1" t="s">
        <v>1648</v>
      </c>
      <c r="AP808" s="1" t="s">
        <v>1649</v>
      </c>
      <c r="AQ808" s="1"/>
      <c r="AR808" s="1" t="s">
        <v>1650</v>
      </c>
      <c r="AS808" s="1" t="s">
        <v>1651</v>
      </c>
      <c r="AT808" s="1" t="s">
        <v>518</v>
      </c>
      <c r="AU808" s="1" t="n">
        <v>2011</v>
      </c>
      <c r="AV808" s="1" t="n">
        <v>43</v>
      </c>
      <c r="AW808" s="1" t="n">
        <v>3</v>
      </c>
      <c r="AX808" s="1"/>
      <c r="AY808" s="1"/>
      <c r="AZ808" s="1"/>
      <c r="BA808" s="1"/>
      <c r="BB808" s="1" t="n">
        <v>1136</v>
      </c>
      <c r="BC808" s="1" t="n">
        <v>1166</v>
      </c>
      <c r="BD808" s="1"/>
      <c r="BE808" s="1" t="s">
        <v>13216</v>
      </c>
      <c r="BF808" s="1" t="str">
        <f aca="false">HYPERLINK("http://dx.doi.org/10.1177/0044118X10382030","http://dx.doi.org/10.1177/0044118X10382030")</f>
        <v>http://dx.doi.org/10.1177/0044118X10382030</v>
      </c>
      <c r="BG808" s="1"/>
      <c r="BH808" s="1"/>
      <c r="BI808" s="1" t="n">
        <v>31</v>
      </c>
      <c r="BJ808" s="1" t="s">
        <v>1653</v>
      </c>
      <c r="BK808" s="1" t="s">
        <v>123</v>
      </c>
      <c r="BL808" s="1" t="s">
        <v>1654</v>
      </c>
      <c r="BM808" s="1" t="s">
        <v>13217</v>
      </c>
      <c r="BN808" s="1"/>
      <c r="BO808" s="1"/>
      <c r="BP808" s="1"/>
      <c r="BQ808" s="1"/>
      <c r="BR808" s="1" t="s">
        <v>99</v>
      </c>
      <c r="BS808" s="1" t="s">
        <v>13218</v>
      </c>
      <c r="BT808" s="1" t="str">
        <f aca="false">HYPERLINK("https%3A%2F%2Fwww.webofscience.com%2Fwos%2Fwoscc%2Ffull-record%2FWOS:000293641600013","View Full Record in Web of Science")</f>
        <v>View Full Record in Web of Science</v>
      </c>
    </row>
    <row r="809" customFormat="false" ht="12.75" hidden="false" customHeight="false" outlineLevel="0" collapsed="false">
      <c r="A809" s="1" t="s">
        <v>72</v>
      </c>
      <c r="B809" s="1" t="s">
        <v>13219</v>
      </c>
      <c r="C809" s="1"/>
      <c r="D809" s="1"/>
      <c r="E809" s="1"/>
      <c r="F809" s="1" t="s">
        <v>13220</v>
      </c>
      <c r="G809" s="1"/>
      <c r="H809" s="1"/>
      <c r="I809" s="1" t="s">
        <v>13221</v>
      </c>
      <c r="J809" s="1" t="s">
        <v>13222</v>
      </c>
      <c r="K809" s="1"/>
      <c r="L809" s="1"/>
      <c r="M809" s="1" t="s">
        <v>77</v>
      </c>
      <c r="N809" s="1" t="s">
        <v>130</v>
      </c>
      <c r="O809" s="1"/>
      <c r="P809" s="1"/>
      <c r="Q809" s="1"/>
      <c r="R809" s="1"/>
      <c r="S809" s="1"/>
      <c r="T809" s="1" t="s">
        <v>13223</v>
      </c>
      <c r="U809" s="1" t="s">
        <v>9823</v>
      </c>
      <c r="V809" s="1" t="s">
        <v>13224</v>
      </c>
      <c r="W809" s="1" t="s">
        <v>13225</v>
      </c>
      <c r="X809" s="1" t="s">
        <v>13226</v>
      </c>
      <c r="Y809" s="1" t="s">
        <v>13227</v>
      </c>
      <c r="Z809" s="1" t="s">
        <v>13228</v>
      </c>
      <c r="AA809" s="1"/>
      <c r="AB809" s="1"/>
      <c r="AC809" s="1"/>
      <c r="AD809" s="1"/>
      <c r="AE809" s="1"/>
      <c r="AF809" s="1"/>
      <c r="AG809" s="1" t="n">
        <v>10</v>
      </c>
      <c r="AH809" s="1" t="n">
        <v>6</v>
      </c>
      <c r="AI809" s="1" t="n">
        <v>6</v>
      </c>
      <c r="AJ809" s="1" t="n">
        <v>0</v>
      </c>
      <c r="AK809" s="1" t="n">
        <v>3</v>
      </c>
      <c r="AL809" s="1" t="s">
        <v>13229</v>
      </c>
      <c r="AM809" s="1" t="s">
        <v>13230</v>
      </c>
      <c r="AN809" s="1" t="s">
        <v>13231</v>
      </c>
      <c r="AO809" s="1" t="s">
        <v>13232</v>
      </c>
      <c r="AP809" s="1" t="s">
        <v>13233</v>
      </c>
      <c r="AQ809" s="1"/>
      <c r="AR809" s="1" t="s">
        <v>13234</v>
      </c>
      <c r="AS809" s="1" t="s">
        <v>13235</v>
      </c>
      <c r="AT809" s="1" t="s">
        <v>206</v>
      </c>
      <c r="AU809" s="1" t="n">
        <v>2021</v>
      </c>
      <c r="AV809" s="1" t="n">
        <v>19</v>
      </c>
      <c r="AW809" s="1" t="n">
        <v>2</v>
      </c>
      <c r="AX809" s="1"/>
      <c r="AY809" s="1"/>
      <c r="AZ809" s="1" t="s">
        <v>306</v>
      </c>
      <c r="BA809" s="1"/>
      <c r="BB809" s="1"/>
      <c r="BC809" s="1"/>
      <c r="BD809" s="1" t="s">
        <v>13236</v>
      </c>
      <c r="BE809" s="1" t="s">
        <v>13237</v>
      </c>
      <c r="BF809" s="1" t="str">
        <f aca="false">HYPERLINK("http://dx.doi.org/10.1002/ppi.1579","http://dx.doi.org/10.1002/ppi.1579")</f>
        <v>http://dx.doi.org/10.1002/ppi.1579</v>
      </c>
      <c r="BG809" s="1"/>
      <c r="BH809" s="1" t="s">
        <v>1212</v>
      </c>
      <c r="BI809" s="1" t="n">
        <v>11</v>
      </c>
      <c r="BJ809" s="1" t="s">
        <v>1336</v>
      </c>
      <c r="BK809" s="1" t="s">
        <v>97</v>
      </c>
      <c r="BL809" s="1" t="s">
        <v>407</v>
      </c>
      <c r="BM809" s="1" t="s">
        <v>13238</v>
      </c>
      <c r="BN809" s="1"/>
      <c r="BO809" s="1"/>
      <c r="BP809" s="1"/>
      <c r="BQ809" s="1"/>
      <c r="BR809" s="1" t="s">
        <v>99</v>
      </c>
      <c r="BS809" s="1" t="s">
        <v>13239</v>
      </c>
      <c r="BT809" s="1" t="str">
        <f aca="false">HYPERLINK("https%3A%2F%2Fwww.webofscience.com%2Fwos%2Fwoscc%2Ffull-record%2FWOS:000621645000001","View Full Record in Web of Science")</f>
        <v>View Full Record in Web of Science</v>
      </c>
    </row>
    <row r="810" customFormat="false" ht="12.75" hidden="false" customHeight="false" outlineLevel="0" collapsed="false">
      <c r="A810" s="1" t="s">
        <v>72</v>
      </c>
      <c r="B810" s="1" t="s">
        <v>13240</v>
      </c>
      <c r="C810" s="1"/>
      <c r="D810" s="1"/>
      <c r="E810" s="1"/>
      <c r="F810" s="1" t="s">
        <v>13241</v>
      </c>
      <c r="G810" s="1"/>
      <c r="H810" s="1"/>
      <c r="I810" s="1" t="s">
        <v>13242</v>
      </c>
      <c r="J810" s="1" t="s">
        <v>12846</v>
      </c>
      <c r="K810" s="1"/>
      <c r="L810" s="1"/>
      <c r="M810" s="1" t="s">
        <v>77</v>
      </c>
      <c r="N810" s="1" t="s">
        <v>130</v>
      </c>
      <c r="O810" s="1"/>
      <c r="P810" s="1"/>
      <c r="Q810" s="1"/>
      <c r="R810" s="1"/>
      <c r="S810" s="1"/>
      <c r="T810" s="1" t="s">
        <v>13243</v>
      </c>
      <c r="U810" s="1" t="s">
        <v>13244</v>
      </c>
      <c r="V810" s="1" t="s">
        <v>13245</v>
      </c>
      <c r="W810" s="1" t="s">
        <v>13246</v>
      </c>
      <c r="X810" s="1" t="s">
        <v>13247</v>
      </c>
      <c r="Y810" s="1" t="s">
        <v>13248</v>
      </c>
      <c r="Z810" s="1" t="s">
        <v>13249</v>
      </c>
      <c r="AA810" s="1"/>
      <c r="AB810" s="1" t="s">
        <v>13250</v>
      </c>
      <c r="AC810" s="1"/>
      <c r="AD810" s="1"/>
      <c r="AE810" s="1"/>
      <c r="AF810" s="1"/>
      <c r="AG810" s="1" t="n">
        <v>28</v>
      </c>
      <c r="AH810" s="1" t="n">
        <v>23</v>
      </c>
      <c r="AI810" s="1" t="n">
        <v>23</v>
      </c>
      <c r="AJ810" s="1" t="n">
        <v>0</v>
      </c>
      <c r="AK810" s="1" t="n">
        <v>22</v>
      </c>
      <c r="AL810" s="1" t="s">
        <v>1683</v>
      </c>
      <c r="AM810" s="1" t="s">
        <v>1684</v>
      </c>
      <c r="AN810" s="1" t="s">
        <v>1685</v>
      </c>
      <c r="AO810" s="1" t="s">
        <v>12855</v>
      </c>
      <c r="AP810" s="1" t="s">
        <v>12856</v>
      </c>
      <c r="AQ810" s="1"/>
      <c r="AR810" s="1" t="s">
        <v>12857</v>
      </c>
      <c r="AS810" s="1" t="s">
        <v>12858</v>
      </c>
      <c r="AT810" s="1" t="s">
        <v>322</v>
      </c>
      <c r="AU810" s="1" t="n">
        <v>2015</v>
      </c>
      <c r="AV810" s="1" t="n">
        <v>61</v>
      </c>
      <c r="AW810" s="1"/>
      <c r="AX810" s="1"/>
      <c r="AY810" s="1"/>
      <c r="AZ810" s="1"/>
      <c r="BA810" s="1"/>
      <c r="BB810" s="1" t="n">
        <v>1</v>
      </c>
      <c r="BC810" s="1" t="n">
        <v>4</v>
      </c>
      <c r="BD810" s="1"/>
      <c r="BE810" s="1" t="s">
        <v>13251</v>
      </c>
      <c r="BF810" s="1" t="str">
        <f aca="false">HYPERLINK("http://dx.doi.org/10.1016/j.jesp.2015.06.003","http://dx.doi.org/10.1016/j.jesp.2015.06.003")</f>
        <v>http://dx.doi.org/10.1016/j.jesp.2015.06.003</v>
      </c>
      <c r="BG810" s="1"/>
      <c r="BH810" s="1"/>
      <c r="BI810" s="1" t="n">
        <v>4</v>
      </c>
      <c r="BJ810" s="1" t="s">
        <v>3006</v>
      </c>
      <c r="BK810" s="1" t="s">
        <v>123</v>
      </c>
      <c r="BL810" s="1" t="s">
        <v>407</v>
      </c>
      <c r="BM810" s="1" t="s">
        <v>13252</v>
      </c>
      <c r="BN810" s="1"/>
      <c r="BO810" s="1"/>
      <c r="BP810" s="1"/>
      <c r="BQ810" s="1"/>
      <c r="BR810" s="1" t="s">
        <v>99</v>
      </c>
      <c r="BS810" s="1" t="s">
        <v>13253</v>
      </c>
      <c r="BT810" s="1" t="str">
        <f aca="false">HYPERLINK("https%3A%2F%2Fwww.webofscience.com%2Fwos%2Fwoscc%2Ffull-record%2FWOS:000362607100001","View Full Record in Web of Science")</f>
        <v>View Full Record in Web of Science</v>
      </c>
    </row>
    <row r="811" customFormat="false" ht="12.75" hidden="false" customHeight="false" outlineLevel="0" collapsed="false">
      <c r="A811" s="1" t="s">
        <v>72</v>
      </c>
      <c r="B811" s="1" t="s">
        <v>13254</v>
      </c>
      <c r="C811" s="1"/>
      <c r="D811" s="1"/>
      <c r="E811" s="1"/>
      <c r="F811" s="1" t="s">
        <v>13255</v>
      </c>
      <c r="G811" s="1"/>
      <c r="H811" s="1"/>
      <c r="I811" s="1" t="s">
        <v>13256</v>
      </c>
      <c r="J811" s="1" t="s">
        <v>129</v>
      </c>
      <c r="K811" s="1"/>
      <c r="L811" s="1"/>
      <c r="M811" s="1" t="s">
        <v>77</v>
      </c>
      <c r="N811" s="1" t="s">
        <v>130</v>
      </c>
      <c r="O811" s="1"/>
      <c r="P811" s="1"/>
      <c r="Q811" s="1"/>
      <c r="R811" s="1"/>
      <c r="S811" s="1"/>
      <c r="T811" s="1" t="s">
        <v>13257</v>
      </c>
      <c r="U811" s="1" t="s">
        <v>13258</v>
      </c>
      <c r="V811" s="1" t="s">
        <v>13259</v>
      </c>
      <c r="W811" s="1" t="s">
        <v>13260</v>
      </c>
      <c r="X811" s="1" t="s">
        <v>13261</v>
      </c>
      <c r="Y811" s="1" t="s">
        <v>13262</v>
      </c>
      <c r="Z811" s="1" t="s">
        <v>13263</v>
      </c>
      <c r="AA811" s="1"/>
      <c r="AB811" s="1" t="s">
        <v>13264</v>
      </c>
      <c r="AC811" s="1"/>
      <c r="AD811" s="1"/>
      <c r="AE811" s="1"/>
      <c r="AF811" s="1"/>
      <c r="AG811" s="1" t="n">
        <v>142</v>
      </c>
      <c r="AH811" s="1" t="n">
        <v>5</v>
      </c>
      <c r="AI811" s="1" t="n">
        <v>5</v>
      </c>
      <c r="AJ811" s="1" t="n">
        <v>4</v>
      </c>
      <c r="AK811" s="1" t="n">
        <v>9</v>
      </c>
      <c r="AL811" s="1" t="s">
        <v>138</v>
      </c>
      <c r="AM811" s="1" t="s">
        <v>139</v>
      </c>
      <c r="AN811" s="1" t="s">
        <v>140</v>
      </c>
      <c r="AO811" s="1" t="s">
        <v>141</v>
      </c>
      <c r="AP811" s="1" t="s">
        <v>142</v>
      </c>
      <c r="AQ811" s="1"/>
      <c r="AR811" s="1" t="s">
        <v>143</v>
      </c>
      <c r="AS811" s="1" t="s">
        <v>144</v>
      </c>
      <c r="AT811" s="1" t="s">
        <v>206</v>
      </c>
      <c r="AU811" s="1" t="n">
        <v>2022</v>
      </c>
      <c r="AV811" s="1" t="n">
        <v>15</v>
      </c>
      <c r="AW811" s="1" t="n">
        <v>3</v>
      </c>
      <c r="AX811" s="1"/>
      <c r="AY811" s="1"/>
      <c r="AZ811" s="1"/>
      <c r="BA811" s="1"/>
      <c r="BB811" s="1" t="n">
        <v>337</v>
      </c>
      <c r="BC811" s="1" t="n">
        <v>353</v>
      </c>
      <c r="BD811" s="1"/>
      <c r="BE811" s="1" t="s">
        <v>13265</v>
      </c>
      <c r="BF811" s="1" t="str">
        <f aca="false">HYPERLINK("http://dx.doi.org/10.1037/dhe0000291","http://dx.doi.org/10.1037/dhe0000291")</f>
        <v>http://dx.doi.org/10.1037/dhe0000291</v>
      </c>
      <c r="BG811" s="1"/>
      <c r="BH811" s="1"/>
      <c r="BI811" s="1" t="n">
        <v>17</v>
      </c>
      <c r="BJ811" s="1" t="s">
        <v>148</v>
      </c>
      <c r="BK811" s="1" t="s">
        <v>123</v>
      </c>
      <c r="BL811" s="1" t="s">
        <v>149</v>
      </c>
      <c r="BM811" s="1" t="s">
        <v>2194</v>
      </c>
      <c r="BN811" s="1"/>
      <c r="BO811" s="1"/>
      <c r="BP811" s="1"/>
      <c r="BQ811" s="1"/>
      <c r="BR811" s="1" t="s">
        <v>99</v>
      </c>
      <c r="BS811" s="1" t="s">
        <v>13266</v>
      </c>
      <c r="BT811" s="1" t="str">
        <f aca="false">HYPERLINK("https%3A%2F%2Fwww.webofscience.com%2Fwos%2Fwoscc%2Ffull-record%2FWOS:000790496500010","View Full Record in Web of Science")</f>
        <v>View Full Record in Web of Science</v>
      </c>
    </row>
    <row r="812" customFormat="false" ht="12.75" hidden="false" customHeight="false" outlineLevel="0" collapsed="false">
      <c r="A812" s="1" t="s">
        <v>72</v>
      </c>
      <c r="B812" s="1" t="s">
        <v>13267</v>
      </c>
      <c r="C812" s="1"/>
      <c r="D812" s="1"/>
      <c r="E812" s="1"/>
      <c r="F812" s="1" t="s">
        <v>13268</v>
      </c>
      <c r="G812" s="1"/>
      <c r="H812" s="1"/>
      <c r="I812" s="1" t="s">
        <v>13269</v>
      </c>
      <c r="J812" s="1" t="s">
        <v>129</v>
      </c>
      <c r="K812" s="1"/>
      <c r="L812" s="1"/>
      <c r="M812" s="1" t="s">
        <v>77</v>
      </c>
      <c r="N812" s="1" t="s">
        <v>78</v>
      </c>
      <c r="O812" s="1"/>
      <c r="P812" s="1"/>
      <c r="Q812" s="1"/>
      <c r="R812" s="1"/>
      <c r="S812" s="1"/>
      <c r="T812" s="1" t="s">
        <v>13270</v>
      </c>
      <c r="U812" s="1" t="s">
        <v>13271</v>
      </c>
      <c r="V812" s="1" t="s">
        <v>13272</v>
      </c>
      <c r="W812" s="1" t="s">
        <v>13273</v>
      </c>
      <c r="X812" s="1" t="s">
        <v>13274</v>
      </c>
      <c r="Y812" s="1" t="s">
        <v>13275</v>
      </c>
      <c r="Z812" s="1" t="s">
        <v>13276</v>
      </c>
      <c r="AA812" s="1" t="s">
        <v>13277</v>
      </c>
      <c r="AB812" s="1" t="s">
        <v>13278</v>
      </c>
      <c r="AC812" s="1" t="s">
        <v>13279</v>
      </c>
      <c r="AD812" s="1" t="s">
        <v>13279</v>
      </c>
      <c r="AE812" s="1" t="s">
        <v>13280</v>
      </c>
      <c r="AF812" s="1"/>
      <c r="AG812" s="1" t="n">
        <v>38</v>
      </c>
      <c r="AH812" s="1" t="n">
        <v>1</v>
      </c>
      <c r="AI812" s="1" t="n">
        <v>1</v>
      </c>
      <c r="AJ812" s="1" t="n">
        <v>0</v>
      </c>
      <c r="AK812" s="1" t="n">
        <v>1</v>
      </c>
      <c r="AL812" s="1" t="s">
        <v>138</v>
      </c>
      <c r="AM812" s="1" t="s">
        <v>139</v>
      </c>
      <c r="AN812" s="1" t="s">
        <v>140</v>
      </c>
      <c r="AO812" s="1" t="s">
        <v>141</v>
      </c>
      <c r="AP812" s="1" t="s">
        <v>142</v>
      </c>
      <c r="AQ812" s="1"/>
      <c r="AR812" s="1" t="s">
        <v>143</v>
      </c>
      <c r="AS812" s="1" t="s">
        <v>144</v>
      </c>
      <c r="AT812" s="1" t="s">
        <v>13281</v>
      </c>
      <c r="AU812" s="1" t="n">
        <v>2022</v>
      </c>
      <c r="AV812" s="1"/>
      <c r="AW812" s="1"/>
      <c r="AX812" s="1"/>
      <c r="AY812" s="1"/>
      <c r="AZ812" s="1"/>
      <c r="BA812" s="1"/>
      <c r="BB812" s="1"/>
      <c r="BC812" s="1"/>
      <c r="BD812" s="1"/>
      <c r="BE812" s="1" t="s">
        <v>13282</v>
      </c>
      <c r="BF812" s="1" t="str">
        <f aca="false">HYPERLINK("http://dx.doi.org/10.1037/dhe0000421","http://dx.doi.org/10.1037/dhe0000421")</f>
        <v>http://dx.doi.org/10.1037/dhe0000421</v>
      </c>
      <c r="BG812" s="1"/>
      <c r="BH812" s="1" t="s">
        <v>760</v>
      </c>
      <c r="BI812" s="1" t="n">
        <v>13</v>
      </c>
      <c r="BJ812" s="1" t="s">
        <v>148</v>
      </c>
      <c r="BK812" s="1" t="s">
        <v>123</v>
      </c>
      <c r="BL812" s="1" t="s">
        <v>149</v>
      </c>
      <c r="BM812" s="1" t="s">
        <v>13283</v>
      </c>
      <c r="BN812" s="1"/>
      <c r="BO812" s="1" t="s">
        <v>583</v>
      </c>
      <c r="BP812" s="1"/>
      <c r="BQ812" s="1"/>
      <c r="BR812" s="1" t="s">
        <v>99</v>
      </c>
      <c r="BS812" s="1" t="s">
        <v>13284</v>
      </c>
      <c r="BT812" s="1" t="str">
        <f aca="false">HYPERLINK("https%3A%2F%2Fwww.webofscience.com%2Fwos%2Fwoscc%2Ffull-record%2FWOS:000805607800001","View Full Record in Web of Science")</f>
        <v>View Full Record in Web of Science</v>
      </c>
    </row>
    <row r="813" customFormat="false" ht="12.75" hidden="false" customHeight="false" outlineLevel="0" collapsed="false">
      <c r="A813" s="1" t="s">
        <v>72</v>
      </c>
      <c r="B813" s="1" t="s">
        <v>13285</v>
      </c>
      <c r="C813" s="1"/>
      <c r="D813" s="1"/>
      <c r="E813" s="1"/>
      <c r="F813" s="1" t="s">
        <v>13286</v>
      </c>
      <c r="G813" s="1"/>
      <c r="H813" s="1"/>
      <c r="I813" s="1" t="s">
        <v>13287</v>
      </c>
      <c r="J813" s="1" t="s">
        <v>1570</v>
      </c>
      <c r="K813" s="1"/>
      <c r="L813" s="1"/>
      <c r="M813" s="1" t="s">
        <v>77</v>
      </c>
      <c r="N813" s="1" t="s">
        <v>130</v>
      </c>
      <c r="O813" s="1"/>
      <c r="P813" s="1"/>
      <c r="Q813" s="1"/>
      <c r="R813" s="1"/>
      <c r="S813" s="1"/>
      <c r="T813" s="1" t="s">
        <v>13288</v>
      </c>
      <c r="U813" s="1" t="s">
        <v>13289</v>
      </c>
      <c r="V813" s="1" t="s">
        <v>13290</v>
      </c>
      <c r="W813" s="1" t="s">
        <v>13291</v>
      </c>
      <c r="X813" s="1" t="s">
        <v>13292</v>
      </c>
      <c r="Y813" s="1" t="s">
        <v>13293</v>
      </c>
      <c r="Z813" s="1" t="s">
        <v>13294</v>
      </c>
      <c r="AA813" s="1"/>
      <c r="AB813" s="1"/>
      <c r="AC813" s="1"/>
      <c r="AD813" s="1"/>
      <c r="AE813" s="1"/>
      <c r="AF813" s="1"/>
      <c r="AG813" s="1" t="n">
        <v>44</v>
      </c>
      <c r="AH813" s="1" t="n">
        <v>0</v>
      </c>
      <c r="AI813" s="1" t="n">
        <v>0</v>
      </c>
      <c r="AJ813" s="1" t="n">
        <v>0</v>
      </c>
      <c r="AK813" s="1" t="n">
        <v>0</v>
      </c>
      <c r="AL813" s="1" t="s">
        <v>1579</v>
      </c>
      <c r="AM813" s="1" t="s">
        <v>1580</v>
      </c>
      <c r="AN813" s="1" t="s">
        <v>1581</v>
      </c>
      <c r="AO813" s="1"/>
      <c r="AP813" s="1" t="s">
        <v>1582</v>
      </c>
      <c r="AQ813" s="1"/>
      <c r="AR813" s="1" t="s">
        <v>1583</v>
      </c>
      <c r="AS813" s="1" t="s">
        <v>1584</v>
      </c>
      <c r="AT813" s="1" t="s">
        <v>206</v>
      </c>
      <c r="AU813" s="1" t="n">
        <v>2023</v>
      </c>
      <c r="AV813" s="1" t="n">
        <v>13</v>
      </c>
      <c r="AW813" s="1" t="n">
        <v>6</v>
      </c>
      <c r="AX813" s="1"/>
      <c r="AY813" s="1"/>
      <c r="AZ813" s="1"/>
      <c r="BA813" s="1"/>
      <c r="BB813" s="1"/>
      <c r="BC813" s="1"/>
      <c r="BD813" s="1" t="n">
        <v>549</v>
      </c>
      <c r="BE813" s="1" t="s">
        <v>13295</v>
      </c>
      <c r="BF813" s="1" t="str">
        <f aca="false">HYPERLINK("http://dx.doi.org/10.3390/educsci13060549","http://dx.doi.org/10.3390/educsci13060549")</f>
        <v>http://dx.doi.org/10.3390/educsci13060549</v>
      </c>
      <c r="BG813" s="1"/>
      <c r="BH813" s="1"/>
      <c r="BI813" s="1" t="n">
        <v>14</v>
      </c>
      <c r="BJ813" s="1" t="s">
        <v>251</v>
      </c>
      <c r="BK813" s="1" t="s">
        <v>97</v>
      </c>
      <c r="BL813" s="1" t="s">
        <v>251</v>
      </c>
      <c r="BM813" s="1" t="s">
        <v>13296</v>
      </c>
      <c r="BN813" s="1"/>
      <c r="BO813" s="1" t="s">
        <v>253</v>
      </c>
      <c r="BP813" s="1"/>
      <c r="BQ813" s="1"/>
      <c r="BR813" s="1" t="s">
        <v>99</v>
      </c>
      <c r="BS813" s="1" t="s">
        <v>13297</v>
      </c>
      <c r="BT813" s="1" t="str">
        <f aca="false">HYPERLINK("https%3A%2F%2Fwww.webofscience.com%2Fwos%2Fwoscc%2Ffull-record%2FWOS:001014163700001","View Full Record in Web of Science")</f>
        <v>View Full Record in Web of Science</v>
      </c>
    </row>
    <row r="814" customFormat="false" ht="12.75" hidden="false" customHeight="false" outlineLevel="0" collapsed="false">
      <c r="A814" s="1" t="s">
        <v>72</v>
      </c>
      <c r="B814" s="1" t="s">
        <v>13298</v>
      </c>
      <c r="C814" s="1"/>
      <c r="D814" s="1"/>
      <c r="E814" s="1"/>
      <c r="F814" s="1" t="s">
        <v>13299</v>
      </c>
      <c r="G814" s="1"/>
      <c r="H814" s="1"/>
      <c r="I814" s="1" t="s">
        <v>13300</v>
      </c>
      <c r="J814" s="1" t="s">
        <v>7940</v>
      </c>
      <c r="K814" s="1"/>
      <c r="L814" s="1"/>
      <c r="M814" s="1" t="s">
        <v>77</v>
      </c>
      <c r="N814" s="1" t="s">
        <v>130</v>
      </c>
      <c r="O814" s="1"/>
      <c r="P814" s="1"/>
      <c r="Q814" s="1"/>
      <c r="R814" s="1"/>
      <c r="S814" s="1"/>
      <c r="T814" s="1" t="s">
        <v>13301</v>
      </c>
      <c r="U814" s="1" t="s">
        <v>13302</v>
      </c>
      <c r="V814" s="1" t="s">
        <v>13303</v>
      </c>
      <c r="W814" s="1" t="s">
        <v>13304</v>
      </c>
      <c r="X814" s="1" t="s">
        <v>13305</v>
      </c>
      <c r="Y814" s="1" t="s">
        <v>13306</v>
      </c>
      <c r="Z814" s="1" t="s">
        <v>13307</v>
      </c>
      <c r="AA814" s="1"/>
      <c r="AB814" s="1"/>
      <c r="AC814" s="1"/>
      <c r="AD814" s="1"/>
      <c r="AE814" s="1"/>
      <c r="AF814" s="1"/>
      <c r="AG814" s="1" t="n">
        <v>40</v>
      </c>
      <c r="AH814" s="1" t="n">
        <v>51</v>
      </c>
      <c r="AI814" s="1" t="n">
        <v>51</v>
      </c>
      <c r="AJ814" s="1" t="n">
        <v>1</v>
      </c>
      <c r="AK814" s="1" t="n">
        <v>26</v>
      </c>
      <c r="AL814" s="1" t="s">
        <v>112</v>
      </c>
      <c r="AM814" s="1" t="s">
        <v>113</v>
      </c>
      <c r="AN814" s="1" t="s">
        <v>114</v>
      </c>
      <c r="AO814" s="1" t="s">
        <v>7949</v>
      </c>
      <c r="AP814" s="1" t="s">
        <v>7950</v>
      </c>
      <c r="AQ814" s="1"/>
      <c r="AR814" s="1" t="s">
        <v>7951</v>
      </c>
      <c r="AS814" s="1" t="s">
        <v>7952</v>
      </c>
      <c r="AT814" s="1" t="s">
        <v>7733</v>
      </c>
      <c r="AU814" s="1" t="n">
        <v>2015</v>
      </c>
      <c r="AV814" s="1" t="n">
        <v>20</v>
      </c>
      <c r="AW814" s="1" t="n">
        <v>5</v>
      </c>
      <c r="AX814" s="1"/>
      <c r="AY814" s="1"/>
      <c r="AZ814" s="1" t="s">
        <v>306</v>
      </c>
      <c r="BA814" s="1"/>
      <c r="BB814" s="1" t="n">
        <v>559</v>
      </c>
      <c r="BC814" s="1" t="n">
        <v>570</v>
      </c>
      <c r="BD814" s="1"/>
      <c r="BE814" s="1" t="s">
        <v>13308</v>
      </c>
      <c r="BF814" s="1" t="str">
        <f aca="false">HYPERLINK("http://dx.doi.org/10.1080/17408989.2014.962017","http://dx.doi.org/10.1080/17408989.2014.962017")</f>
        <v>http://dx.doi.org/10.1080/17408989.2014.962017</v>
      </c>
      <c r="BG814" s="1"/>
      <c r="BH814" s="1"/>
      <c r="BI814" s="1" t="n">
        <v>12</v>
      </c>
      <c r="BJ814" s="1" t="s">
        <v>251</v>
      </c>
      <c r="BK814" s="1" t="s">
        <v>123</v>
      </c>
      <c r="BL814" s="1" t="s">
        <v>251</v>
      </c>
      <c r="BM814" s="1" t="s">
        <v>13309</v>
      </c>
      <c r="BN814" s="1"/>
      <c r="BO814" s="1" t="s">
        <v>2040</v>
      </c>
      <c r="BP814" s="1"/>
      <c r="BQ814" s="1"/>
      <c r="BR814" s="1" t="s">
        <v>99</v>
      </c>
      <c r="BS814" s="1" t="s">
        <v>13310</v>
      </c>
      <c r="BT814" s="1" t="str">
        <f aca="false">HYPERLINK("https%3A%2F%2Fwww.webofscience.com%2Fwos%2Fwoscc%2Ffull-record%2FWOS:000359770700008","View Full Record in Web of Science")</f>
        <v>View Full Record in Web of Science</v>
      </c>
    </row>
    <row r="815" customFormat="false" ht="12.75" hidden="false" customHeight="false" outlineLevel="0" collapsed="false">
      <c r="A815" s="1" t="s">
        <v>72</v>
      </c>
      <c r="B815" s="1" t="s">
        <v>13311</v>
      </c>
      <c r="C815" s="1"/>
      <c r="D815" s="1"/>
      <c r="E815" s="1"/>
      <c r="F815" s="1" t="s">
        <v>13312</v>
      </c>
      <c r="G815" s="1"/>
      <c r="H815" s="1"/>
      <c r="I815" s="1" t="s">
        <v>13313</v>
      </c>
      <c r="J815" s="1" t="s">
        <v>7940</v>
      </c>
      <c r="K815" s="1"/>
      <c r="L815" s="1"/>
      <c r="M815" s="1" t="s">
        <v>77</v>
      </c>
      <c r="N815" s="1" t="s">
        <v>130</v>
      </c>
      <c r="O815" s="1"/>
      <c r="P815" s="1"/>
      <c r="Q815" s="1"/>
      <c r="R815" s="1"/>
      <c r="S815" s="1"/>
      <c r="T815" s="1" t="s">
        <v>13314</v>
      </c>
      <c r="U815" s="1" t="s">
        <v>13315</v>
      </c>
      <c r="V815" s="1" t="s">
        <v>13316</v>
      </c>
      <c r="W815" s="1" t="s">
        <v>13317</v>
      </c>
      <c r="X815" s="1" t="s">
        <v>13318</v>
      </c>
      <c r="Y815" s="1" t="s">
        <v>13319</v>
      </c>
      <c r="Z815" s="1" t="s">
        <v>13320</v>
      </c>
      <c r="AA815" s="1" t="s">
        <v>13321</v>
      </c>
      <c r="AB815" s="1" t="s">
        <v>13322</v>
      </c>
      <c r="AC815" s="1"/>
      <c r="AD815" s="1"/>
      <c r="AE815" s="1"/>
      <c r="AF815" s="1"/>
      <c r="AG815" s="1" t="n">
        <v>95</v>
      </c>
      <c r="AH815" s="1" t="n">
        <v>19</v>
      </c>
      <c r="AI815" s="1" t="n">
        <v>19</v>
      </c>
      <c r="AJ815" s="1" t="n">
        <v>0</v>
      </c>
      <c r="AK815" s="1" t="n">
        <v>17</v>
      </c>
      <c r="AL815" s="1" t="s">
        <v>112</v>
      </c>
      <c r="AM815" s="1" t="s">
        <v>113</v>
      </c>
      <c r="AN815" s="1" t="s">
        <v>114</v>
      </c>
      <c r="AO815" s="1" t="s">
        <v>7949</v>
      </c>
      <c r="AP815" s="1" t="s">
        <v>7950</v>
      </c>
      <c r="AQ815" s="1"/>
      <c r="AR815" s="1" t="s">
        <v>7951</v>
      </c>
      <c r="AS815" s="1" t="s">
        <v>7952</v>
      </c>
      <c r="AT815" s="1" t="s">
        <v>1382</v>
      </c>
      <c r="AU815" s="1" t="n">
        <v>2016</v>
      </c>
      <c r="AV815" s="1" t="n">
        <v>21</v>
      </c>
      <c r="AW815" s="1" t="n">
        <v>4</v>
      </c>
      <c r="AX815" s="1"/>
      <c r="AY815" s="1"/>
      <c r="AZ815" s="1"/>
      <c r="BA815" s="1"/>
      <c r="BB815" s="1" t="n">
        <v>441</v>
      </c>
      <c r="BC815" s="1" t="n">
        <v>458</v>
      </c>
      <c r="BD815" s="1"/>
      <c r="BE815" s="1" t="s">
        <v>13323</v>
      </c>
      <c r="BF815" s="1" t="str">
        <f aca="false">HYPERLINK("http://dx.doi.org/10.1080/17408989.2015.1043257","http://dx.doi.org/10.1080/17408989.2015.1043257")</f>
        <v>http://dx.doi.org/10.1080/17408989.2015.1043257</v>
      </c>
      <c r="BG815" s="1"/>
      <c r="BH815" s="1"/>
      <c r="BI815" s="1" t="n">
        <v>18</v>
      </c>
      <c r="BJ815" s="1" t="s">
        <v>251</v>
      </c>
      <c r="BK815" s="1" t="s">
        <v>123</v>
      </c>
      <c r="BL815" s="1" t="s">
        <v>251</v>
      </c>
      <c r="BM815" s="1" t="s">
        <v>13324</v>
      </c>
      <c r="BN815" s="1"/>
      <c r="BO815" s="1"/>
      <c r="BP815" s="1"/>
      <c r="BQ815" s="1"/>
      <c r="BR815" s="1" t="s">
        <v>99</v>
      </c>
      <c r="BS815" s="1" t="s">
        <v>13325</v>
      </c>
      <c r="BT815" s="1" t="str">
        <f aca="false">HYPERLINK("https%3A%2F%2Fwww.webofscience.com%2Fwos%2Fwoscc%2Ffull-record%2FWOS:000377021100006","View Full Record in Web of Science")</f>
        <v>View Full Record in Web of Science</v>
      </c>
    </row>
    <row r="816" customFormat="false" ht="12.75" hidden="false" customHeight="false" outlineLevel="0" collapsed="false">
      <c r="A816" s="1" t="s">
        <v>72</v>
      </c>
      <c r="B816" s="1" t="s">
        <v>13326</v>
      </c>
      <c r="C816" s="1"/>
      <c r="D816" s="1"/>
      <c r="E816" s="1"/>
      <c r="F816" s="1" t="s">
        <v>13327</v>
      </c>
      <c r="G816" s="1"/>
      <c r="H816" s="1"/>
      <c r="I816" s="1" t="s">
        <v>13328</v>
      </c>
      <c r="J816" s="1" t="s">
        <v>5055</v>
      </c>
      <c r="K816" s="1"/>
      <c r="L816" s="1"/>
      <c r="M816" s="1" t="s">
        <v>77</v>
      </c>
      <c r="N816" s="1" t="s">
        <v>130</v>
      </c>
      <c r="O816" s="1"/>
      <c r="P816" s="1"/>
      <c r="Q816" s="1"/>
      <c r="R816" s="1"/>
      <c r="S816" s="1"/>
      <c r="T816" s="1" t="s">
        <v>13329</v>
      </c>
      <c r="U816" s="1" t="s">
        <v>13330</v>
      </c>
      <c r="V816" s="1" t="s">
        <v>13331</v>
      </c>
      <c r="W816" s="1" t="s">
        <v>13332</v>
      </c>
      <c r="X816" s="1" t="s">
        <v>2468</v>
      </c>
      <c r="Y816" s="1" t="s">
        <v>13333</v>
      </c>
      <c r="Z816" s="1" t="s">
        <v>13334</v>
      </c>
      <c r="AA816" s="1" t="s">
        <v>13335</v>
      </c>
      <c r="AB816" s="1" t="s">
        <v>13336</v>
      </c>
      <c r="AC816" s="1"/>
      <c r="AD816" s="1"/>
      <c r="AE816" s="1"/>
      <c r="AF816" s="1"/>
      <c r="AG816" s="1" t="n">
        <v>88</v>
      </c>
      <c r="AH816" s="1" t="n">
        <v>0</v>
      </c>
      <c r="AI816" s="1" t="n">
        <v>0</v>
      </c>
      <c r="AJ816" s="1" t="n">
        <v>6</v>
      </c>
      <c r="AK816" s="1" t="n">
        <v>8</v>
      </c>
      <c r="AL816" s="1" t="s">
        <v>86</v>
      </c>
      <c r="AM816" s="1" t="s">
        <v>87</v>
      </c>
      <c r="AN816" s="1" t="s">
        <v>88</v>
      </c>
      <c r="AO816" s="1" t="s">
        <v>5064</v>
      </c>
      <c r="AP816" s="1"/>
      <c r="AQ816" s="1"/>
      <c r="AR816" s="1" t="s">
        <v>5065</v>
      </c>
      <c r="AS816" s="1" t="s">
        <v>5066</v>
      </c>
      <c r="AT816" s="1" t="s">
        <v>781</v>
      </c>
      <c r="AU816" s="1" t="n">
        <v>2023</v>
      </c>
      <c r="AV816" s="1" t="n">
        <v>10</v>
      </c>
      <c r="AW816" s="1" t="n">
        <v>1</v>
      </c>
      <c r="AX816" s="1"/>
      <c r="AY816" s="1"/>
      <c r="AZ816" s="1"/>
      <c r="BA816" s="1"/>
      <c r="BB816" s="1"/>
      <c r="BC816" s="1"/>
      <c r="BD816" s="1" t="n">
        <v>9</v>
      </c>
      <c r="BE816" s="1" t="s">
        <v>13337</v>
      </c>
      <c r="BF816" s="1" t="str">
        <f aca="false">HYPERLINK("http://dx.doi.org/10.1186/s40594-023-00401-2","http://dx.doi.org/10.1186/s40594-023-00401-2")</f>
        <v>http://dx.doi.org/10.1186/s40594-023-00401-2</v>
      </c>
      <c r="BG816" s="1"/>
      <c r="BH816" s="1"/>
      <c r="BI816" s="1" t="n">
        <v>23</v>
      </c>
      <c r="BJ816" s="1" t="s">
        <v>4725</v>
      </c>
      <c r="BK816" s="1" t="s">
        <v>4296</v>
      </c>
      <c r="BL816" s="1" t="s">
        <v>251</v>
      </c>
      <c r="BM816" s="1" t="s">
        <v>13338</v>
      </c>
      <c r="BN816" s="1"/>
      <c r="BO816" s="1" t="s">
        <v>253</v>
      </c>
      <c r="BP816" s="1"/>
      <c r="BQ816" s="1"/>
      <c r="BR816" s="1" t="s">
        <v>99</v>
      </c>
      <c r="BS816" s="1" t="s">
        <v>13339</v>
      </c>
      <c r="BT816" s="1" t="str">
        <f aca="false">HYPERLINK("https%3A%2F%2Fwww.webofscience.com%2Fwos%2Fwoscc%2Ffull-record%2FWOS:000923745100001","View Full Record in Web of Science")</f>
        <v>View Full Record in Web of Science</v>
      </c>
    </row>
    <row r="817" customFormat="false" ht="12.75" hidden="false" customHeight="false" outlineLevel="0" collapsed="false">
      <c r="A817" s="1" t="s">
        <v>72</v>
      </c>
      <c r="B817" s="1" t="s">
        <v>13340</v>
      </c>
      <c r="C817" s="1"/>
      <c r="D817" s="1"/>
      <c r="E817" s="1"/>
      <c r="F817" s="1" t="s">
        <v>13341</v>
      </c>
      <c r="G817" s="1"/>
      <c r="H817" s="1"/>
      <c r="I817" s="1" t="s">
        <v>13342</v>
      </c>
      <c r="J817" s="1" t="s">
        <v>12739</v>
      </c>
      <c r="K817" s="1"/>
      <c r="L817" s="1"/>
      <c r="M817" s="1" t="s">
        <v>77</v>
      </c>
      <c r="N817" s="1" t="s">
        <v>130</v>
      </c>
      <c r="O817" s="1"/>
      <c r="P817" s="1"/>
      <c r="Q817" s="1"/>
      <c r="R817" s="1"/>
      <c r="S817" s="1"/>
      <c r="T817" s="1" t="s">
        <v>13343</v>
      </c>
      <c r="U817" s="1" t="s">
        <v>13344</v>
      </c>
      <c r="V817" s="1" t="s">
        <v>13345</v>
      </c>
      <c r="W817" s="1" t="s">
        <v>13346</v>
      </c>
      <c r="X817" s="1" t="s">
        <v>13347</v>
      </c>
      <c r="Y817" s="1" t="s">
        <v>13348</v>
      </c>
      <c r="Z817" s="1" t="s">
        <v>13349</v>
      </c>
      <c r="AA817" s="1"/>
      <c r="AB817" s="1"/>
      <c r="AC817" s="1" t="s">
        <v>13350</v>
      </c>
      <c r="AD817" s="1" t="s">
        <v>7008</v>
      </c>
      <c r="AE817" s="1" t="s">
        <v>13351</v>
      </c>
      <c r="AF817" s="1"/>
      <c r="AG817" s="1" t="n">
        <v>55</v>
      </c>
      <c r="AH817" s="1" t="n">
        <v>7</v>
      </c>
      <c r="AI817" s="1" t="n">
        <v>7</v>
      </c>
      <c r="AJ817" s="1" t="n">
        <v>4</v>
      </c>
      <c r="AK817" s="1" t="n">
        <v>23</v>
      </c>
      <c r="AL817" s="1" t="s">
        <v>1824</v>
      </c>
      <c r="AM817" s="1" t="s">
        <v>1825</v>
      </c>
      <c r="AN817" s="1" t="s">
        <v>1826</v>
      </c>
      <c r="AO817" s="1" t="s">
        <v>12752</v>
      </c>
      <c r="AP817" s="1"/>
      <c r="AQ817" s="1"/>
      <c r="AR817" s="1" t="s">
        <v>12753</v>
      </c>
      <c r="AS817" s="1" t="s">
        <v>12754</v>
      </c>
      <c r="AT817" s="1" t="s">
        <v>13352</v>
      </c>
      <c r="AU817" s="1" t="n">
        <v>2021</v>
      </c>
      <c r="AV817" s="1" t="n">
        <v>10</v>
      </c>
      <c r="AW817" s="1" t="n">
        <v>1</v>
      </c>
      <c r="AX817" s="1"/>
      <c r="AY817" s="1"/>
      <c r="AZ817" s="1"/>
      <c r="BA817" s="1"/>
      <c r="BB817" s="1" t="n">
        <v>1</v>
      </c>
      <c r="BC817" s="1" t="n">
        <v>16</v>
      </c>
      <c r="BD817" s="1"/>
      <c r="BE817" s="1" t="s">
        <v>13353</v>
      </c>
      <c r="BF817" s="1" t="str">
        <f aca="false">HYPERLINK("http://dx.doi.org/10.1108/IJMCE-03-2020-0011","http://dx.doi.org/10.1108/IJMCE-03-2020-0011")</f>
        <v>http://dx.doi.org/10.1108/IJMCE-03-2020-0011</v>
      </c>
      <c r="BG817" s="1"/>
      <c r="BH817" s="1" t="s">
        <v>121</v>
      </c>
      <c r="BI817" s="1" t="n">
        <v>16</v>
      </c>
      <c r="BJ817" s="1" t="s">
        <v>251</v>
      </c>
      <c r="BK817" s="1" t="s">
        <v>97</v>
      </c>
      <c r="BL817" s="1" t="s">
        <v>251</v>
      </c>
      <c r="BM817" s="1" t="s">
        <v>13354</v>
      </c>
      <c r="BN817" s="1"/>
      <c r="BO817" s="1"/>
      <c r="BP817" s="1"/>
      <c r="BQ817" s="1"/>
      <c r="BR817" s="1" t="s">
        <v>99</v>
      </c>
      <c r="BS817" s="1" t="s">
        <v>13355</v>
      </c>
      <c r="BT817" s="1" t="str">
        <f aca="false">HYPERLINK("https%3A%2F%2Fwww.webofscience.com%2Fwos%2Fwoscc%2Ffull-record%2FWOS:000590855400001","View Full Record in Web of Science")</f>
        <v>View Full Record in Web of Science</v>
      </c>
    </row>
    <row r="818" customFormat="false" ht="12.75" hidden="false" customHeight="false" outlineLevel="0" collapsed="false">
      <c r="A818" s="1" t="s">
        <v>72</v>
      </c>
      <c r="B818" s="1" t="s">
        <v>13356</v>
      </c>
      <c r="C818" s="1"/>
      <c r="D818" s="1"/>
      <c r="E818" s="1"/>
      <c r="F818" s="1" t="s">
        <v>13357</v>
      </c>
      <c r="G818" s="1"/>
      <c r="H818" s="1"/>
      <c r="I818" s="1" t="s">
        <v>13358</v>
      </c>
      <c r="J818" s="1" t="s">
        <v>13359</v>
      </c>
      <c r="K818" s="1"/>
      <c r="L818" s="1"/>
      <c r="M818" s="1" t="s">
        <v>77</v>
      </c>
      <c r="N818" s="1" t="s">
        <v>130</v>
      </c>
      <c r="O818" s="1"/>
      <c r="P818" s="1"/>
      <c r="Q818" s="1"/>
      <c r="R818" s="1"/>
      <c r="S818" s="1"/>
      <c r="T818" s="1" t="s">
        <v>13360</v>
      </c>
      <c r="U818" s="1" t="s">
        <v>13361</v>
      </c>
      <c r="V818" s="1" t="s">
        <v>13362</v>
      </c>
      <c r="W818" s="1" t="s">
        <v>13363</v>
      </c>
      <c r="X818" s="1" t="s">
        <v>13364</v>
      </c>
      <c r="Y818" s="1" t="s">
        <v>13365</v>
      </c>
      <c r="Z818" s="1" t="s">
        <v>13366</v>
      </c>
      <c r="AA818" s="1"/>
      <c r="AB818" s="1"/>
      <c r="AC818" s="1"/>
      <c r="AD818" s="1"/>
      <c r="AE818" s="1"/>
      <c r="AF818" s="1"/>
      <c r="AG818" s="1" t="n">
        <v>69</v>
      </c>
      <c r="AH818" s="1" t="n">
        <v>247</v>
      </c>
      <c r="AI818" s="1" t="n">
        <v>249</v>
      </c>
      <c r="AJ818" s="1" t="n">
        <v>3</v>
      </c>
      <c r="AK818" s="1" t="n">
        <v>122</v>
      </c>
      <c r="AL818" s="1" t="s">
        <v>1375</v>
      </c>
      <c r="AM818" s="1" t="s">
        <v>1376</v>
      </c>
      <c r="AN818" s="1" t="s">
        <v>1377</v>
      </c>
      <c r="AO818" s="1" t="s">
        <v>13367</v>
      </c>
      <c r="AP818" s="1" t="s">
        <v>13368</v>
      </c>
      <c r="AQ818" s="1"/>
      <c r="AR818" s="1" t="s">
        <v>13369</v>
      </c>
      <c r="AS818" s="1" t="s">
        <v>13370</v>
      </c>
      <c r="AT818" s="1" t="s">
        <v>879</v>
      </c>
      <c r="AU818" s="1" t="n">
        <v>2012</v>
      </c>
      <c r="AV818" s="1" t="n">
        <v>35</v>
      </c>
      <c r="AW818" s="1" t="n">
        <v>5</v>
      </c>
      <c r="AX818" s="1"/>
      <c r="AY818" s="1"/>
      <c r="AZ818" s="1"/>
      <c r="BA818" s="1"/>
      <c r="BB818" s="1" t="n">
        <v>1177</v>
      </c>
      <c r="BC818" s="1" t="n">
        <v>1190</v>
      </c>
      <c r="BD818" s="1"/>
      <c r="BE818" s="1" t="s">
        <v>13371</v>
      </c>
      <c r="BF818" s="1" t="str">
        <f aca="false">HYPERLINK("http://dx.doi.org/10.1016/j.adolescence.2012.03.007","http://dx.doi.org/10.1016/j.adolescence.2012.03.007")</f>
        <v>http://dx.doi.org/10.1016/j.adolescence.2012.03.007</v>
      </c>
      <c r="BG818" s="1"/>
      <c r="BH818" s="1"/>
      <c r="BI818" s="1" t="n">
        <v>14</v>
      </c>
      <c r="BJ818" s="1" t="s">
        <v>646</v>
      </c>
      <c r="BK818" s="1" t="s">
        <v>123</v>
      </c>
      <c r="BL818" s="1" t="s">
        <v>407</v>
      </c>
      <c r="BM818" s="1" t="s">
        <v>13372</v>
      </c>
      <c r="BN818" s="1" t="n">
        <v>22503075</v>
      </c>
      <c r="BO818" s="1" t="s">
        <v>583</v>
      </c>
      <c r="BP818" s="1"/>
      <c r="BQ818" s="1"/>
      <c r="BR818" s="1" t="s">
        <v>99</v>
      </c>
      <c r="BS818" s="1" t="s">
        <v>13373</v>
      </c>
      <c r="BT818" s="1" t="str">
        <f aca="false">HYPERLINK("https%3A%2F%2Fwww.webofscience.com%2Fwos%2Fwoscc%2Ffull-record%2FWOS:000325600000007","View Full Record in Web of Science")</f>
        <v>View Full Record in Web of Science</v>
      </c>
    </row>
    <row r="819" customFormat="false" ht="12.75" hidden="false" customHeight="false" outlineLevel="0" collapsed="false">
      <c r="A819" s="1" t="s">
        <v>72</v>
      </c>
      <c r="B819" s="1" t="s">
        <v>13374</v>
      </c>
      <c r="C819" s="1"/>
      <c r="D819" s="1"/>
      <c r="E819" s="1"/>
      <c r="F819" s="1" t="s">
        <v>13375</v>
      </c>
      <c r="G819" s="1"/>
      <c r="H819" s="1"/>
      <c r="I819" s="1" t="s">
        <v>13376</v>
      </c>
      <c r="J819" s="1" t="s">
        <v>1166</v>
      </c>
      <c r="K819" s="1"/>
      <c r="L819" s="1"/>
      <c r="M819" s="1" t="s">
        <v>77</v>
      </c>
      <c r="N819" s="1" t="s">
        <v>130</v>
      </c>
      <c r="O819" s="1"/>
      <c r="P819" s="1"/>
      <c r="Q819" s="1"/>
      <c r="R819" s="1"/>
      <c r="S819" s="1"/>
      <c r="T819" s="1" t="s">
        <v>13377</v>
      </c>
      <c r="U819" s="1" t="s">
        <v>10579</v>
      </c>
      <c r="V819" s="1" t="s">
        <v>13378</v>
      </c>
      <c r="W819" s="1" t="s">
        <v>13379</v>
      </c>
      <c r="X819" s="1" t="s">
        <v>13380</v>
      </c>
      <c r="Y819" s="1" t="s">
        <v>13381</v>
      </c>
      <c r="Z819" s="1" t="s">
        <v>13382</v>
      </c>
      <c r="AA819" s="1"/>
      <c r="AB819" s="1" t="s">
        <v>13383</v>
      </c>
      <c r="AC819" s="1"/>
      <c r="AD819" s="1"/>
      <c r="AE819" s="1"/>
      <c r="AF819" s="1"/>
      <c r="AG819" s="1" t="n">
        <v>40</v>
      </c>
      <c r="AH819" s="1" t="n">
        <v>0</v>
      </c>
      <c r="AI819" s="1" t="n">
        <v>0</v>
      </c>
      <c r="AJ819" s="1" t="n">
        <v>0</v>
      </c>
      <c r="AK819" s="1" t="n">
        <v>0</v>
      </c>
      <c r="AL819" s="1" t="s">
        <v>112</v>
      </c>
      <c r="AM819" s="1" t="s">
        <v>113</v>
      </c>
      <c r="AN819" s="1" t="s">
        <v>114</v>
      </c>
      <c r="AO819" s="1" t="s">
        <v>1174</v>
      </c>
      <c r="AP819" s="1" t="s">
        <v>1175</v>
      </c>
      <c r="AQ819" s="1"/>
      <c r="AR819" s="1" t="s">
        <v>1176</v>
      </c>
      <c r="AS819" s="1" t="s">
        <v>1177</v>
      </c>
      <c r="AT819" s="1" t="s">
        <v>305</v>
      </c>
      <c r="AU819" s="1" t="n">
        <v>2022</v>
      </c>
      <c r="AV819" s="1" t="n">
        <v>18</v>
      </c>
      <c r="AW819" s="1" t="n">
        <v>1</v>
      </c>
      <c r="AX819" s="1"/>
      <c r="AY819" s="1"/>
      <c r="AZ819" s="1" t="s">
        <v>306</v>
      </c>
      <c r="BA819" s="1"/>
      <c r="BB819" s="1" t="n">
        <v>40</v>
      </c>
      <c r="BC819" s="1" t="n">
        <v>60</v>
      </c>
      <c r="BD819" s="1"/>
      <c r="BE819" s="1" t="s">
        <v>13384</v>
      </c>
      <c r="BF819" s="1" t="str">
        <f aca="false">HYPERLINK("http://dx.doi.org/10.1080/17425964.2021.1969227","http://dx.doi.org/10.1080/17425964.2021.1969227")</f>
        <v>http://dx.doi.org/10.1080/17425964.2021.1969227</v>
      </c>
      <c r="BG819" s="1"/>
      <c r="BH819" s="1" t="s">
        <v>5213</v>
      </c>
      <c r="BI819" s="1" t="n">
        <v>21</v>
      </c>
      <c r="BJ819" s="1" t="s">
        <v>251</v>
      </c>
      <c r="BK819" s="1" t="s">
        <v>97</v>
      </c>
      <c r="BL819" s="1" t="s">
        <v>251</v>
      </c>
      <c r="BM819" s="1" t="s">
        <v>13385</v>
      </c>
      <c r="BN819" s="1"/>
      <c r="BO819" s="1"/>
      <c r="BP819" s="1"/>
      <c r="BQ819" s="1"/>
      <c r="BR819" s="1" t="s">
        <v>99</v>
      </c>
      <c r="BS819" s="1" t="s">
        <v>13386</v>
      </c>
      <c r="BT819" s="1" t="str">
        <f aca="false">HYPERLINK("https%3A%2F%2Fwww.webofscience.com%2Fwos%2Fwoscc%2Ffull-record%2FWOS:000692284800001","View Full Record in Web of Science")</f>
        <v>View Full Record in Web of Science</v>
      </c>
    </row>
    <row r="820" customFormat="false" ht="12.75" hidden="false" customHeight="false" outlineLevel="0" collapsed="false">
      <c r="A820" s="1" t="s">
        <v>72</v>
      </c>
      <c r="B820" s="1" t="s">
        <v>13387</v>
      </c>
      <c r="C820" s="1"/>
      <c r="D820" s="1"/>
      <c r="E820" s="1"/>
      <c r="F820" s="1" t="s">
        <v>13388</v>
      </c>
      <c r="G820" s="1"/>
      <c r="H820" s="1"/>
      <c r="I820" s="1" t="s">
        <v>13389</v>
      </c>
      <c r="J820" s="1" t="s">
        <v>13390</v>
      </c>
      <c r="K820" s="1"/>
      <c r="L820" s="1"/>
      <c r="M820" s="1" t="s">
        <v>77</v>
      </c>
      <c r="N820" s="1" t="s">
        <v>130</v>
      </c>
      <c r="O820" s="1"/>
      <c r="P820" s="1"/>
      <c r="Q820" s="1"/>
      <c r="R820" s="1"/>
      <c r="S820" s="1"/>
      <c r="T820" s="1" t="s">
        <v>13391</v>
      </c>
      <c r="U820" s="1" t="s">
        <v>13392</v>
      </c>
      <c r="V820" s="1" t="s">
        <v>13393</v>
      </c>
      <c r="W820" s="1" t="s">
        <v>13394</v>
      </c>
      <c r="X820" s="1" t="s">
        <v>13395</v>
      </c>
      <c r="Y820" s="1" t="s">
        <v>13396</v>
      </c>
      <c r="Z820" s="1" t="s">
        <v>13397</v>
      </c>
      <c r="AA820" s="1" t="s">
        <v>13398</v>
      </c>
      <c r="AB820" s="1" t="s">
        <v>13399</v>
      </c>
      <c r="AC820" s="1"/>
      <c r="AD820" s="1"/>
      <c r="AE820" s="1"/>
      <c r="AF820" s="1"/>
      <c r="AG820" s="1" t="n">
        <v>76</v>
      </c>
      <c r="AH820" s="1" t="n">
        <v>23</v>
      </c>
      <c r="AI820" s="1" t="n">
        <v>23</v>
      </c>
      <c r="AJ820" s="1" t="n">
        <v>1</v>
      </c>
      <c r="AK820" s="1" t="n">
        <v>6</v>
      </c>
      <c r="AL820" s="1" t="s">
        <v>112</v>
      </c>
      <c r="AM820" s="1" t="s">
        <v>113</v>
      </c>
      <c r="AN820" s="1" t="s">
        <v>114</v>
      </c>
      <c r="AO820" s="1" t="s">
        <v>13400</v>
      </c>
      <c r="AP820" s="1" t="s">
        <v>13401</v>
      </c>
      <c r="AQ820" s="1"/>
      <c r="AR820" s="1" t="s">
        <v>13402</v>
      </c>
      <c r="AS820" s="1" t="s">
        <v>13403</v>
      </c>
      <c r="AT820" s="1" t="s">
        <v>4666</v>
      </c>
      <c r="AU820" s="1" t="n">
        <v>2021</v>
      </c>
      <c r="AV820" s="1" t="n">
        <v>14</v>
      </c>
      <c r="AW820" s="1" t="n">
        <v>4</v>
      </c>
      <c r="AX820" s="1"/>
      <c r="AY820" s="1"/>
      <c r="AZ820" s="1"/>
      <c r="BA820" s="1"/>
      <c r="BB820" s="1" t="n">
        <v>727</v>
      </c>
      <c r="BC820" s="1" t="n">
        <v>769</v>
      </c>
      <c r="BD820" s="1"/>
      <c r="BE820" s="1" t="s">
        <v>13404</v>
      </c>
      <c r="BF820" s="1" t="str">
        <f aca="false">HYPERLINK("http://dx.doi.org/10.1080/19345747.2021.1938314","http://dx.doi.org/10.1080/19345747.2021.1938314")</f>
        <v>http://dx.doi.org/10.1080/19345747.2021.1938314</v>
      </c>
      <c r="BG820" s="1"/>
      <c r="BH820" s="1" t="s">
        <v>2677</v>
      </c>
      <c r="BI820" s="1" t="n">
        <v>43</v>
      </c>
      <c r="BJ820" s="1" t="s">
        <v>251</v>
      </c>
      <c r="BK820" s="1" t="s">
        <v>123</v>
      </c>
      <c r="BL820" s="1" t="s">
        <v>251</v>
      </c>
      <c r="BM820" s="1" t="s">
        <v>13405</v>
      </c>
      <c r="BN820" s="1"/>
      <c r="BO820" s="1"/>
      <c r="BP820" s="1"/>
      <c r="BQ820" s="1"/>
      <c r="BR820" s="1" t="s">
        <v>99</v>
      </c>
      <c r="BS820" s="1" t="s">
        <v>13406</v>
      </c>
      <c r="BT820" s="1" t="str">
        <f aca="false">HYPERLINK("https%3A%2F%2Fwww.webofscience.com%2Fwos%2Fwoscc%2Ffull-record%2FWOS:000679569900001","View Full Record in Web of Science")</f>
        <v>View Full Record in Web of Science</v>
      </c>
    </row>
    <row r="821" customFormat="false" ht="12.75" hidden="false" customHeight="false" outlineLevel="0" collapsed="false">
      <c r="A821" s="1" t="s">
        <v>72</v>
      </c>
      <c r="B821" s="1" t="s">
        <v>13407</v>
      </c>
      <c r="C821" s="1"/>
      <c r="D821" s="1"/>
      <c r="E821" s="1"/>
      <c r="F821" s="1" t="s">
        <v>13408</v>
      </c>
      <c r="G821" s="1"/>
      <c r="H821" s="1"/>
      <c r="I821" s="1" t="s">
        <v>13409</v>
      </c>
      <c r="J821" s="1" t="s">
        <v>13410</v>
      </c>
      <c r="K821" s="1"/>
      <c r="L821" s="1"/>
      <c r="M821" s="1" t="s">
        <v>77</v>
      </c>
      <c r="N821" s="1" t="s">
        <v>130</v>
      </c>
      <c r="O821" s="1"/>
      <c r="P821" s="1"/>
      <c r="Q821" s="1"/>
      <c r="R821" s="1"/>
      <c r="S821" s="1"/>
      <c r="T821" s="1" t="s">
        <v>13411</v>
      </c>
      <c r="U821" s="1" t="s">
        <v>13412</v>
      </c>
      <c r="V821" s="1" t="s">
        <v>13413</v>
      </c>
      <c r="W821" s="1" t="s">
        <v>13414</v>
      </c>
      <c r="X821" s="1" t="s">
        <v>13415</v>
      </c>
      <c r="Y821" s="1" t="s">
        <v>13416</v>
      </c>
      <c r="Z821" s="1" t="s">
        <v>13417</v>
      </c>
      <c r="AA821" s="1" t="s">
        <v>13418</v>
      </c>
      <c r="AB821" s="1" t="s">
        <v>13419</v>
      </c>
      <c r="AC821" s="1" t="s">
        <v>13420</v>
      </c>
      <c r="AD821" s="1" t="s">
        <v>13420</v>
      </c>
      <c r="AE821" s="1" t="s">
        <v>13421</v>
      </c>
      <c r="AF821" s="1"/>
      <c r="AG821" s="1" t="n">
        <v>50</v>
      </c>
      <c r="AH821" s="1" t="n">
        <v>1</v>
      </c>
      <c r="AI821" s="1" t="n">
        <v>1</v>
      </c>
      <c r="AJ821" s="1" t="n">
        <v>2</v>
      </c>
      <c r="AK821" s="1" t="n">
        <v>6</v>
      </c>
      <c r="AL821" s="1" t="s">
        <v>1375</v>
      </c>
      <c r="AM821" s="1" t="s">
        <v>1376</v>
      </c>
      <c r="AN821" s="1" t="s">
        <v>1377</v>
      </c>
      <c r="AO821" s="1" t="s">
        <v>13422</v>
      </c>
      <c r="AP821" s="1" t="s">
        <v>13423</v>
      </c>
      <c r="AQ821" s="1"/>
      <c r="AR821" s="1" t="s">
        <v>13424</v>
      </c>
      <c r="AS821" s="1" t="s">
        <v>13425</v>
      </c>
      <c r="AT821" s="1" t="s">
        <v>359</v>
      </c>
      <c r="AU821" s="1" t="n">
        <v>2020</v>
      </c>
      <c r="AV821" s="1" t="n">
        <v>122</v>
      </c>
      <c r="AW821" s="1" t="n">
        <v>4</v>
      </c>
      <c r="AX821" s="1"/>
      <c r="AY821" s="1"/>
      <c r="AZ821" s="1"/>
      <c r="BA821" s="1"/>
      <c r="BB821" s="1" t="n">
        <v>961</v>
      </c>
      <c r="BC821" s="1" t="n">
        <v>972</v>
      </c>
      <c r="BD821" s="1"/>
      <c r="BE821" s="1" t="s">
        <v>13426</v>
      </c>
      <c r="BF821" s="1" t="str">
        <f aca="false">HYPERLINK("http://dx.doi.org/10.1111/aman.13463","http://dx.doi.org/10.1111/aman.13463")</f>
        <v>http://dx.doi.org/10.1111/aman.13463</v>
      </c>
      <c r="BG821" s="1"/>
      <c r="BH821" s="1" t="s">
        <v>3112</v>
      </c>
      <c r="BI821" s="1" t="n">
        <v>12</v>
      </c>
      <c r="BJ821" s="1" t="s">
        <v>3247</v>
      </c>
      <c r="BK821" s="1" t="s">
        <v>123</v>
      </c>
      <c r="BL821" s="1" t="s">
        <v>3247</v>
      </c>
      <c r="BM821" s="1" t="s">
        <v>13427</v>
      </c>
      <c r="BN821" s="1"/>
      <c r="BO821" s="1" t="s">
        <v>7276</v>
      </c>
      <c r="BP821" s="1"/>
      <c r="BQ821" s="1"/>
      <c r="BR821" s="1" t="s">
        <v>99</v>
      </c>
      <c r="BS821" s="1" t="s">
        <v>13428</v>
      </c>
      <c r="BT821" s="1" t="str">
        <f aca="false">HYPERLINK("https%3A%2F%2Fwww.webofscience.com%2Fwos%2Fwoscc%2Ffull-record%2FWOS:000563295200001","View Full Record in Web of Science")</f>
        <v>View Full Record in Web of Science</v>
      </c>
    </row>
    <row r="822" customFormat="false" ht="12.75" hidden="false" customHeight="false" outlineLevel="0" collapsed="false">
      <c r="A822" s="1" t="s">
        <v>72</v>
      </c>
      <c r="B822" s="1" t="s">
        <v>13429</v>
      </c>
      <c r="C822" s="1"/>
      <c r="D822" s="1"/>
      <c r="E822" s="1"/>
      <c r="F822" s="1" t="s">
        <v>13430</v>
      </c>
      <c r="G822" s="1"/>
      <c r="H822" s="1"/>
      <c r="I822" s="1" t="s">
        <v>13431</v>
      </c>
      <c r="J822" s="1" t="s">
        <v>7053</v>
      </c>
      <c r="K822" s="1"/>
      <c r="L822" s="1"/>
      <c r="M822" s="1" t="s">
        <v>77</v>
      </c>
      <c r="N822" s="1" t="s">
        <v>130</v>
      </c>
      <c r="O822" s="1"/>
      <c r="P822" s="1"/>
      <c r="Q822" s="1"/>
      <c r="R822" s="1"/>
      <c r="S822" s="1"/>
      <c r="T822" s="1" t="s">
        <v>13432</v>
      </c>
      <c r="U822" s="1" t="s">
        <v>13433</v>
      </c>
      <c r="V822" s="1" t="s">
        <v>13434</v>
      </c>
      <c r="W822" s="1" t="s">
        <v>13435</v>
      </c>
      <c r="X822" s="1" t="s">
        <v>13436</v>
      </c>
      <c r="Y822" s="1" t="s">
        <v>13437</v>
      </c>
      <c r="Z822" s="1" t="s">
        <v>13438</v>
      </c>
      <c r="AA822" s="1"/>
      <c r="AB822" s="1"/>
      <c r="AC822" s="1" t="s">
        <v>13439</v>
      </c>
      <c r="AD822" s="1" t="s">
        <v>13440</v>
      </c>
      <c r="AE822" s="1" t="s">
        <v>13441</v>
      </c>
      <c r="AF822" s="1"/>
      <c r="AG822" s="1" t="n">
        <v>65</v>
      </c>
      <c r="AH822" s="1" t="n">
        <v>0</v>
      </c>
      <c r="AI822" s="1" t="n">
        <v>0</v>
      </c>
      <c r="AJ822" s="1" t="n">
        <v>0</v>
      </c>
      <c r="AK822" s="1" t="n">
        <v>2</v>
      </c>
      <c r="AL822" s="1" t="s">
        <v>168</v>
      </c>
      <c r="AM822" s="1" t="s">
        <v>169</v>
      </c>
      <c r="AN822" s="1" t="s">
        <v>170</v>
      </c>
      <c r="AO822" s="1" t="s">
        <v>7062</v>
      </c>
      <c r="AP822" s="1" t="s">
        <v>7063</v>
      </c>
      <c r="AQ822" s="1"/>
      <c r="AR822" s="1" t="s">
        <v>7064</v>
      </c>
      <c r="AS822" s="1" t="s">
        <v>7065</v>
      </c>
      <c r="AT822" s="1" t="s">
        <v>145</v>
      </c>
      <c r="AU822" s="1" t="n">
        <v>2023</v>
      </c>
      <c r="AV822" s="1" t="n">
        <v>59</v>
      </c>
      <c r="AW822" s="1" t="n">
        <v>3</v>
      </c>
      <c r="AX822" s="1"/>
      <c r="AY822" s="1"/>
      <c r="AZ822" s="1"/>
      <c r="BA822" s="1"/>
      <c r="BB822" s="1" t="n">
        <v>471</v>
      </c>
      <c r="BC822" s="1" t="n">
        <v>506</v>
      </c>
      <c r="BD822" s="1"/>
      <c r="BE822" s="1" t="s">
        <v>13442</v>
      </c>
      <c r="BF822" s="1" t="str">
        <f aca="false">HYPERLINK("http://dx.doi.org/10.1177/0013161X231161041","http://dx.doi.org/10.1177/0013161X231161041")</f>
        <v>http://dx.doi.org/10.1177/0013161X231161041</v>
      </c>
      <c r="BG822" s="1"/>
      <c r="BH822" s="1" t="s">
        <v>4097</v>
      </c>
      <c r="BI822" s="1" t="n">
        <v>36</v>
      </c>
      <c r="BJ822" s="1" t="s">
        <v>251</v>
      </c>
      <c r="BK822" s="1" t="s">
        <v>123</v>
      </c>
      <c r="BL822" s="1" t="s">
        <v>251</v>
      </c>
      <c r="BM822" s="1" t="s">
        <v>13443</v>
      </c>
      <c r="BN822" s="1"/>
      <c r="BO822" s="1"/>
      <c r="BP822" s="1"/>
      <c r="BQ822" s="1"/>
      <c r="BR822" s="1" t="s">
        <v>99</v>
      </c>
      <c r="BS822" s="1" t="s">
        <v>13444</v>
      </c>
      <c r="BT822" s="1" t="str">
        <f aca="false">HYPERLINK("https%3A%2F%2Fwww.webofscience.com%2Fwos%2Fwoscc%2Ffull-record%2FWOS:000951890600001","View Full Record in Web of Science")</f>
        <v>View Full Record in Web of Science</v>
      </c>
    </row>
    <row r="823" customFormat="false" ht="12.75" hidden="false" customHeight="false" outlineLevel="0" collapsed="false">
      <c r="A823" s="1" t="s">
        <v>72</v>
      </c>
      <c r="B823" s="1" t="s">
        <v>13445</v>
      </c>
      <c r="C823" s="1"/>
      <c r="D823" s="1"/>
      <c r="E823" s="1"/>
      <c r="F823" s="1" t="s">
        <v>13446</v>
      </c>
      <c r="G823" s="1"/>
      <c r="H823" s="1"/>
      <c r="I823" s="1" t="s">
        <v>13447</v>
      </c>
      <c r="J823" s="1" t="s">
        <v>4353</v>
      </c>
      <c r="K823" s="1"/>
      <c r="L823" s="1"/>
      <c r="M823" s="1" t="s">
        <v>77</v>
      </c>
      <c r="N823" s="1" t="s">
        <v>78</v>
      </c>
      <c r="O823" s="1"/>
      <c r="P823" s="1"/>
      <c r="Q823" s="1"/>
      <c r="R823" s="1"/>
      <c r="S823" s="1"/>
      <c r="T823" s="1" t="s">
        <v>13448</v>
      </c>
      <c r="U823" s="1" t="s">
        <v>13449</v>
      </c>
      <c r="V823" s="1" t="s">
        <v>13450</v>
      </c>
      <c r="W823" s="1" t="s">
        <v>13451</v>
      </c>
      <c r="X823" s="1" t="s">
        <v>13452</v>
      </c>
      <c r="Y823" s="1" t="s">
        <v>13453</v>
      </c>
      <c r="Z823" s="1" t="s">
        <v>13454</v>
      </c>
      <c r="AA823" s="1"/>
      <c r="AB823" s="1" t="s">
        <v>13455</v>
      </c>
      <c r="AC823" s="1"/>
      <c r="AD823" s="1"/>
      <c r="AE823" s="1"/>
      <c r="AF823" s="1"/>
      <c r="AG823" s="1" t="n">
        <v>88</v>
      </c>
      <c r="AH823" s="1" t="n">
        <v>0</v>
      </c>
      <c r="AI823" s="1" t="n">
        <v>0</v>
      </c>
      <c r="AJ823" s="1" t="n">
        <v>2</v>
      </c>
      <c r="AK823" s="1" t="n">
        <v>5</v>
      </c>
      <c r="AL823" s="1" t="s">
        <v>112</v>
      </c>
      <c r="AM823" s="1" t="s">
        <v>113</v>
      </c>
      <c r="AN823" s="1" t="s">
        <v>114</v>
      </c>
      <c r="AO823" s="1" t="s">
        <v>4360</v>
      </c>
      <c r="AP823" s="1" t="s">
        <v>4361</v>
      </c>
      <c r="AQ823" s="1"/>
      <c r="AR823" s="1" t="s">
        <v>4362</v>
      </c>
      <c r="AS823" s="1" t="s">
        <v>4363</v>
      </c>
      <c r="AT823" s="1" t="s">
        <v>13456</v>
      </c>
      <c r="AU823" s="1" t="n">
        <v>2022</v>
      </c>
      <c r="AV823" s="1"/>
      <c r="AW823" s="1"/>
      <c r="AX823" s="1"/>
      <c r="AY823" s="1"/>
      <c r="AZ823" s="1"/>
      <c r="BA823" s="1"/>
      <c r="BB823" s="1"/>
      <c r="BC823" s="1"/>
      <c r="BD823" s="1"/>
      <c r="BE823" s="1" t="s">
        <v>13457</v>
      </c>
      <c r="BF823" s="1" t="str">
        <f aca="false">HYPERLINK("http://dx.doi.org/10.1080/02615479.2022.2159940","http://dx.doi.org/10.1080/02615479.2022.2159940")</f>
        <v>http://dx.doi.org/10.1080/02615479.2022.2159940</v>
      </c>
      <c r="BG823" s="1"/>
      <c r="BH823" s="1" t="s">
        <v>696</v>
      </c>
      <c r="BI823" s="1" t="n">
        <v>18</v>
      </c>
      <c r="BJ823" s="1" t="s">
        <v>251</v>
      </c>
      <c r="BK823" s="1" t="s">
        <v>97</v>
      </c>
      <c r="BL823" s="1" t="s">
        <v>251</v>
      </c>
      <c r="BM823" s="1" t="s">
        <v>13458</v>
      </c>
      <c r="BN823" s="1"/>
      <c r="BO823" s="1"/>
      <c r="BP823" s="1"/>
      <c r="BQ823" s="1"/>
      <c r="BR823" s="1" t="s">
        <v>99</v>
      </c>
      <c r="BS823" s="1" t="s">
        <v>13459</v>
      </c>
      <c r="BT823" s="1" t="str">
        <f aca="false">HYPERLINK("https%3A%2F%2Fwww.webofscience.com%2Fwos%2Fwoscc%2Ffull-record%2FWOS:000900706500001","View Full Record in Web of Science")</f>
        <v>View Full Record in Web of Science</v>
      </c>
    </row>
    <row r="824" customFormat="false" ht="12.75" hidden="false" customHeight="false" outlineLevel="0" collapsed="false">
      <c r="A824" s="1" t="s">
        <v>72</v>
      </c>
      <c r="B824" s="1" t="s">
        <v>13460</v>
      </c>
      <c r="C824" s="1"/>
      <c r="D824" s="1"/>
      <c r="E824" s="1"/>
      <c r="F824" s="1" t="s">
        <v>13461</v>
      </c>
      <c r="G824" s="1"/>
      <c r="H824" s="1"/>
      <c r="I824" s="1" t="s">
        <v>13462</v>
      </c>
      <c r="J824" s="1" t="s">
        <v>546</v>
      </c>
      <c r="K824" s="1"/>
      <c r="L824" s="1"/>
      <c r="M824" s="1" t="s">
        <v>77</v>
      </c>
      <c r="N824" s="1" t="s">
        <v>130</v>
      </c>
      <c r="O824" s="1"/>
      <c r="P824" s="1"/>
      <c r="Q824" s="1"/>
      <c r="R824" s="1"/>
      <c r="S824" s="1"/>
      <c r="T824" s="1" t="s">
        <v>13463</v>
      </c>
      <c r="U824" s="1" t="s">
        <v>13464</v>
      </c>
      <c r="V824" s="1" t="s">
        <v>13465</v>
      </c>
      <c r="W824" s="1" t="s">
        <v>13466</v>
      </c>
      <c r="X824" s="1" t="s">
        <v>12398</v>
      </c>
      <c r="Y824" s="1" t="s">
        <v>13467</v>
      </c>
      <c r="Z824" s="1" t="s">
        <v>13468</v>
      </c>
      <c r="AA824" s="1"/>
      <c r="AB824" s="1" t="s">
        <v>13469</v>
      </c>
      <c r="AC824" s="1" t="s">
        <v>166</v>
      </c>
      <c r="AD824" s="1" t="s">
        <v>166</v>
      </c>
      <c r="AE824" s="1" t="s">
        <v>13470</v>
      </c>
      <c r="AF824" s="1"/>
      <c r="AG824" s="1" t="n">
        <v>70</v>
      </c>
      <c r="AH824" s="1" t="n">
        <v>14</v>
      </c>
      <c r="AI824" s="1" t="n">
        <v>14</v>
      </c>
      <c r="AJ824" s="1" t="n">
        <v>3</v>
      </c>
      <c r="AK824" s="1" t="n">
        <v>19</v>
      </c>
      <c r="AL824" s="1" t="s">
        <v>168</v>
      </c>
      <c r="AM824" s="1" t="s">
        <v>169</v>
      </c>
      <c r="AN824" s="1" t="s">
        <v>170</v>
      </c>
      <c r="AO824" s="1" t="s">
        <v>554</v>
      </c>
      <c r="AP824" s="1" t="s">
        <v>555</v>
      </c>
      <c r="AQ824" s="1"/>
      <c r="AR824" s="1" t="s">
        <v>556</v>
      </c>
      <c r="AS824" s="1" t="s">
        <v>557</v>
      </c>
      <c r="AT824" s="1" t="s">
        <v>268</v>
      </c>
      <c r="AU824" s="1" t="n">
        <v>2019</v>
      </c>
      <c r="AV824" s="1" t="n">
        <v>39</v>
      </c>
      <c r="AW824" s="1" t="n">
        <v>5</v>
      </c>
      <c r="AX824" s="1"/>
      <c r="AY824" s="1"/>
      <c r="AZ824" s="1"/>
      <c r="BA824" s="1"/>
      <c r="BB824" s="1" t="n">
        <v>689</v>
      </c>
      <c r="BC824" s="1" t="n">
        <v>716</v>
      </c>
      <c r="BD824" s="1"/>
      <c r="BE824" s="1" t="s">
        <v>13471</v>
      </c>
      <c r="BF824" s="1" t="str">
        <f aca="false">HYPERLINK("http://dx.doi.org/10.1177/0272431618791291","http://dx.doi.org/10.1177/0272431618791291")</f>
        <v>http://dx.doi.org/10.1177/0272431618791291</v>
      </c>
      <c r="BG824" s="1"/>
      <c r="BH824" s="1"/>
      <c r="BI824" s="1" t="n">
        <v>28</v>
      </c>
      <c r="BJ824" s="1" t="s">
        <v>559</v>
      </c>
      <c r="BK824" s="1" t="s">
        <v>123</v>
      </c>
      <c r="BL824" s="1" t="s">
        <v>560</v>
      </c>
      <c r="BM824" s="1" t="s">
        <v>13472</v>
      </c>
      <c r="BN824" s="1"/>
      <c r="BO824" s="1"/>
      <c r="BP824" s="1"/>
      <c r="BQ824" s="1"/>
      <c r="BR824" s="1" t="s">
        <v>99</v>
      </c>
      <c r="BS824" s="1" t="s">
        <v>13473</v>
      </c>
      <c r="BT824" s="1" t="str">
        <f aca="false">HYPERLINK("https%3A%2F%2Fwww.webofscience.com%2Fwos%2Fwoscc%2Ffull-record%2FWOS:000464026800004","View Full Record in Web of Science")</f>
        <v>View Full Record in Web of Science</v>
      </c>
    </row>
    <row r="825" customFormat="false" ht="12.75" hidden="false" customHeight="false" outlineLevel="0" collapsed="false">
      <c r="A825" s="1" t="s">
        <v>72</v>
      </c>
      <c r="B825" s="1" t="s">
        <v>13474</v>
      </c>
      <c r="C825" s="1"/>
      <c r="D825" s="1"/>
      <c r="E825" s="1"/>
      <c r="F825" s="1" t="s">
        <v>13475</v>
      </c>
      <c r="G825" s="1"/>
      <c r="H825" s="1"/>
      <c r="I825" s="1" t="s">
        <v>13476</v>
      </c>
      <c r="J825" s="1" t="s">
        <v>13477</v>
      </c>
      <c r="K825" s="1"/>
      <c r="L825" s="1"/>
      <c r="M825" s="1" t="s">
        <v>77</v>
      </c>
      <c r="N825" s="1" t="s">
        <v>130</v>
      </c>
      <c r="O825" s="1"/>
      <c r="P825" s="1"/>
      <c r="Q825" s="1"/>
      <c r="R825" s="1"/>
      <c r="S825" s="1"/>
      <c r="T825" s="1" t="s">
        <v>13478</v>
      </c>
      <c r="U825" s="1" t="s">
        <v>13479</v>
      </c>
      <c r="V825" s="1" t="s">
        <v>13480</v>
      </c>
      <c r="W825" s="1" t="s">
        <v>13481</v>
      </c>
      <c r="X825" s="1" t="s">
        <v>13482</v>
      </c>
      <c r="Y825" s="1" t="s">
        <v>13483</v>
      </c>
      <c r="Z825" s="1" t="s">
        <v>13484</v>
      </c>
      <c r="AA825" s="1" t="s">
        <v>13485</v>
      </c>
      <c r="AB825" s="1" t="s">
        <v>13486</v>
      </c>
      <c r="AC825" s="1"/>
      <c r="AD825" s="1"/>
      <c r="AE825" s="1"/>
      <c r="AF825" s="1"/>
      <c r="AG825" s="1" t="n">
        <v>60</v>
      </c>
      <c r="AH825" s="1" t="n">
        <v>4</v>
      </c>
      <c r="AI825" s="1" t="n">
        <v>4</v>
      </c>
      <c r="AJ825" s="1" t="n">
        <v>1</v>
      </c>
      <c r="AK825" s="1" t="n">
        <v>8</v>
      </c>
      <c r="AL825" s="1" t="s">
        <v>1824</v>
      </c>
      <c r="AM825" s="1" t="s">
        <v>1825</v>
      </c>
      <c r="AN825" s="1" t="s">
        <v>1826</v>
      </c>
      <c r="AO825" s="1" t="s">
        <v>13487</v>
      </c>
      <c r="AP825" s="1" t="s">
        <v>13488</v>
      </c>
      <c r="AQ825" s="1"/>
      <c r="AR825" s="1" t="s">
        <v>13489</v>
      </c>
      <c r="AS825" s="1" t="s">
        <v>13490</v>
      </c>
      <c r="AT825" s="1" t="s">
        <v>13491</v>
      </c>
      <c r="AU825" s="1" t="n">
        <v>2021</v>
      </c>
      <c r="AV825" s="1" t="n">
        <v>29</v>
      </c>
      <c r="AW825" s="1" t="n">
        <v>4</v>
      </c>
      <c r="AX825" s="1"/>
      <c r="AY825" s="1"/>
      <c r="AZ825" s="1" t="s">
        <v>306</v>
      </c>
      <c r="BA825" s="1"/>
      <c r="BB825" s="1" t="n">
        <v>445</v>
      </c>
      <c r="BC825" s="1" t="n">
        <v>462</v>
      </c>
      <c r="BD825" s="1"/>
      <c r="BE825" s="1" t="s">
        <v>13492</v>
      </c>
      <c r="BF825" s="1" t="str">
        <f aca="false">HYPERLINK("http://dx.doi.org/10.1108/QAE-03-2021-0039","http://dx.doi.org/10.1108/QAE-03-2021-0039")</f>
        <v>http://dx.doi.org/10.1108/QAE-03-2021-0039</v>
      </c>
      <c r="BG825" s="1"/>
      <c r="BH825" s="1" t="s">
        <v>990</v>
      </c>
      <c r="BI825" s="1" t="n">
        <v>18</v>
      </c>
      <c r="BJ825" s="1" t="s">
        <v>251</v>
      </c>
      <c r="BK825" s="1" t="s">
        <v>97</v>
      </c>
      <c r="BL825" s="1" t="s">
        <v>251</v>
      </c>
      <c r="BM825" s="1" t="s">
        <v>13493</v>
      </c>
      <c r="BN825" s="1"/>
      <c r="BO825" s="1" t="s">
        <v>194</v>
      </c>
      <c r="BP825" s="1"/>
      <c r="BQ825" s="1"/>
      <c r="BR825" s="1" t="s">
        <v>99</v>
      </c>
      <c r="BS825" s="1" t="s">
        <v>13494</v>
      </c>
      <c r="BT825" s="1" t="str">
        <f aca="false">HYPERLINK("https%3A%2F%2Fwww.webofscience.com%2Fwos%2Fwoscc%2Ffull-record%2FWOS:000690420700001","View Full Record in Web of Science")</f>
        <v>View Full Record in Web of Science</v>
      </c>
    </row>
    <row r="826" customFormat="false" ht="12.75" hidden="false" customHeight="false" outlineLevel="0" collapsed="false">
      <c r="A826" s="1" t="s">
        <v>72</v>
      </c>
      <c r="B826" s="1" t="s">
        <v>13495</v>
      </c>
      <c r="C826" s="1"/>
      <c r="D826" s="1"/>
      <c r="E826" s="1"/>
      <c r="F826" s="1" t="s">
        <v>13496</v>
      </c>
      <c r="G826" s="1"/>
      <c r="H826" s="1"/>
      <c r="I826" s="1" t="s">
        <v>13497</v>
      </c>
      <c r="J826" s="1" t="s">
        <v>313</v>
      </c>
      <c r="K826" s="1"/>
      <c r="L826" s="1"/>
      <c r="M826" s="1" t="s">
        <v>77</v>
      </c>
      <c r="N826" s="1" t="s">
        <v>130</v>
      </c>
      <c r="O826" s="1"/>
      <c r="P826" s="1"/>
      <c r="Q826" s="1"/>
      <c r="R826" s="1"/>
      <c r="S826" s="1"/>
      <c r="T826" s="1" t="s">
        <v>13498</v>
      </c>
      <c r="U826" s="1"/>
      <c r="V826" s="1" t="s">
        <v>13499</v>
      </c>
      <c r="W826" s="1" t="s">
        <v>13500</v>
      </c>
      <c r="X826" s="1" t="s">
        <v>13501</v>
      </c>
      <c r="Y826" s="1" t="s">
        <v>13502</v>
      </c>
      <c r="Z826" s="1" t="s">
        <v>13503</v>
      </c>
      <c r="AA826" s="1"/>
      <c r="AB826" s="1"/>
      <c r="AC826" s="1" t="s">
        <v>13504</v>
      </c>
      <c r="AD826" s="1" t="s">
        <v>13504</v>
      </c>
      <c r="AE826" s="1" t="s">
        <v>13505</v>
      </c>
      <c r="AF826" s="1"/>
      <c r="AG826" s="1" t="n">
        <v>32</v>
      </c>
      <c r="AH826" s="1" t="n">
        <v>1</v>
      </c>
      <c r="AI826" s="1" t="n">
        <v>1</v>
      </c>
      <c r="AJ826" s="1" t="n">
        <v>2</v>
      </c>
      <c r="AK826" s="1" t="n">
        <v>6</v>
      </c>
      <c r="AL826" s="1" t="s">
        <v>168</v>
      </c>
      <c r="AM826" s="1" t="s">
        <v>169</v>
      </c>
      <c r="AN826" s="1" t="s">
        <v>170</v>
      </c>
      <c r="AO826" s="1" t="s">
        <v>318</v>
      </c>
      <c r="AP826" s="1" t="s">
        <v>319</v>
      </c>
      <c r="AQ826" s="1"/>
      <c r="AR826" s="1" t="s">
        <v>320</v>
      </c>
      <c r="AS826" s="1" t="s">
        <v>321</v>
      </c>
      <c r="AT826" s="1" t="s">
        <v>1382</v>
      </c>
      <c r="AU826" s="1" t="n">
        <v>2022</v>
      </c>
      <c r="AV826" s="1" t="n">
        <v>124</v>
      </c>
      <c r="AW826" s="1" t="n">
        <v>7</v>
      </c>
      <c r="AX826" s="1"/>
      <c r="AY826" s="1"/>
      <c r="AZ826" s="1"/>
      <c r="BA826" s="1"/>
      <c r="BB826" s="1" t="n">
        <v>51</v>
      </c>
      <c r="BC826" s="1" t="n">
        <v>81</v>
      </c>
      <c r="BD826" s="1"/>
      <c r="BE826" s="1" t="s">
        <v>13506</v>
      </c>
      <c r="BF826" s="1" t="str">
        <f aca="false">HYPERLINK("http://dx.doi.org/10.1177/01614681221111429","http://dx.doi.org/10.1177/01614681221111429")</f>
        <v>http://dx.doi.org/10.1177/01614681221111429</v>
      </c>
      <c r="BG826" s="1"/>
      <c r="BH826" s="1"/>
      <c r="BI826" s="1" t="n">
        <v>31</v>
      </c>
      <c r="BJ826" s="1" t="s">
        <v>251</v>
      </c>
      <c r="BK826" s="1" t="s">
        <v>123</v>
      </c>
      <c r="BL826" s="1" t="s">
        <v>251</v>
      </c>
      <c r="BM826" s="1" t="s">
        <v>13185</v>
      </c>
      <c r="BN826" s="1"/>
      <c r="BO826" s="1"/>
      <c r="BP826" s="1"/>
      <c r="BQ826" s="1"/>
      <c r="BR826" s="1" t="s">
        <v>99</v>
      </c>
      <c r="BS826" s="1" t="s">
        <v>13507</v>
      </c>
      <c r="BT826" s="1" t="str">
        <f aca="false">HYPERLINK("https%3A%2F%2Fwww.webofscience.com%2Fwos%2Fwoscc%2Ffull-record%2FWOS:000827028800003","View Full Record in Web of Science")</f>
        <v>View Full Record in Web of Science</v>
      </c>
    </row>
    <row r="827" customFormat="false" ht="12.75" hidden="false" customHeight="false" outlineLevel="0" collapsed="false">
      <c r="A827" s="1" t="s">
        <v>72</v>
      </c>
      <c r="B827" s="1" t="s">
        <v>13508</v>
      </c>
      <c r="C827" s="1"/>
      <c r="D827" s="1"/>
      <c r="E827" s="1"/>
      <c r="F827" s="1" t="s">
        <v>13509</v>
      </c>
      <c r="G827" s="1"/>
      <c r="H827" s="1"/>
      <c r="I827" s="1" t="s">
        <v>13510</v>
      </c>
      <c r="J827" s="1" t="s">
        <v>626</v>
      </c>
      <c r="K827" s="1"/>
      <c r="L827" s="1"/>
      <c r="M827" s="1" t="s">
        <v>77</v>
      </c>
      <c r="N827" s="1" t="s">
        <v>130</v>
      </c>
      <c r="O827" s="1"/>
      <c r="P827" s="1"/>
      <c r="Q827" s="1"/>
      <c r="R827" s="1"/>
      <c r="S827" s="1"/>
      <c r="T827" s="1"/>
      <c r="U827" s="1" t="s">
        <v>13511</v>
      </c>
      <c r="V827" s="1" t="s">
        <v>13512</v>
      </c>
      <c r="W827" s="1" t="s">
        <v>13513</v>
      </c>
      <c r="X827" s="1" t="s">
        <v>13514</v>
      </c>
      <c r="Y827" s="1" t="s">
        <v>13515</v>
      </c>
      <c r="Z827" s="1" t="s">
        <v>13516</v>
      </c>
      <c r="AA827" s="1" t="s">
        <v>13517</v>
      </c>
      <c r="AB827" s="1" t="s">
        <v>13518</v>
      </c>
      <c r="AC827" s="1" t="s">
        <v>13519</v>
      </c>
      <c r="AD827" s="1" t="s">
        <v>3527</v>
      </c>
      <c r="AE827" s="1" t="s">
        <v>13520</v>
      </c>
      <c r="AF827" s="1"/>
      <c r="AG827" s="1" t="n">
        <v>90</v>
      </c>
      <c r="AH827" s="1" t="n">
        <v>28</v>
      </c>
      <c r="AI827" s="1" t="n">
        <v>28</v>
      </c>
      <c r="AJ827" s="1" t="n">
        <v>0</v>
      </c>
      <c r="AK827" s="1" t="n">
        <v>16</v>
      </c>
      <c r="AL827" s="1" t="s">
        <v>639</v>
      </c>
      <c r="AM827" s="1" t="s">
        <v>87</v>
      </c>
      <c r="AN827" s="1" t="s">
        <v>640</v>
      </c>
      <c r="AO827" s="1" t="s">
        <v>641</v>
      </c>
      <c r="AP827" s="1" t="s">
        <v>642</v>
      </c>
      <c r="AQ827" s="1"/>
      <c r="AR827" s="1" t="s">
        <v>643</v>
      </c>
      <c r="AS827" s="1" t="s">
        <v>644</v>
      </c>
      <c r="AT827" s="1" t="s">
        <v>421</v>
      </c>
      <c r="AU827" s="1" t="n">
        <v>2018</v>
      </c>
      <c r="AV827" s="1" t="n">
        <v>47</v>
      </c>
      <c r="AW827" s="1" t="n">
        <v>2</v>
      </c>
      <c r="AX827" s="1"/>
      <c r="AY827" s="1"/>
      <c r="AZ827" s="1" t="s">
        <v>306</v>
      </c>
      <c r="BA827" s="1"/>
      <c r="BB827" s="1" t="n">
        <v>334</v>
      </c>
      <c r="BC827" s="1" t="n">
        <v>348</v>
      </c>
      <c r="BD827" s="1"/>
      <c r="BE827" s="1" t="s">
        <v>13521</v>
      </c>
      <c r="BF827" s="1" t="str">
        <f aca="false">HYPERLINK("http://dx.doi.org/10.1007/s10964-017-0790-5","http://dx.doi.org/10.1007/s10964-017-0790-5")</f>
        <v>http://dx.doi.org/10.1007/s10964-017-0790-5</v>
      </c>
      <c r="BG827" s="1"/>
      <c r="BH827" s="1"/>
      <c r="BI827" s="1" t="n">
        <v>15</v>
      </c>
      <c r="BJ827" s="1" t="s">
        <v>646</v>
      </c>
      <c r="BK827" s="1" t="s">
        <v>123</v>
      </c>
      <c r="BL827" s="1" t="s">
        <v>407</v>
      </c>
      <c r="BM827" s="1" t="s">
        <v>13522</v>
      </c>
      <c r="BN827" s="1" t="n">
        <v>29188410</v>
      </c>
      <c r="BO827" s="1" t="s">
        <v>2040</v>
      </c>
      <c r="BP827" s="1"/>
      <c r="BQ827" s="1"/>
      <c r="BR827" s="1" t="s">
        <v>99</v>
      </c>
      <c r="BS827" s="1" t="s">
        <v>13523</v>
      </c>
      <c r="BT827" s="1" t="str">
        <f aca="false">HYPERLINK("https%3A%2F%2Fwww.webofscience.com%2Fwos%2Fwoscc%2Ffull-record%2FWOS:000423660100007","View Full Record in Web of Science")</f>
        <v>View Full Record in Web of Science</v>
      </c>
    </row>
    <row r="828" customFormat="false" ht="12.75" hidden="false" customHeight="false" outlineLevel="0" collapsed="false">
      <c r="A828" s="1" t="s">
        <v>72</v>
      </c>
      <c r="B828" s="1" t="s">
        <v>13524</v>
      </c>
      <c r="C828" s="1"/>
      <c r="D828" s="1"/>
      <c r="E828" s="1"/>
      <c r="F828" s="1" t="s">
        <v>13525</v>
      </c>
      <c r="G828" s="1"/>
      <c r="H828" s="1"/>
      <c r="I828" s="1" t="s">
        <v>13526</v>
      </c>
      <c r="J828" s="1" t="s">
        <v>13527</v>
      </c>
      <c r="K828" s="1"/>
      <c r="L828" s="1"/>
      <c r="M828" s="1" t="s">
        <v>77</v>
      </c>
      <c r="N828" s="1" t="s">
        <v>130</v>
      </c>
      <c r="O828" s="1"/>
      <c r="P828" s="1"/>
      <c r="Q828" s="1"/>
      <c r="R828" s="1"/>
      <c r="S828" s="1"/>
      <c r="T828" s="1" t="s">
        <v>13528</v>
      </c>
      <c r="U828" s="1" t="s">
        <v>13529</v>
      </c>
      <c r="V828" s="1" t="s">
        <v>13530</v>
      </c>
      <c r="W828" s="1" t="s">
        <v>13531</v>
      </c>
      <c r="X828" s="1" t="s">
        <v>13532</v>
      </c>
      <c r="Y828" s="1" t="s">
        <v>13533</v>
      </c>
      <c r="Z828" s="1"/>
      <c r="AA828" s="1"/>
      <c r="AB828" s="1"/>
      <c r="AC828" s="1" t="s">
        <v>13534</v>
      </c>
      <c r="AD828" s="1" t="s">
        <v>13534</v>
      </c>
      <c r="AE828" s="1" t="s">
        <v>13535</v>
      </c>
      <c r="AF828" s="1"/>
      <c r="AG828" s="1" t="n">
        <v>58</v>
      </c>
      <c r="AH828" s="1" t="n">
        <v>3</v>
      </c>
      <c r="AI828" s="1" t="n">
        <v>3</v>
      </c>
      <c r="AJ828" s="1" t="n">
        <v>0</v>
      </c>
      <c r="AK828" s="1" t="n">
        <v>3</v>
      </c>
      <c r="AL828" s="1" t="s">
        <v>2239</v>
      </c>
      <c r="AM828" s="1" t="s">
        <v>2240</v>
      </c>
      <c r="AN828" s="1" t="s">
        <v>2241</v>
      </c>
      <c r="AO828" s="1" t="s">
        <v>13536</v>
      </c>
      <c r="AP828" s="1" t="s">
        <v>13537</v>
      </c>
      <c r="AQ828" s="1"/>
      <c r="AR828" s="1" t="s">
        <v>13538</v>
      </c>
      <c r="AS828" s="1" t="s">
        <v>13539</v>
      </c>
      <c r="AT828" s="1" t="s">
        <v>13540</v>
      </c>
      <c r="AU828" s="1" t="n">
        <v>2023</v>
      </c>
      <c r="AV828" s="1" t="n">
        <v>70</v>
      </c>
      <c r="AW828" s="1" t="n">
        <v>3</v>
      </c>
      <c r="AX828" s="1"/>
      <c r="AY828" s="1"/>
      <c r="AZ828" s="1"/>
      <c r="BA828" s="1"/>
      <c r="BB828" s="1" t="n">
        <v>682</v>
      </c>
      <c r="BC828" s="1" t="n">
        <v>697</v>
      </c>
      <c r="BD828" s="1"/>
      <c r="BE828" s="1" t="s">
        <v>13541</v>
      </c>
      <c r="BF828" s="1" t="str">
        <f aca="false">HYPERLINK("http://dx.doi.org/10.1093/socpro/spac009","http://dx.doi.org/10.1093/socpro/spac009")</f>
        <v>http://dx.doi.org/10.1093/socpro/spac009</v>
      </c>
      <c r="BG828" s="1"/>
      <c r="BH828" s="1" t="s">
        <v>270</v>
      </c>
      <c r="BI828" s="1" t="n">
        <v>16</v>
      </c>
      <c r="BJ828" s="1" t="s">
        <v>438</v>
      </c>
      <c r="BK828" s="1" t="s">
        <v>123</v>
      </c>
      <c r="BL828" s="1" t="s">
        <v>438</v>
      </c>
      <c r="BM828" s="1" t="s">
        <v>13542</v>
      </c>
      <c r="BN828" s="1"/>
      <c r="BO828" s="1"/>
      <c r="BP828" s="1"/>
      <c r="BQ828" s="1"/>
      <c r="BR828" s="1" t="s">
        <v>99</v>
      </c>
      <c r="BS828" s="1" t="s">
        <v>13543</v>
      </c>
      <c r="BT828" s="1" t="str">
        <f aca="false">HYPERLINK("https%3A%2F%2Fwww.webofscience.com%2Fwos%2Fwoscc%2Ffull-record%2FWOS:000755890800001","View Full Record in Web of Science")</f>
        <v>View Full Record in Web of Science</v>
      </c>
    </row>
    <row r="829" customFormat="false" ht="12.75" hidden="false" customHeight="false" outlineLevel="0" collapsed="false">
      <c r="A829" s="1" t="s">
        <v>72</v>
      </c>
      <c r="B829" s="1" t="s">
        <v>13544</v>
      </c>
      <c r="C829" s="1"/>
      <c r="D829" s="1"/>
      <c r="E829" s="1"/>
      <c r="F829" s="1" t="s">
        <v>13545</v>
      </c>
      <c r="G829" s="1"/>
      <c r="H829" s="1"/>
      <c r="I829" s="1" t="s">
        <v>13546</v>
      </c>
      <c r="J829" s="1" t="s">
        <v>7755</v>
      </c>
      <c r="K829" s="1"/>
      <c r="L829" s="1"/>
      <c r="M829" s="1" t="s">
        <v>77</v>
      </c>
      <c r="N829" s="1" t="s">
        <v>130</v>
      </c>
      <c r="O829" s="1"/>
      <c r="P829" s="1"/>
      <c r="Q829" s="1"/>
      <c r="R829" s="1"/>
      <c r="S829" s="1"/>
      <c r="T829" s="1" t="s">
        <v>13547</v>
      </c>
      <c r="U829" s="1" t="s">
        <v>13548</v>
      </c>
      <c r="V829" s="1" t="s">
        <v>13549</v>
      </c>
      <c r="W829" s="1" t="s">
        <v>13550</v>
      </c>
      <c r="X829" s="1" t="s">
        <v>13551</v>
      </c>
      <c r="Y829" s="1" t="s">
        <v>13552</v>
      </c>
      <c r="Z829" s="1" t="s">
        <v>12662</v>
      </c>
      <c r="AA829" s="1"/>
      <c r="AB829" s="1"/>
      <c r="AC829" s="1" t="s">
        <v>13553</v>
      </c>
      <c r="AD829" s="1" t="s">
        <v>13554</v>
      </c>
      <c r="AE829" s="1" t="s">
        <v>13555</v>
      </c>
      <c r="AF829" s="1"/>
      <c r="AG829" s="1" t="n">
        <v>78</v>
      </c>
      <c r="AH829" s="1" t="n">
        <v>8</v>
      </c>
      <c r="AI829" s="1" t="n">
        <v>8</v>
      </c>
      <c r="AJ829" s="1" t="n">
        <v>2</v>
      </c>
      <c r="AK829" s="1" t="n">
        <v>18</v>
      </c>
      <c r="AL829" s="1" t="s">
        <v>86</v>
      </c>
      <c r="AM829" s="1" t="s">
        <v>353</v>
      </c>
      <c r="AN829" s="1" t="s">
        <v>354</v>
      </c>
      <c r="AO829" s="1" t="s">
        <v>7767</v>
      </c>
      <c r="AP829" s="1" t="s">
        <v>7768</v>
      </c>
      <c r="AQ829" s="1"/>
      <c r="AR829" s="1" t="s">
        <v>7769</v>
      </c>
      <c r="AS829" s="1" t="s">
        <v>7770</v>
      </c>
      <c r="AT829" s="1" t="s">
        <v>287</v>
      </c>
      <c r="AU829" s="1" t="n">
        <v>2022</v>
      </c>
      <c r="AV829" s="1" t="n">
        <v>52</v>
      </c>
      <c r="AW829" s="1" t="n">
        <v>2</v>
      </c>
      <c r="AX829" s="1"/>
      <c r="AY829" s="1"/>
      <c r="AZ829" s="1"/>
      <c r="BA829" s="1"/>
      <c r="BB829" s="1" t="n">
        <v>395</v>
      </c>
      <c r="BC829" s="1" t="n">
        <v>414</v>
      </c>
      <c r="BD829" s="1"/>
      <c r="BE829" s="1" t="s">
        <v>13556</v>
      </c>
      <c r="BF829" s="1" t="str">
        <f aca="false">HYPERLINK("http://dx.doi.org/10.1007/s11165-020-09945-7","http://dx.doi.org/10.1007/s11165-020-09945-7")</f>
        <v>http://dx.doi.org/10.1007/s11165-020-09945-7</v>
      </c>
      <c r="BG829" s="1"/>
      <c r="BH829" s="1" t="s">
        <v>1022</v>
      </c>
      <c r="BI829" s="1" t="n">
        <v>20</v>
      </c>
      <c r="BJ829" s="1" t="s">
        <v>251</v>
      </c>
      <c r="BK829" s="1" t="s">
        <v>123</v>
      </c>
      <c r="BL829" s="1" t="s">
        <v>251</v>
      </c>
      <c r="BM829" s="1" t="s">
        <v>13557</v>
      </c>
      <c r="BN829" s="1"/>
      <c r="BO829" s="1" t="s">
        <v>7882</v>
      </c>
      <c r="BP829" s="1"/>
      <c r="BQ829" s="1"/>
      <c r="BR829" s="1" t="s">
        <v>99</v>
      </c>
      <c r="BS829" s="1" t="s">
        <v>13558</v>
      </c>
      <c r="BT829" s="1" t="str">
        <f aca="false">HYPERLINK("https%3A%2F%2Fwww.webofscience.com%2Fwos%2Fwoscc%2Ffull-record%2FWOS:000551383100001","View Full Record in Web of Science")</f>
        <v>View Full Record in Web of Science</v>
      </c>
    </row>
    <row r="830" customFormat="false" ht="12.75" hidden="false" customHeight="false" outlineLevel="0" collapsed="false">
      <c r="A830" s="1" t="s">
        <v>72</v>
      </c>
      <c r="B830" s="1" t="s">
        <v>13559</v>
      </c>
      <c r="C830" s="1"/>
      <c r="D830" s="1"/>
      <c r="E830" s="1"/>
      <c r="F830" s="1" t="s">
        <v>13560</v>
      </c>
      <c r="G830" s="1"/>
      <c r="H830" s="1"/>
      <c r="I830" s="1" t="s">
        <v>13561</v>
      </c>
      <c r="J830" s="1" t="s">
        <v>13562</v>
      </c>
      <c r="K830" s="1"/>
      <c r="L830" s="1"/>
      <c r="M830" s="1" t="s">
        <v>77</v>
      </c>
      <c r="N830" s="1" t="s">
        <v>130</v>
      </c>
      <c r="O830" s="1"/>
      <c r="P830" s="1"/>
      <c r="Q830" s="1"/>
      <c r="R830" s="1"/>
      <c r="S830" s="1"/>
      <c r="T830" s="1" t="s">
        <v>13563</v>
      </c>
      <c r="U830" s="1" t="s">
        <v>13564</v>
      </c>
      <c r="V830" s="1" t="s">
        <v>13565</v>
      </c>
      <c r="W830" s="1" t="s">
        <v>13566</v>
      </c>
      <c r="X830" s="1" t="s">
        <v>13567</v>
      </c>
      <c r="Y830" s="1" t="s">
        <v>13568</v>
      </c>
      <c r="Z830" s="1" t="s">
        <v>13569</v>
      </c>
      <c r="AA830" s="1" t="s">
        <v>13570</v>
      </c>
      <c r="AB830" s="1" t="s">
        <v>13571</v>
      </c>
      <c r="AC830" s="1"/>
      <c r="AD830" s="1"/>
      <c r="AE830" s="1"/>
      <c r="AF830" s="1"/>
      <c r="AG830" s="1" t="n">
        <v>70</v>
      </c>
      <c r="AH830" s="1" t="n">
        <v>22</v>
      </c>
      <c r="AI830" s="1" t="n">
        <v>22</v>
      </c>
      <c r="AJ830" s="1" t="n">
        <v>0</v>
      </c>
      <c r="AK830" s="1" t="n">
        <v>10</v>
      </c>
      <c r="AL830" s="1" t="s">
        <v>810</v>
      </c>
      <c r="AM830" s="1" t="s">
        <v>139</v>
      </c>
      <c r="AN830" s="1" t="s">
        <v>811</v>
      </c>
      <c r="AO830" s="1" t="s">
        <v>13572</v>
      </c>
      <c r="AP830" s="1" t="s">
        <v>13573</v>
      </c>
      <c r="AQ830" s="1"/>
      <c r="AR830" s="1" t="s">
        <v>13574</v>
      </c>
      <c r="AS830" s="1" t="s">
        <v>13575</v>
      </c>
      <c r="AT830" s="1" t="s">
        <v>337</v>
      </c>
      <c r="AU830" s="1" t="n">
        <v>2018</v>
      </c>
      <c r="AV830" s="1" t="n">
        <v>33</v>
      </c>
      <c r="AW830" s="1" t="n">
        <v>1</v>
      </c>
      <c r="AX830" s="1"/>
      <c r="AY830" s="1"/>
      <c r="AZ830" s="1"/>
      <c r="BA830" s="1"/>
      <c r="BB830" s="1" t="n">
        <v>44</v>
      </c>
      <c r="BC830" s="1" t="n">
        <v>53</v>
      </c>
      <c r="BD830" s="1"/>
      <c r="BE830" s="1" t="s">
        <v>13576</v>
      </c>
      <c r="BF830" s="1" t="str">
        <f aca="false">HYPERLINK("http://dx.doi.org/10.1037/spq0000248","http://dx.doi.org/10.1037/spq0000248")</f>
        <v>http://dx.doi.org/10.1037/spq0000248</v>
      </c>
      <c r="BG830" s="1"/>
      <c r="BH830" s="1"/>
      <c r="BI830" s="1" t="n">
        <v>10</v>
      </c>
      <c r="BJ830" s="1" t="s">
        <v>406</v>
      </c>
      <c r="BK830" s="1" t="s">
        <v>123</v>
      </c>
      <c r="BL830" s="1" t="s">
        <v>407</v>
      </c>
      <c r="BM830" s="1" t="s">
        <v>13577</v>
      </c>
      <c r="BN830" s="1" t="n">
        <v>29629788</v>
      </c>
      <c r="BO830" s="1"/>
      <c r="BP830" s="1"/>
      <c r="BQ830" s="1"/>
      <c r="BR830" s="1" t="s">
        <v>99</v>
      </c>
      <c r="BS830" s="1" t="s">
        <v>13578</v>
      </c>
      <c r="BT830" s="1" t="str">
        <f aca="false">HYPERLINK("https%3A%2F%2Fwww.webofscience.com%2Fwos%2Fwoscc%2Ffull-record%2FWOS:000429370000005","View Full Record in Web of Science")</f>
        <v>View Full Record in Web of Science</v>
      </c>
    </row>
    <row r="831" customFormat="false" ht="12.75" hidden="false" customHeight="false" outlineLevel="0" collapsed="false">
      <c r="A831" s="1" t="s">
        <v>72</v>
      </c>
      <c r="B831" s="1" t="s">
        <v>13579</v>
      </c>
      <c r="C831" s="1"/>
      <c r="D831" s="1"/>
      <c r="E831" s="1"/>
      <c r="F831" s="1" t="s">
        <v>13580</v>
      </c>
      <c r="G831" s="1"/>
      <c r="H831" s="1"/>
      <c r="I831" s="1" t="s">
        <v>13581</v>
      </c>
      <c r="J831" s="1" t="s">
        <v>129</v>
      </c>
      <c r="K831" s="1"/>
      <c r="L831" s="1"/>
      <c r="M831" s="1" t="s">
        <v>77</v>
      </c>
      <c r="N831" s="1" t="s">
        <v>130</v>
      </c>
      <c r="O831" s="1"/>
      <c r="P831" s="1"/>
      <c r="Q831" s="1"/>
      <c r="R831" s="1"/>
      <c r="S831" s="1"/>
      <c r="T831" s="1" t="s">
        <v>13582</v>
      </c>
      <c r="U831" s="1" t="s">
        <v>13583</v>
      </c>
      <c r="V831" s="1" t="s">
        <v>13584</v>
      </c>
      <c r="W831" s="1" t="s">
        <v>13585</v>
      </c>
      <c r="X831" s="1" t="s">
        <v>13586</v>
      </c>
      <c r="Y831" s="1" t="s">
        <v>13587</v>
      </c>
      <c r="Z831" s="1" t="s">
        <v>13588</v>
      </c>
      <c r="AA831" s="1"/>
      <c r="AB831" s="1"/>
      <c r="AC831" s="1"/>
      <c r="AD831" s="1"/>
      <c r="AE831" s="1"/>
      <c r="AF831" s="1"/>
      <c r="AG831" s="1" t="n">
        <v>265</v>
      </c>
      <c r="AH831" s="1" t="n">
        <v>339</v>
      </c>
      <c r="AI831" s="1" t="n">
        <v>339</v>
      </c>
      <c r="AJ831" s="1" t="n">
        <v>0</v>
      </c>
      <c r="AK831" s="1" t="n">
        <v>60</v>
      </c>
      <c r="AL831" s="1" t="s">
        <v>138</v>
      </c>
      <c r="AM831" s="1" t="s">
        <v>139</v>
      </c>
      <c r="AN831" s="1" t="s">
        <v>140</v>
      </c>
      <c r="AO831" s="1" t="s">
        <v>141</v>
      </c>
      <c r="AP831" s="1" t="s">
        <v>142</v>
      </c>
      <c r="AQ831" s="1"/>
      <c r="AR831" s="1" t="s">
        <v>143</v>
      </c>
      <c r="AS831" s="1" t="s">
        <v>144</v>
      </c>
      <c r="AT831" s="1" t="s">
        <v>518</v>
      </c>
      <c r="AU831" s="1" t="n">
        <v>2008</v>
      </c>
      <c r="AV831" s="1" t="n">
        <v>1</v>
      </c>
      <c r="AW831" s="1" t="n">
        <v>3</v>
      </c>
      <c r="AX831" s="1"/>
      <c r="AY831" s="1"/>
      <c r="AZ831" s="1"/>
      <c r="BA831" s="1"/>
      <c r="BB831" s="1" t="n">
        <v>139</v>
      </c>
      <c r="BC831" s="1" t="n">
        <v>168</v>
      </c>
      <c r="BD831" s="1"/>
      <c r="BE831" s="1" t="s">
        <v>13589</v>
      </c>
      <c r="BF831" s="1" t="str">
        <f aca="false">HYPERLINK("http://dx.doi.org/10.1037/a0012837","http://dx.doi.org/10.1037/a0012837")</f>
        <v>http://dx.doi.org/10.1037/a0012837</v>
      </c>
      <c r="BG831" s="1"/>
      <c r="BH831" s="1"/>
      <c r="BI831" s="1" t="n">
        <v>30</v>
      </c>
      <c r="BJ831" s="1" t="s">
        <v>148</v>
      </c>
      <c r="BK831" s="1" t="s">
        <v>123</v>
      </c>
      <c r="BL831" s="1" t="s">
        <v>149</v>
      </c>
      <c r="BM831" s="1" t="s">
        <v>13590</v>
      </c>
      <c r="BN831" s="1"/>
      <c r="BO831" s="1"/>
      <c r="BP831" s="1"/>
      <c r="BQ831" s="1"/>
      <c r="BR831" s="1" t="s">
        <v>99</v>
      </c>
      <c r="BS831" s="1" t="s">
        <v>13591</v>
      </c>
      <c r="BT831" s="1" t="str">
        <f aca="false">HYPERLINK("https%3A%2F%2Fwww.webofscience.com%2Fwos%2Fwoscc%2Ffull-record%2FWOS:000207990600001","View Full Record in Web of Science")</f>
        <v>View Full Record in Web of Science</v>
      </c>
    </row>
    <row r="832" customFormat="false" ht="12.75" hidden="false" customHeight="false" outlineLevel="0" collapsed="false">
      <c r="A832" s="1" t="s">
        <v>72</v>
      </c>
      <c r="B832" s="1" t="s">
        <v>13592</v>
      </c>
      <c r="C832" s="1"/>
      <c r="D832" s="1"/>
      <c r="E832" s="1"/>
      <c r="F832" s="1" t="s">
        <v>13593</v>
      </c>
      <c r="G832" s="1"/>
      <c r="H832" s="1"/>
      <c r="I832" s="1" t="s">
        <v>13594</v>
      </c>
      <c r="J832" s="1" t="s">
        <v>948</v>
      </c>
      <c r="K832" s="1"/>
      <c r="L832" s="1"/>
      <c r="M832" s="1" t="s">
        <v>77</v>
      </c>
      <c r="N832" s="1" t="s">
        <v>130</v>
      </c>
      <c r="O832" s="1"/>
      <c r="P832" s="1"/>
      <c r="Q832" s="1"/>
      <c r="R832" s="1"/>
      <c r="S832" s="1"/>
      <c r="T832" s="1" t="s">
        <v>13595</v>
      </c>
      <c r="U832" s="1" t="s">
        <v>13596</v>
      </c>
      <c r="V832" s="1" t="s">
        <v>13597</v>
      </c>
      <c r="W832" s="1" t="s">
        <v>13598</v>
      </c>
      <c r="X832" s="1" t="s">
        <v>13599</v>
      </c>
      <c r="Y832" s="1" t="s">
        <v>13600</v>
      </c>
      <c r="Z832" s="1" t="s">
        <v>13601</v>
      </c>
      <c r="AA832" s="1"/>
      <c r="AB832" s="1"/>
      <c r="AC832" s="1" t="s">
        <v>13602</v>
      </c>
      <c r="AD832" s="1" t="s">
        <v>13602</v>
      </c>
      <c r="AE832" s="1" t="s">
        <v>13603</v>
      </c>
      <c r="AF832" s="1"/>
      <c r="AG832" s="1" t="n">
        <v>79</v>
      </c>
      <c r="AH832" s="1" t="n">
        <v>2</v>
      </c>
      <c r="AI832" s="1" t="n">
        <v>2</v>
      </c>
      <c r="AJ832" s="1" t="n">
        <v>0</v>
      </c>
      <c r="AK832" s="1" t="n">
        <v>6</v>
      </c>
      <c r="AL832" s="1" t="s">
        <v>112</v>
      </c>
      <c r="AM832" s="1" t="s">
        <v>113</v>
      </c>
      <c r="AN832" s="1" t="s">
        <v>114</v>
      </c>
      <c r="AO832" s="1" t="s">
        <v>957</v>
      </c>
      <c r="AP832" s="1" t="s">
        <v>958</v>
      </c>
      <c r="AQ832" s="1"/>
      <c r="AR832" s="1" t="s">
        <v>959</v>
      </c>
      <c r="AS832" s="1" t="s">
        <v>960</v>
      </c>
      <c r="AT832" s="1" t="s">
        <v>961</v>
      </c>
      <c r="AU832" s="1" t="n">
        <v>2022</v>
      </c>
      <c r="AV832" s="1" t="n">
        <v>93</v>
      </c>
      <c r="AW832" s="1" t="n">
        <v>4</v>
      </c>
      <c r="AX832" s="1"/>
      <c r="AY832" s="1"/>
      <c r="AZ832" s="1"/>
      <c r="BA832" s="1"/>
      <c r="BB832" s="1" t="n">
        <v>585</v>
      </c>
      <c r="BC832" s="1" t="n">
        <v>621</v>
      </c>
      <c r="BD832" s="1"/>
      <c r="BE832" s="1" t="s">
        <v>13604</v>
      </c>
      <c r="BF832" s="1" t="str">
        <f aca="false">HYPERLINK("http://dx.doi.org/10.1080/00221546.2021.2004811","http://dx.doi.org/10.1080/00221546.2021.2004811")</f>
        <v>http://dx.doi.org/10.1080/00221546.2021.2004811</v>
      </c>
      <c r="BG832" s="1"/>
      <c r="BH832" s="1" t="s">
        <v>177</v>
      </c>
      <c r="BI832" s="1" t="n">
        <v>37</v>
      </c>
      <c r="BJ832" s="1" t="s">
        <v>251</v>
      </c>
      <c r="BK832" s="1" t="s">
        <v>123</v>
      </c>
      <c r="BL832" s="1" t="s">
        <v>251</v>
      </c>
      <c r="BM832" s="1" t="s">
        <v>13605</v>
      </c>
      <c r="BN832" s="1"/>
      <c r="BO832" s="1"/>
      <c r="BP832" s="1"/>
      <c r="BQ832" s="1"/>
      <c r="BR832" s="1" t="s">
        <v>99</v>
      </c>
      <c r="BS832" s="1" t="s">
        <v>13606</v>
      </c>
      <c r="BT832" s="1" t="str">
        <f aca="false">HYPERLINK("https%3A%2F%2Fwww.webofscience.com%2Fwos%2Fwoscc%2Ffull-record%2FWOS:000749385800001","View Full Record in Web of Science")</f>
        <v>View Full Record in Web of Science</v>
      </c>
    </row>
    <row r="833" customFormat="false" ht="12.75" hidden="false" customHeight="false" outlineLevel="0" collapsed="false">
      <c r="A833" s="1" t="s">
        <v>72</v>
      </c>
      <c r="B833" s="1" t="s">
        <v>13607</v>
      </c>
      <c r="C833" s="1"/>
      <c r="D833" s="1"/>
      <c r="E833" s="1"/>
      <c r="F833" s="1" t="s">
        <v>13608</v>
      </c>
      <c r="G833" s="1"/>
      <c r="H833" s="1"/>
      <c r="I833" s="1" t="s">
        <v>13609</v>
      </c>
      <c r="J833" s="1" t="s">
        <v>1796</v>
      </c>
      <c r="K833" s="1"/>
      <c r="L833" s="1"/>
      <c r="M833" s="1" t="s">
        <v>77</v>
      </c>
      <c r="N833" s="1" t="s">
        <v>78</v>
      </c>
      <c r="O833" s="1"/>
      <c r="P833" s="1"/>
      <c r="Q833" s="1"/>
      <c r="R833" s="1"/>
      <c r="S833" s="1"/>
      <c r="T833" s="1" t="s">
        <v>13610</v>
      </c>
      <c r="U833" s="1" t="s">
        <v>13611</v>
      </c>
      <c r="V833" s="1" t="s">
        <v>13612</v>
      </c>
      <c r="W833" s="1" t="s">
        <v>13613</v>
      </c>
      <c r="X833" s="1" t="s">
        <v>13614</v>
      </c>
      <c r="Y833" s="1" t="s">
        <v>13615</v>
      </c>
      <c r="Z833" s="1" t="s">
        <v>13616</v>
      </c>
      <c r="AA833" s="1"/>
      <c r="AB833" s="1"/>
      <c r="AC833" s="1"/>
      <c r="AD833" s="1"/>
      <c r="AE833" s="1"/>
      <c r="AF833" s="1"/>
      <c r="AG833" s="1" t="n">
        <v>95</v>
      </c>
      <c r="AH833" s="1" t="n">
        <v>0</v>
      </c>
      <c r="AI833" s="1" t="n">
        <v>0</v>
      </c>
      <c r="AJ833" s="1" t="n">
        <v>3</v>
      </c>
      <c r="AK833" s="1" t="n">
        <v>3</v>
      </c>
      <c r="AL833" s="1" t="s">
        <v>168</v>
      </c>
      <c r="AM833" s="1" t="s">
        <v>169</v>
      </c>
      <c r="AN833" s="1" t="s">
        <v>170</v>
      </c>
      <c r="AO833" s="1" t="s">
        <v>1806</v>
      </c>
      <c r="AP833" s="1" t="s">
        <v>1807</v>
      </c>
      <c r="AQ833" s="1"/>
      <c r="AR833" s="1" t="s">
        <v>1808</v>
      </c>
      <c r="AS833" s="1" t="s">
        <v>1809</v>
      </c>
      <c r="AT833" s="1" t="s">
        <v>13617</v>
      </c>
      <c r="AU833" s="1" t="n">
        <v>2023</v>
      </c>
      <c r="AV833" s="1"/>
      <c r="AW833" s="1"/>
      <c r="AX833" s="1"/>
      <c r="AY833" s="1"/>
      <c r="AZ833" s="1"/>
      <c r="BA833" s="1"/>
      <c r="BB833" s="1"/>
      <c r="BC833" s="1"/>
      <c r="BD833" s="1"/>
      <c r="BE833" s="1" t="s">
        <v>13618</v>
      </c>
      <c r="BF833" s="1" t="str">
        <f aca="false">HYPERLINK("http://dx.doi.org/10.1177/07435584231182137","http://dx.doi.org/10.1177/07435584231182137")</f>
        <v>http://dx.doi.org/10.1177/07435584231182137</v>
      </c>
      <c r="BG833" s="1"/>
      <c r="BH833" s="1" t="s">
        <v>620</v>
      </c>
      <c r="BI833" s="1" t="n">
        <v>33</v>
      </c>
      <c r="BJ833" s="1" t="s">
        <v>646</v>
      </c>
      <c r="BK833" s="1" t="s">
        <v>123</v>
      </c>
      <c r="BL833" s="1" t="s">
        <v>407</v>
      </c>
      <c r="BM833" s="1" t="s">
        <v>13619</v>
      </c>
      <c r="BN833" s="1"/>
      <c r="BO833" s="1"/>
      <c r="BP833" s="1"/>
      <c r="BQ833" s="1"/>
      <c r="BR833" s="1" t="s">
        <v>99</v>
      </c>
      <c r="BS833" s="1" t="s">
        <v>13620</v>
      </c>
      <c r="BT833" s="1" t="str">
        <f aca="false">HYPERLINK("https%3A%2F%2Fwww.webofscience.com%2Fwos%2Fwoscc%2Ffull-record%2FWOS:001008165500001","View Full Record in Web of Science")</f>
        <v>View Full Record in Web of Science</v>
      </c>
    </row>
    <row r="834" customFormat="false" ht="12.75" hidden="false" customHeight="false" outlineLevel="0" collapsed="false">
      <c r="A834" s="1" t="s">
        <v>72</v>
      </c>
      <c r="B834" s="1" t="s">
        <v>13621</v>
      </c>
      <c r="C834" s="1"/>
      <c r="D834" s="1"/>
      <c r="E834" s="1"/>
      <c r="F834" s="1" t="s">
        <v>13622</v>
      </c>
      <c r="G834" s="1"/>
      <c r="H834" s="1"/>
      <c r="I834" s="1" t="s">
        <v>13623</v>
      </c>
      <c r="J834" s="1" t="s">
        <v>13624</v>
      </c>
      <c r="K834" s="1"/>
      <c r="L834" s="1"/>
      <c r="M834" s="1" t="s">
        <v>77</v>
      </c>
      <c r="N834" s="1" t="s">
        <v>130</v>
      </c>
      <c r="O834" s="1"/>
      <c r="P834" s="1"/>
      <c r="Q834" s="1"/>
      <c r="R834" s="1"/>
      <c r="S834" s="1"/>
      <c r="T834" s="1"/>
      <c r="U834" s="1" t="s">
        <v>13625</v>
      </c>
      <c r="V834" s="1" t="s">
        <v>13626</v>
      </c>
      <c r="W834" s="1" t="s">
        <v>13627</v>
      </c>
      <c r="X834" s="1" t="s">
        <v>1623</v>
      </c>
      <c r="Y834" s="1" t="s">
        <v>13628</v>
      </c>
      <c r="Z834" s="1" t="s">
        <v>13629</v>
      </c>
      <c r="AA834" s="1"/>
      <c r="AB834" s="1"/>
      <c r="AC834" s="1"/>
      <c r="AD834" s="1"/>
      <c r="AE834" s="1"/>
      <c r="AF834" s="1"/>
      <c r="AG834" s="1" t="n">
        <v>33</v>
      </c>
      <c r="AH834" s="1" t="n">
        <v>86</v>
      </c>
      <c r="AI834" s="1" t="n">
        <v>88</v>
      </c>
      <c r="AJ834" s="1" t="n">
        <v>0</v>
      </c>
      <c r="AK834" s="1" t="n">
        <v>8</v>
      </c>
      <c r="AL834" s="1" t="s">
        <v>13630</v>
      </c>
      <c r="AM834" s="1" t="s">
        <v>1684</v>
      </c>
      <c r="AN834" s="1" t="s">
        <v>13631</v>
      </c>
      <c r="AO834" s="1" t="s">
        <v>13632</v>
      </c>
      <c r="AP834" s="1"/>
      <c r="AQ834" s="1"/>
      <c r="AR834" s="1" t="s">
        <v>13624</v>
      </c>
      <c r="AS834" s="1" t="s">
        <v>13633</v>
      </c>
      <c r="AT834" s="1" t="s">
        <v>4643</v>
      </c>
      <c r="AU834" s="1" t="n">
        <v>2007</v>
      </c>
      <c r="AV834" s="1" t="n">
        <v>42</v>
      </c>
      <c r="AW834" s="1" t="n">
        <v>166</v>
      </c>
      <c r="AX834" s="1"/>
      <c r="AY834" s="1"/>
      <c r="AZ834" s="1"/>
      <c r="BA834" s="1"/>
      <c r="BB834" s="1" t="n">
        <v>311</v>
      </c>
      <c r="BC834" s="1" t="n">
        <v>324</v>
      </c>
      <c r="BD834" s="1"/>
      <c r="BE834" s="1"/>
      <c r="BF834" s="1"/>
      <c r="BG834" s="1"/>
      <c r="BH834" s="1"/>
      <c r="BI834" s="1" t="n">
        <v>14</v>
      </c>
      <c r="BJ834" s="1" t="s">
        <v>646</v>
      </c>
      <c r="BK834" s="1" t="s">
        <v>123</v>
      </c>
      <c r="BL834" s="1" t="s">
        <v>407</v>
      </c>
      <c r="BM834" s="1" t="s">
        <v>13634</v>
      </c>
      <c r="BN834" s="1" t="n">
        <v>17849938</v>
      </c>
      <c r="BO834" s="1"/>
      <c r="BP834" s="1"/>
      <c r="BQ834" s="1"/>
      <c r="BR834" s="1" t="s">
        <v>99</v>
      </c>
      <c r="BS834" s="1" t="s">
        <v>13635</v>
      </c>
      <c r="BT834" s="1" t="str">
        <f aca="false">HYPERLINK("https%3A%2F%2Fwww.webofscience.com%2Fwos%2Fwoscc%2Ffull-record%2FWOS:000248520300005","View Full Record in Web of Science")</f>
        <v>View Full Record in Web of Science</v>
      </c>
    </row>
    <row r="835" customFormat="false" ht="12.75" hidden="false" customHeight="false" outlineLevel="0" collapsed="false">
      <c r="A835" s="1" t="s">
        <v>72</v>
      </c>
      <c r="B835" s="1" t="s">
        <v>13636</v>
      </c>
      <c r="C835" s="1"/>
      <c r="D835" s="1"/>
      <c r="E835" s="1"/>
      <c r="F835" s="1" t="s">
        <v>13637</v>
      </c>
      <c r="G835" s="1"/>
      <c r="H835" s="1"/>
      <c r="I835" s="1" t="s">
        <v>13638</v>
      </c>
      <c r="J835" s="1" t="s">
        <v>12374</v>
      </c>
      <c r="K835" s="1"/>
      <c r="L835" s="1"/>
      <c r="M835" s="1" t="s">
        <v>77</v>
      </c>
      <c r="N835" s="1" t="s">
        <v>130</v>
      </c>
      <c r="O835" s="1"/>
      <c r="P835" s="1"/>
      <c r="Q835" s="1"/>
      <c r="R835" s="1"/>
      <c r="S835" s="1"/>
      <c r="T835" s="1" t="s">
        <v>13639</v>
      </c>
      <c r="U835" s="1" t="s">
        <v>13640</v>
      </c>
      <c r="V835" s="1" t="s">
        <v>13641</v>
      </c>
      <c r="W835" s="1" t="s">
        <v>13642</v>
      </c>
      <c r="X835" s="1" t="s">
        <v>13643</v>
      </c>
      <c r="Y835" s="1" t="s">
        <v>13644</v>
      </c>
      <c r="Z835" s="1" t="s">
        <v>8277</v>
      </c>
      <c r="AA835" s="1"/>
      <c r="AB835" s="1" t="s">
        <v>8278</v>
      </c>
      <c r="AC835" s="1"/>
      <c r="AD835" s="1"/>
      <c r="AE835" s="1"/>
      <c r="AF835" s="1"/>
      <c r="AG835" s="1" t="n">
        <v>101</v>
      </c>
      <c r="AH835" s="1" t="n">
        <v>19</v>
      </c>
      <c r="AI835" s="1" t="n">
        <v>19</v>
      </c>
      <c r="AJ835" s="1" t="n">
        <v>10</v>
      </c>
      <c r="AK835" s="1" t="n">
        <v>18</v>
      </c>
      <c r="AL835" s="1" t="s">
        <v>810</v>
      </c>
      <c r="AM835" s="1" t="s">
        <v>139</v>
      </c>
      <c r="AN835" s="1" t="s">
        <v>811</v>
      </c>
      <c r="AO835" s="1" t="s">
        <v>12385</v>
      </c>
      <c r="AP835" s="1" t="s">
        <v>12386</v>
      </c>
      <c r="AQ835" s="1"/>
      <c r="AR835" s="1" t="s">
        <v>12387</v>
      </c>
      <c r="AS835" s="1" t="s">
        <v>12388</v>
      </c>
      <c r="AT835" s="1" t="s">
        <v>287</v>
      </c>
      <c r="AU835" s="1" t="n">
        <v>2023</v>
      </c>
      <c r="AV835" s="1" t="n">
        <v>70</v>
      </c>
      <c r="AW835" s="1" t="n">
        <v>3</v>
      </c>
      <c r="AX835" s="1"/>
      <c r="AY835" s="1"/>
      <c r="AZ835" s="1"/>
      <c r="BA835" s="1"/>
      <c r="BB835" s="1" t="n">
        <v>258</v>
      </c>
      <c r="BC835" s="1" t="n">
        <v>275</v>
      </c>
      <c r="BD835" s="1"/>
      <c r="BE835" s="1" t="s">
        <v>13645</v>
      </c>
      <c r="BF835" s="1" t="str">
        <f aca="false">HYPERLINK("http://dx.doi.org/10.1037/cou0000618","http://dx.doi.org/10.1037/cou0000618")</f>
        <v>http://dx.doi.org/10.1037/cou0000618</v>
      </c>
      <c r="BG835" s="1"/>
      <c r="BH835" s="1" t="s">
        <v>2507</v>
      </c>
      <c r="BI835" s="1" t="n">
        <v>18</v>
      </c>
      <c r="BJ835" s="1" t="s">
        <v>9816</v>
      </c>
      <c r="BK835" s="1" t="s">
        <v>123</v>
      </c>
      <c r="BL835" s="1" t="s">
        <v>407</v>
      </c>
      <c r="BM835" s="1" t="s">
        <v>13646</v>
      </c>
      <c r="BN835" s="1" t="n">
        <v>35604716</v>
      </c>
      <c r="BO835" s="1"/>
      <c r="BP835" s="1" t="s">
        <v>4764</v>
      </c>
      <c r="BQ835" s="1" t="s">
        <v>4765</v>
      </c>
      <c r="BR835" s="1" t="s">
        <v>99</v>
      </c>
      <c r="BS835" s="1" t="s">
        <v>13647</v>
      </c>
      <c r="BT835" s="1" t="str">
        <f aca="false">HYPERLINK("https%3A%2F%2Fwww.webofscience.com%2Fwos%2Fwoscc%2Ffull-record%2FWOS:000798610100001","View Full Record in Web of Science")</f>
        <v>View Full Record in Web of Science</v>
      </c>
    </row>
    <row r="836" customFormat="false" ht="12.75" hidden="false" customHeight="false" outlineLevel="0" collapsed="false">
      <c r="A836" s="1" t="s">
        <v>72</v>
      </c>
      <c r="B836" s="1" t="s">
        <v>13648</v>
      </c>
      <c r="C836" s="1"/>
      <c r="D836" s="1"/>
      <c r="E836" s="1"/>
      <c r="F836" s="1" t="s">
        <v>13649</v>
      </c>
      <c r="G836" s="1"/>
      <c r="H836" s="1"/>
      <c r="I836" s="1" t="s">
        <v>13650</v>
      </c>
      <c r="J836" s="1" t="s">
        <v>4258</v>
      </c>
      <c r="K836" s="1"/>
      <c r="L836" s="1"/>
      <c r="M836" s="1" t="s">
        <v>77</v>
      </c>
      <c r="N836" s="1" t="s">
        <v>130</v>
      </c>
      <c r="O836" s="1"/>
      <c r="P836" s="1"/>
      <c r="Q836" s="1"/>
      <c r="R836" s="1"/>
      <c r="S836" s="1"/>
      <c r="T836" s="1" t="s">
        <v>13651</v>
      </c>
      <c r="U836" s="1" t="s">
        <v>13652</v>
      </c>
      <c r="V836" s="1" t="s">
        <v>13653</v>
      </c>
      <c r="W836" s="1" t="s">
        <v>13654</v>
      </c>
      <c r="X836" s="1" t="s">
        <v>13655</v>
      </c>
      <c r="Y836" s="1" t="s">
        <v>13656</v>
      </c>
      <c r="Z836" s="1" t="s">
        <v>2010</v>
      </c>
      <c r="AA836" s="1" t="s">
        <v>8801</v>
      </c>
      <c r="AB836" s="1" t="s">
        <v>13657</v>
      </c>
      <c r="AC836" s="1"/>
      <c r="AD836" s="1"/>
      <c r="AE836" s="1"/>
      <c r="AF836" s="1"/>
      <c r="AG836" s="1" t="n">
        <v>37</v>
      </c>
      <c r="AH836" s="1" t="n">
        <v>18</v>
      </c>
      <c r="AI836" s="1" t="n">
        <v>18</v>
      </c>
      <c r="AJ836" s="1" t="n">
        <v>2</v>
      </c>
      <c r="AK836" s="1" t="n">
        <v>16</v>
      </c>
      <c r="AL836" s="1" t="s">
        <v>6648</v>
      </c>
      <c r="AM836" s="1" t="s">
        <v>1376</v>
      </c>
      <c r="AN836" s="1" t="s">
        <v>1377</v>
      </c>
      <c r="AO836" s="1" t="s">
        <v>4267</v>
      </c>
      <c r="AP836" s="1"/>
      <c r="AQ836" s="1"/>
      <c r="AR836" s="1" t="s">
        <v>4269</v>
      </c>
      <c r="AS836" s="1" t="s">
        <v>4270</v>
      </c>
      <c r="AT836" s="1" t="s">
        <v>268</v>
      </c>
      <c r="AU836" s="1" t="n">
        <v>2012</v>
      </c>
      <c r="AV836" s="1" t="n">
        <v>49</v>
      </c>
      <c r="AW836" s="1" t="n">
        <v>5</v>
      </c>
      <c r="AX836" s="1"/>
      <c r="AY836" s="1"/>
      <c r="AZ836" s="1"/>
      <c r="BA836" s="1"/>
      <c r="BB836" s="1" t="n">
        <v>568</v>
      </c>
      <c r="BC836" s="1" t="n">
        <v>596</v>
      </c>
      <c r="BD836" s="1"/>
      <c r="BE836" s="1" t="s">
        <v>13658</v>
      </c>
      <c r="BF836" s="1" t="str">
        <f aca="false">HYPERLINK("http://dx.doi.org/10.1002/tea.21013","http://dx.doi.org/10.1002/tea.21013")</f>
        <v>http://dx.doi.org/10.1002/tea.21013</v>
      </c>
      <c r="BG836" s="1"/>
      <c r="BH836" s="1"/>
      <c r="BI836" s="1" t="n">
        <v>29</v>
      </c>
      <c r="BJ836" s="1" t="s">
        <v>251</v>
      </c>
      <c r="BK836" s="1" t="s">
        <v>123</v>
      </c>
      <c r="BL836" s="1" t="s">
        <v>251</v>
      </c>
      <c r="BM836" s="1" t="s">
        <v>13659</v>
      </c>
      <c r="BN836" s="1"/>
      <c r="BO836" s="1"/>
      <c r="BP836" s="1"/>
      <c r="BQ836" s="1"/>
      <c r="BR836" s="1" t="s">
        <v>99</v>
      </c>
      <c r="BS836" s="1" t="s">
        <v>13660</v>
      </c>
      <c r="BT836" s="1" t="str">
        <f aca="false">HYPERLINK("https%3A%2F%2Fwww.webofscience.com%2Fwos%2Fwoscc%2Ffull-record%2FWOS:000303120900003","View Full Record in Web of Science")</f>
        <v>View Full Record in Web of Science</v>
      </c>
    </row>
    <row r="837" customFormat="false" ht="12.75" hidden="false" customHeight="false" outlineLevel="0" collapsed="false">
      <c r="A837" s="1" t="s">
        <v>72</v>
      </c>
      <c r="B837" s="1" t="s">
        <v>13661</v>
      </c>
      <c r="C837" s="1"/>
      <c r="D837" s="1"/>
      <c r="E837" s="1"/>
      <c r="F837" s="1" t="s">
        <v>13662</v>
      </c>
      <c r="G837" s="1"/>
      <c r="H837" s="1"/>
      <c r="I837" s="1" t="s">
        <v>13663</v>
      </c>
      <c r="J837" s="1" t="s">
        <v>13664</v>
      </c>
      <c r="K837" s="1"/>
      <c r="L837" s="1"/>
      <c r="M837" s="1" t="s">
        <v>77</v>
      </c>
      <c r="N837" s="1" t="s">
        <v>130</v>
      </c>
      <c r="O837" s="1"/>
      <c r="P837" s="1"/>
      <c r="Q837" s="1"/>
      <c r="R837" s="1"/>
      <c r="S837" s="1"/>
      <c r="T837" s="1" t="s">
        <v>13665</v>
      </c>
      <c r="U837" s="1" t="s">
        <v>13666</v>
      </c>
      <c r="V837" s="1" t="s">
        <v>13667</v>
      </c>
      <c r="W837" s="1" t="s">
        <v>13668</v>
      </c>
      <c r="X837" s="1" t="s">
        <v>13669</v>
      </c>
      <c r="Y837" s="1" t="s">
        <v>13670</v>
      </c>
      <c r="Z837" s="1" t="s">
        <v>13671</v>
      </c>
      <c r="AA837" s="1"/>
      <c r="AB837" s="1" t="s">
        <v>13672</v>
      </c>
      <c r="AC837" s="1" t="s">
        <v>13673</v>
      </c>
      <c r="AD837" s="1" t="s">
        <v>13673</v>
      </c>
      <c r="AE837" s="1" t="s">
        <v>13674</v>
      </c>
      <c r="AF837" s="1"/>
      <c r="AG837" s="1" t="n">
        <v>100</v>
      </c>
      <c r="AH837" s="1" t="n">
        <v>1</v>
      </c>
      <c r="AI837" s="1" t="n">
        <v>1</v>
      </c>
      <c r="AJ837" s="1" t="n">
        <v>2</v>
      </c>
      <c r="AK837" s="1" t="n">
        <v>6</v>
      </c>
      <c r="AL837" s="1" t="s">
        <v>775</v>
      </c>
      <c r="AM837" s="1" t="s">
        <v>776</v>
      </c>
      <c r="AN837" s="1" t="s">
        <v>777</v>
      </c>
      <c r="AO837" s="1"/>
      <c r="AP837" s="1" t="s">
        <v>13675</v>
      </c>
      <c r="AQ837" s="1"/>
      <c r="AR837" s="1" t="s">
        <v>13676</v>
      </c>
      <c r="AS837" s="1" t="s">
        <v>13677</v>
      </c>
      <c r="AT837" s="1" t="s">
        <v>13678</v>
      </c>
      <c r="AU837" s="1" t="n">
        <v>2020</v>
      </c>
      <c r="AV837" s="1" t="n">
        <v>5</v>
      </c>
      <c r="AW837" s="1"/>
      <c r="AX837" s="1"/>
      <c r="AY837" s="1"/>
      <c r="AZ837" s="1"/>
      <c r="BA837" s="1"/>
      <c r="BB837" s="1"/>
      <c r="BC837" s="1"/>
      <c r="BD837" s="1" t="n">
        <v>51</v>
      </c>
      <c r="BE837" s="1" t="s">
        <v>13679</v>
      </c>
      <c r="BF837" s="1" t="str">
        <f aca="false">HYPERLINK("http://dx.doi.org/10.3389/fcomm.2020.00051","http://dx.doi.org/10.3389/fcomm.2020.00051")</f>
        <v>http://dx.doi.org/10.3389/fcomm.2020.00051</v>
      </c>
      <c r="BG837" s="1"/>
      <c r="BH837" s="1"/>
      <c r="BI837" s="1" t="n">
        <v>14</v>
      </c>
      <c r="BJ837" s="1" t="s">
        <v>3464</v>
      </c>
      <c r="BK837" s="1" t="s">
        <v>97</v>
      </c>
      <c r="BL837" s="1" t="s">
        <v>3464</v>
      </c>
      <c r="BM837" s="1" t="s">
        <v>13680</v>
      </c>
      <c r="BN837" s="1"/>
      <c r="BO837" s="1" t="s">
        <v>1291</v>
      </c>
      <c r="BP837" s="1"/>
      <c r="BQ837" s="1"/>
      <c r="BR837" s="1" t="s">
        <v>99</v>
      </c>
      <c r="BS837" s="1" t="s">
        <v>13681</v>
      </c>
      <c r="BT837" s="1" t="str">
        <f aca="false">HYPERLINK("https%3A%2F%2Fwww.webofscience.com%2Fwos%2Fwoscc%2Ffull-record%2FWOS:000677650500001","View Full Record in Web of Science")</f>
        <v>View Full Record in Web of Science</v>
      </c>
    </row>
    <row r="838" customFormat="false" ht="12.75" hidden="false" customHeight="false" outlineLevel="0" collapsed="false">
      <c r="A838" s="1" t="s">
        <v>72</v>
      </c>
      <c r="B838" s="1" t="s">
        <v>13682</v>
      </c>
      <c r="C838" s="1"/>
      <c r="D838" s="1"/>
      <c r="E838" s="1"/>
      <c r="F838" s="1" t="s">
        <v>13683</v>
      </c>
      <c r="G838" s="1"/>
      <c r="H838" s="1"/>
      <c r="I838" s="1" t="s">
        <v>13684</v>
      </c>
      <c r="J838" s="1" t="s">
        <v>626</v>
      </c>
      <c r="K838" s="1"/>
      <c r="L838" s="1"/>
      <c r="M838" s="1" t="s">
        <v>77</v>
      </c>
      <c r="N838" s="1" t="s">
        <v>130</v>
      </c>
      <c r="O838" s="1"/>
      <c r="P838" s="1"/>
      <c r="Q838" s="1"/>
      <c r="R838" s="1"/>
      <c r="S838" s="1"/>
      <c r="T838" s="1" t="s">
        <v>13685</v>
      </c>
      <c r="U838" s="1" t="s">
        <v>13686</v>
      </c>
      <c r="V838" s="1" t="s">
        <v>13687</v>
      </c>
      <c r="W838" s="1" t="s">
        <v>13688</v>
      </c>
      <c r="X838" s="1" t="s">
        <v>372</v>
      </c>
      <c r="Y838" s="1" t="s">
        <v>13689</v>
      </c>
      <c r="Z838" s="1" t="s">
        <v>13690</v>
      </c>
      <c r="AA838" s="1"/>
      <c r="AB838" s="1" t="s">
        <v>13691</v>
      </c>
      <c r="AC838" s="1" t="s">
        <v>13692</v>
      </c>
      <c r="AD838" s="1" t="s">
        <v>13693</v>
      </c>
      <c r="AE838" s="1" t="s">
        <v>13694</v>
      </c>
      <c r="AF838" s="1"/>
      <c r="AG838" s="1" t="n">
        <v>65</v>
      </c>
      <c r="AH838" s="1" t="n">
        <v>0</v>
      </c>
      <c r="AI838" s="1" t="n">
        <v>0</v>
      </c>
      <c r="AJ838" s="1" t="n">
        <v>1</v>
      </c>
      <c r="AK838" s="1" t="n">
        <v>11</v>
      </c>
      <c r="AL838" s="1" t="s">
        <v>639</v>
      </c>
      <c r="AM838" s="1" t="s">
        <v>87</v>
      </c>
      <c r="AN838" s="1" t="s">
        <v>640</v>
      </c>
      <c r="AO838" s="1" t="s">
        <v>641</v>
      </c>
      <c r="AP838" s="1" t="s">
        <v>642</v>
      </c>
      <c r="AQ838" s="1"/>
      <c r="AR838" s="1" t="s">
        <v>643</v>
      </c>
      <c r="AS838" s="1" t="s">
        <v>644</v>
      </c>
      <c r="AT838" s="1" t="s">
        <v>1382</v>
      </c>
      <c r="AU838" s="1" t="n">
        <v>2022</v>
      </c>
      <c r="AV838" s="1" t="n">
        <v>51</v>
      </c>
      <c r="AW838" s="1" t="n">
        <v>7</v>
      </c>
      <c r="AX838" s="1"/>
      <c r="AY838" s="1"/>
      <c r="AZ838" s="1"/>
      <c r="BA838" s="1"/>
      <c r="BB838" s="1" t="n">
        <v>1287</v>
      </c>
      <c r="BC838" s="1" t="n">
        <v>1304</v>
      </c>
      <c r="BD838" s="1"/>
      <c r="BE838" s="1" t="s">
        <v>13695</v>
      </c>
      <c r="BF838" s="1" t="str">
        <f aca="false">HYPERLINK("http://dx.doi.org/10.1007/s10964-021-01540-x","http://dx.doi.org/10.1007/s10964-021-01540-x")</f>
        <v>http://dx.doi.org/10.1007/s10964-021-01540-x</v>
      </c>
      <c r="BG838" s="1"/>
      <c r="BH838" s="1" t="s">
        <v>147</v>
      </c>
      <c r="BI838" s="1" t="n">
        <v>18</v>
      </c>
      <c r="BJ838" s="1" t="s">
        <v>646</v>
      </c>
      <c r="BK838" s="1" t="s">
        <v>123</v>
      </c>
      <c r="BL838" s="1" t="s">
        <v>407</v>
      </c>
      <c r="BM838" s="1" t="s">
        <v>13696</v>
      </c>
      <c r="BN838" s="1" t="n">
        <v>34787785</v>
      </c>
      <c r="BO838" s="1" t="s">
        <v>9735</v>
      </c>
      <c r="BP838" s="1"/>
      <c r="BQ838" s="1"/>
      <c r="BR838" s="1" t="s">
        <v>99</v>
      </c>
      <c r="BS838" s="1" t="s">
        <v>13697</v>
      </c>
      <c r="BT838" s="1" t="str">
        <f aca="false">HYPERLINK("https%3A%2F%2Fwww.webofscience.com%2Fwos%2Fwoscc%2Ffull-record%2FWOS:000719678900001","View Full Record in Web of Science")</f>
        <v>View Full Record in Web of Science</v>
      </c>
    </row>
    <row r="839" customFormat="false" ht="12.75" hidden="false" customHeight="false" outlineLevel="0" collapsed="false">
      <c r="A839" s="1" t="s">
        <v>72</v>
      </c>
      <c r="B839" s="1" t="s">
        <v>13698</v>
      </c>
      <c r="C839" s="1"/>
      <c r="D839" s="1"/>
      <c r="E839" s="1"/>
      <c r="F839" s="1" t="s">
        <v>13699</v>
      </c>
      <c r="G839" s="1"/>
      <c r="H839" s="1"/>
      <c r="I839" s="1" t="s">
        <v>13700</v>
      </c>
      <c r="J839" s="1" t="s">
        <v>13140</v>
      </c>
      <c r="K839" s="1"/>
      <c r="L839" s="1"/>
      <c r="M839" s="1" t="s">
        <v>77</v>
      </c>
      <c r="N839" s="1" t="s">
        <v>130</v>
      </c>
      <c r="O839" s="1"/>
      <c r="P839" s="1"/>
      <c r="Q839" s="1"/>
      <c r="R839" s="1"/>
      <c r="S839" s="1"/>
      <c r="T839" s="1" t="s">
        <v>13701</v>
      </c>
      <c r="U839" s="1"/>
      <c r="V839" s="1" t="s">
        <v>13702</v>
      </c>
      <c r="W839" s="1" t="s">
        <v>13703</v>
      </c>
      <c r="X839" s="1" t="s">
        <v>5252</v>
      </c>
      <c r="Y839" s="1" t="s">
        <v>13704</v>
      </c>
      <c r="Z839" s="1" t="s">
        <v>13705</v>
      </c>
      <c r="AA839" s="1"/>
      <c r="AB839" s="1" t="s">
        <v>13706</v>
      </c>
      <c r="AC839" s="1" t="s">
        <v>13707</v>
      </c>
      <c r="AD839" s="1" t="s">
        <v>13707</v>
      </c>
      <c r="AE839" s="1" t="s">
        <v>13708</v>
      </c>
      <c r="AF839" s="1"/>
      <c r="AG839" s="1" t="n">
        <v>48</v>
      </c>
      <c r="AH839" s="1" t="n">
        <v>0</v>
      </c>
      <c r="AI839" s="1" t="n">
        <v>0</v>
      </c>
      <c r="AJ839" s="1" t="n">
        <v>0</v>
      </c>
      <c r="AK839" s="1" t="n">
        <v>0</v>
      </c>
      <c r="AL839" s="1" t="s">
        <v>13148</v>
      </c>
      <c r="AM839" s="1" t="s">
        <v>13709</v>
      </c>
      <c r="AN839" s="1" t="s">
        <v>13710</v>
      </c>
      <c r="AO839" s="1" t="s">
        <v>13151</v>
      </c>
      <c r="AP839" s="1" t="s">
        <v>13152</v>
      </c>
      <c r="AQ839" s="1"/>
      <c r="AR839" s="1" t="s">
        <v>13153</v>
      </c>
      <c r="AS839" s="1" t="s">
        <v>13154</v>
      </c>
      <c r="AT839" s="1" t="s">
        <v>13711</v>
      </c>
      <c r="AU839" s="1" t="n">
        <v>2022</v>
      </c>
      <c r="AV839" s="1" t="n">
        <v>78</v>
      </c>
      <c r="AW839" s="1" t="n">
        <v>4</v>
      </c>
      <c r="AX839" s="1"/>
      <c r="AY839" s="1"/>
      <c r="AZ839" s="1"/>
      <c r="BA839" s="1"/>
      <c r="BB839" s="1"/>
      <c r="BC839" s="1"/>
      <c r="BD839" s="1" t="s">
        <v>13712</v>
      </c>
      <c r="BE839" s="1" t="s">
        <v>13713</v>
      </c>
      <c r="BF839" s="1" t="str">
        <f aca="false">HYPERLINK("http://dx.doi.org/10.4102/hts.v78i4.7726","http://dx.doi.org/10.4102/hts.v78i4.7726")</f>
        <v>http://dx.doi.org/10.4102/hts.v78i4.7726</v>
      </c>
      <c r="BG839" s="1"/>
      <c r="BH839" s="1"/>
      <c r="BI839" s="1" t="n">
        <v>8</v>
      </c>
      <c r="BJ839" s="1" t="s">
        <v>3511</v>
      </c>
      <c r="BK839" s="1" t="s">
        <v>941</v>
      </c>
      <c r="BL839" s="1" t="s">
        <v>3511</v>
      </c>
      <c r="BM839" s="1" t="s">
        <v>13714</v>
      </c>
      <c r="BN839" s="1"/>
      <c r="BO839" s="1" t="s">
        <v>253</v>
      </c>
      <c r="BP839" s="1"/>
      <c r="BQ839" s="1"/>
      <c r="BR839" s="1" t="s">
        <v>99</v>
      </c>
      <c r="BS839" s="1" t="s">
        <v>13715</v>
      </c>
      <c r="BT839" s="1" t="str">
        <f aca="false">HYPERLINK("https%3A%2F%2Fwww.webofscience.com%2Fwos%2Fwoscc%2Ffull-record%2FWOS:000905147300001","View Full Record in Web of Science")</f>
        <v>View Full Record in Web of Science</v>
      </c>
    </row>
    <row r="840" customFormat="false" ht="12.75" hidden="false" customHeight="false" outlineLevel="0" collapsed="false">
      <c r="A840" s="1" t="s">
        <v>72</v>
      </c>
      <c r="B840" s="1" t="s">
        <v>13716</v>
      </c>
      <c r="C840" s="1"/>
      <c r="D840" s="1"/>
      <c r="E840" s="1"/>
      <c r="F840" s="1" t="s">
        <v>13717</v>
      </c>
      <c r="G840" s="1"/>
      <c r="H840" s="1"/>
      <c r="I840" s="1" t="s">
        <v>13718</v>
      </c>
      <c r="J840" s="1" t="s">
        <v>13719</v>
      </c>
      <c r="K840" s="1"/>
      <c r="L840" s="1"/>
      <c r="M840" s="1" t="s">
        <v>77</v>
      </c>
      <c r="N840" s="1" t="s">
        <v>130</v>
      </c>
      <c r="O840" s="1"/>
      <c r="P840" s="1"/>
      <c r="Q840" s="1"/>
      <c r="R840" s="1"/>
      <c r="S840" s="1"/>
      <c r="T840" s="1" t="s">
        <v>13720</v>
      </c>
      <c r="U840" s="1" t="s">
        <v>13721</v>
      </c>
      <c r="V840" s="1" t="s">
        <v>13722</v>
      </c>
      <c r="W840" s="1" t="s">
        <v>13723</v>
      </c>
      <c r="X840" s="1" t="s">
        <v>11176</v>
      </c>
      <c r="Y840" s="1" t="s">
        <v>13724</v>
      </c>
      <c r="Z840" s="1" t="s">
        <v>13725</v>
      </c>
      <c r="AA840" s="1" t="s">
        <v>13726</v>
      </c>
      <c r="AB840" s="1" t="s">
        <v>13727</v>
      </c>
      <c r="AC840" s="1" t="s">
        <v>13728</v>
      </c>
      <c r="AD840" s="1" t="s">
        <v>13729</v>
      </c>
      <c r="AE840" s="1" t="s">
        <v>13730</v>
      </c>
      <c r="AF840" s="1"/>
      <c r="AG840" s="1" t="n">
        <v>43</v>
      </c>
      <c r="AH840" s="1" t="n">
        <v>3</v>
      </c>
      <c r="AI840" s="1" t="n">
        <v>3</v>
      </c>
      <c r="AJ840" s="1" t="n">
        <v>0</v>
      </c>
      <c r="AK840" s="1" t="n">
        <v>10</v>
      </c>
      <c r="AL840" s="1" t="s">
        <v>86</v>
      </c>
      <c r="AM840" s="1" t="s">
        <v>353</v>
      </c>
      <c r="AN840" s="1" t="s">
        <v>354</v>
      </c>
      <c r="AO840" s="1" t="s">
        <v>13731</v>
      </c>
      <c r="AP840" s="1" t="s">
        <v>13732</v>
      </c>
      <c r="AQ840" s="1"/>
      <c r="AR840" s="1" t="s">
        <v>13733</v>
      </c>
      <c r="AS840" s="1" t="s">
        <v>13734</v>
      </c>
      <c r="AT840" s="1" t="s">
        <v>145</v>
      </c>
      <c r="AU840" s="1" t="n">
        <v>2020</v>
      </c>
      <c r="AV840" s="1" t="n">
        <v>48</v>
      </c>
      <c r="AW840" s="1" t="n">
        <v>4</v>
      </c>
      <c r="AX840" s="1"/>
      <c r="AY840" s="1"/>
      <c r="AZ840" s="1"/>
      <c r="BA840" s="1"/>
      <c r="BB840" s="1" t="n">
        <v>427</v>
      </c>
      <c r="BC840" s="1" t="n">
        <v>451</v>
      </c>
      <c r="BD840" s="1"/>
      <c r="BE840" s="1" t="s">
        <v>13735</v>
      </c>
      <c r="BF840" s="1" t="str">
        <f aca="false">HYPERLINK("http://dx.doi.org/10.1007/s11251-020-09514-5","http://dx.doi.org/10.1007/s11251-020-09514-5")</f>
        <v>http://dx.doi.org/10.1007/s11251-020-09514-5</v>
      </c>
      <c r="BG840" s="1"/>
      <c r="BH840" s="1" t="s">
        <v>7101</v>
      </c>
      <c r="BI840" s="1" t="n">
        <v>25</v>
      </c>
      <c r="BJ840" s="1" t="s">
        <v>4464</v>
      </c>
      <c r="BK840" s="1" t="s">
        <v>123</v>
      </c>
      <c r="BL840" s="1" t="s">
        <v>149</v>
      </c>
      <c r="BM840" s="1" t="s">
        <v>13736</v>
      </c>
      <c r="BN840" s="1"/>
      <c r="BO840" s="1"/>
      <c r="BP840" s="1"/>
      <c r="BQ840" s="1"/>
      <c r="BR840" s="1" t="s">
        <v>99</v>
      </c>
      <c r="BS840" s="1" t="s">
        <v>13737</v>
      </c>
      <c r="BT840" s="1" t="str">
        <f aca="false">HYPERLINK("https%3A%2F%2Fwww.webofscience.com%2Fwos%2Fwoscc%2Ffull-record%2FWOS:000533489900001","View Full Record in Web of Science")</f>
        <v>View Full Record in Web of Science</v>
      </c>
    </row>
    <row r="841" customFormat="false" ht="12.75" hidden="false" customHeight="false" outlineLevel="0" collapsed="false">
      <c r="A841" s="1" t="s">
        <v>72</v>
      </c>
      <c r="B841" s="1" t="s">
        <v>13738</v>
      </c>
      <c r="C841" s="1"/>
      <c r="D841" s="1"/>
      <c r="E841" s="1"/>
      <c r="F841" s="1" t="s">
        <v>13739</v>
      </c>
      <c r="G841" s="1"/>
      <c r="H841" s="1"/>
      <c r="I841" s="1" t="s">
        <v>13740</v>
      </c>
      <c r="J841" s="1" t="s">
        <v>1099</v>
      </c>
      <c r="K841" s="1"/>
      <c r="L841" s="1"/>
      <c r="M841" s="1" t="s">
        <v>77</v>
      </c>
      <c r="N841" s="1" t="s">
        <v>130</v>
      </c>
      <c r="O841" s="1"/>
      <c r="P841" s="1"/>
      <c r="Q841" s="1"/>
      <c r="R841" s="1"/>
      <c r="S841" s="1"/>
      <c r="T841" s="1" t="s">
        <v>13741</v>
      </c>
      <c r="U841" s="1" t="s">
        <v>13742</v>
      </c>
      <c r="V841" s="1" t="s">
        <v>13743</v>
      </c>
      <c r="W841" s="1" t="s">
        <v>13744</v>
      </c>
      <c r="X841" s="1" t="s">
        <v>13745</v>
      </c>
      <c r="Y841" s="1" t="s">
        <v>13746</v>
      </c>
      <c r="Z841" s="1" t="s">
        <v>13747</v>
      </c>
      <c r="AA841" s="1" t="s">
        <v>13748</v>
      </c>
      <c r="AB841" s="1" t="s">
        <v>13749</v>
      </c>
      <c r="AC841" s="1"/>
      <c r="AD841" s="1"/>
      <c r="AE841" s="1"/>
      <c r="AF841" s="1"/>
      <c r="AG841" s="1" t="n">
        <v>94</v>
      </c>
      <c r="AH841" s="1" t="n">
        <v>10</v>
      </c>
      <c r="AI841" s="1" t="n">
        <v>10</v>
      </c>
      <c r="AJ841" s="1" t="n">
        <v>2</v>
      </c>
      <c r="AK841" s="1" t="n">
        <v>16</v>
      </c>
      <c r="AL841" s="1" t="s">
        <v>1106</v>
      </c>
      <c r="AM841" s="1" t="s">
        <v>1107</v>
      </c>
      <c r="AN841" s="1" t="s">
        <v>1108</v>
      </c>
      <c r="AO841" s="1"/>
      <c r="AP841" s="1" t="s">
        <v>1109</v>
      </c>
      <c r="AQ841" s="1"/>
      <c r="AR841" s="1" t="s">
        <v>1110</v>
      </c>
      <c r="AS841" s="1" t="s">
        <v>1111</v>
      </c>
      <c r="AT841" s="1" t="s">
        <v>13750</v>
      </c>
      <c r="AU841" s="1" t="n">
        <v>2022</v>
      </c>
      <c r="AV841" s="1" t="n">
        <v>51</v>
      </c>
      <c r="AW841" s="1" t="n">
        <v>6</v>
      </c>
      <c r="AX841" s="1"/>
      <c r="AY841" s="1"/>
      <c r="AZ841" s="1" t="s">
        <v>306</v>
      </c>
      <c r="BA841" s="1"/>
      <c r="BB841" s="1" t="n">
        <v>692</v>
      </c>
      <c r="BC841" s="1" t="n">
        <v>709</v>
      </c>
      <c r="BD841" s="1"/>
      <c r="BE841" s="1" t="s">
        <v>13751</v>
      </c>
      <c r="BF841" s="1" t="str">
        <f aca="false">HYPERLINK("http://dx.doi.org/10.1080/2372966X.2021.1941245","http://dx.doi.org/10.1080/2372966X.2021.1941245")</f>
        <v>http://dx.doi.org/10.1080/2372966X.2021.1941245</v>
      </c>
      <c r="BG841" s="1"/>
      <c r="BH841" s="1" t="s">
        <v>289</v>
      </c>
      <c r="BI841" s="1" t="n">
        <v>18</v>
      </c>
      <c r="BJ841" s="1" t="s">
        <v>406</v>
      </c>
      <c r="BK841" s="1" t="s">
        <v>123</v>
      </c>
      <c r="BL841" s="1" t="s">
        <v>407</v>
      </c>
      <c r="BM841" s="1" t="s">
        <v>13752</v>
      </c>
      <c r="BN841" s="1"/>
      <c r="BO841" s="1"/>
      <c r="BP841" s="1"/>
      <c r="BQ841" s="1"/>
      <c r="BR841" s="1" t="s">
        <v>99</v>
      </c>
      <c r="BS841" s="1" t="s">
        <v>13753</v>
      </c>
      <c r="BT841" s="1" t="str">
        <f aca="false">HYPERLINK("https%3A%2F%2Fwww.webofscience.com%2Fwos%2Fwoscc%2Ffull-record%2FWOS:000689663600001","View Full Record in Web of Science")</f>
        <v>View Full Record in Web of Science</v>
      </c>
    </row>
    <row r="842" customFormat="false" ht="12.75" hidden="false" customHeight="false" outlineLevel="0" collapsed="false">
      <c r="A842" s="1" t="s">
        <v>72</v>
      </c>
      <c r="B842" s="1" t="s">
        <v>13754</v>
      </c>
      <c r="C842" s="1"/>
      <c r="D842" s="1"/>
      <c r="E842" s="1"/>
      <c r="F842" s="1" t="s">
        <v>13755</v>
      </c>
      <c r="G842" s="1"/>
      <c r="H842" s="1"/>
      <c r="I842" s="1" t="s">
        <v>13756</v>
      </c>
      <c r="J842" s="1" t="s">
        <v>13757</v>
      </c>
      <c r="K842" s="1"/>
      <c r="L842" s="1"/>
      <c r="M842" s="1" t="s">
        <v>77</v>
      </c>
      <c r="N842" s="1" t="s">
        <v>130</v>
      </c>
      <c r="O842" s="1"/>
      <c r="P842" s="1"/>
      <c r="Q842" s="1"/>
      <c r="R842" s="1"/>
      <c r="S842" s="1"/>
      <c r="T842" s="1" t="s">
        <v>13758</v>
      </c>
      <c r="U842" s="1" t="s">
        <v>13759</v>
      </c>
      <c r="V842" s="1" t="s">
        <v>13760</v>
      </c>
      <c r="W842" s="1" t="s">
        <v>13761</v>
      </c>
      <c r="X842" s="1" t="s">
        <v>7466</v>
      </c>
      <c r="Y842" s="1" t="s">
        <v>13762</v>
      </c>
      <c r="Z842" s="1" t="s">
        <v>13763</v>
      </c>
      <c r="AA842" s="1" t="s">
        <v>13764</v>
      </c>
      <c r="AB842" s="1" t="s">
        <v>13765</v>
      </c>
      <c r="AC842" s="1"/>
      <c r="AD842" s="1"/>
      <c r="AE842" s="1"/>
      <c r="AF842" s="1"/>
      <c r="AG842" s="1" t="n">
        <v>28</v>
      </c>
      <c r="AH842" s="1" t="n">
        <v>9</v>
      </c>
      <c r="AI842" s="1" t="n">
        <v>9</v>
      </c>
      <c r="AJ842" s="1" t="n">
        <v>0</v>
      </c>
      <c r="AK842" s="1" t="n">
        <v>38</v>
      </c>
      <c r="AL842" s="1" t="s">
        <v>112</v>
      </c>
      <c r="AM842" s="1" t="s">
        <v>113</v>
      </c>
      <c r="AN842" s="1" t="s">
        <v>114</v>
      </c>
      <c r="AO842" s="1" t="s">
        <v>13766</v>
      </c>
      <c r="AP842" s="1" t="s">
        <v>13767</v>
      </c>
      <c r="AQ842" s="1"/>
      <c r="AR842" s="1" t="s">
        <v>13768</v>
      </c>
      <c r="AS842" s="1" t="s">
        <v>13769</v>
      </c>
      <c r="AT842" s="1" t="s">
        <v>879</v>
      </c>
      <c r="AU842" s="1" t="n">
        <v>2018</v>
      </c>
      <c r="AV842" s="1" t="n">
        <v>53</v>
      </c>
      <c r="AW842" s="1"/>
      <c r="AX842" s="1"/>
      <c r="AY842" s="1" t="n">
        <v>1</v>
      </c>
      <c r="AZ842" s="1"/>
      <c r="BA842" s="1"/>
      <c r="BB842" s="1" t="n">
        <v>27</v>
      </c>
      <c r="BC842" s="1" t="n">
        <v>36</v>
      </c>
      <c r="BD842" s="1"/>
      <c r="BE842" s="1" t="s">
        <v>13770</v>
      </c>
      <c r="BF842" s="1" t="str">
        <f aca="false">HYPERLINK("http://dx.doi.org/10.1002/ijop.12421","http://dx.doi.org/10.1002/ijop.12421")</f>
        <v>http://dx.doi.org/10.1002/ijop.12421</v>
      </c>
      <c r="BG842" s="1"/>
      <c r="BH842" s="1"/>
      <c r="BI842" s="1" t="n">
        <v>10</v>
      </c>
      <c r="BJ842" s="1" t="s">
        <v>1336</v>
      </c>
      <c r="BK842" s="1" t="s">
        <v>123</v>
      </c>
      <c r="BL842" s="1" t="s">
        <v>407</v>
      </c>
      <c r="BM842" s="1" t="s">
        <v>13771</v>
      </c>
      <c r="BN842" s="1" t="n">
        <v>28294312</v>
      </c>
      <c r="BO842" s="1" t="s">
        <v>583</v>
      </c>
      <c r="BP842" s="1"/>
      <c r="BQ842" s="1"/>
      <c r="BR842" s="1" t="s">
        <v>99</v>
      </c>
      <c r="BS842" s="1" t="s">
        <v>13772</v>
      </c>
      <c r="BT842" s="1" t="str">
        <f aca="false">HYPERLINK("https%3A%2F%2Fwww.webofscience.com%2Fwos%2Fwoscc%2Ffull-record%2FWOS:000445186000004","View Full Record in Web of Science")</f>
        <v>View Full Record in Web of Science</v>
      </c>
    </row>
    <row r="843" customFormat="false" ht="12.75" hidden="false" customHeight="false" outlineLevel="0" collapsed="false">
      <c r="A843" s="1" t="s">
        <v>72</v>
      </c>
      <c r="B843" s="1" t="s">
        <v>13773</v>
      </c>
      <c r="C843" s="1"/>
      <c r="D843" s="1"/>
      <c r="E843" s="1"/>
      <c r="F843" s="1" t="s">
        <v>13774</v>
      </c>
      <c r="G843" s="1"/>
      <c r="H843" s="1"/>
      <c r="I843" s="1" t="s">
        <v>13775</v>
      </c>
      <c r="J843" s="1" t="s">
        <v>741</v>
      </c>
      <c r="K843" s="1"/>
      <c r="L843" s="1"/>
      <c r="M843" s="1" t="s">
        <v>77</v>
      </c>
      <c r="N843" s="1" t="s">
        <v>130</v>
      </c>
      <c r="O843" s="1"/>
      <c r="P843" s="1"/>
      <c r="Q843" s="1"/>
      <c r="R843" s="1"/>
      <c r="S843" s="1"/>
      <c r="T843" s="1" t="s">
        <v>13776</v>
      </c>
      <c r="U843" s="1" t="s">
        <v>13777</v>
      </c>
      <c r="V843" s="1" t="s">
        <v>13778</v>
      </c>
      <c r="W843" s="1" t="s">
        <v>13779</v>
      </c>
      <c r="X843" s="1" t="s">
        <v>13780</v>
      </c>
      <c r="Y843" s="1" t="s">
        <v>13781</v>
      </c>
      <c r="Z843" s="1" t="s">
        <v>13782</v>
      </c>
      <c r="AA843" s="1"/>
      <c r="AB843" s="1"/>
      <c r="AC843" s="1"/>
      <c r="AD843" s="1"/>
      <c r="AE843" s="1"/>
      <c r="AF843" s="1"/>
      <c r="AG843" s="1" t="n">
        <v>41</v>
      </c>
      <c r="AH843" s="1" t="n">
        <v>9</v>
      </c>
      <c r="AI843" s="1" t="n">
        <v>9</v>
      </c>
      <c r="AJ843" s="1" t="n">
        <v>2</v>
      </c>
      <c r="AK843" s="1" t="n">
        <v>15</v>
      </c>
      <c r="AL843" s="1" t="s">
        <v>753</v>
      </c>
      <c r="AM843" s="1" t="s">
        <v>378</v>
      </c>
      <c r="AN843" s="1" t="s">
        <v>754</v>
      </c>
      <c r="AO843" s="1" t="s">
        <v>755</v>
      </c>
      <c r="AP843" s="1" t="s">
        <v>756</v>
      </c>
      <c r="AQ843" s="1"/>
      <c r="AR843" s="1" t="s">
        <v>757</v>
      </c>
      <c r="AS843" s="1" t="s">
        <v>758</v>
      </c>
      <c r="AT843" s="1" t="s">
        <v>518</v>
      </c>
      <c r="AU843" s="1" t="n">
        <v>2013</v>
      </c>
      <c r="AV843" s="1" t="n">
        <v>43</v>
      </c>
      <c r="AW843" s="1" t="n">
        <v>6</v>
      </c>
      <c r="AX843" s="1"/>
      <c r="AY843" s="1"/>
      <c r="AZ843" s="1"/>
      <c r="BA843" s="1"/>
      <c r="BB843" s="1" t="n">
        <v>1206</v>
      </c>
      <c r="BC843" s="1" t="n">
        <v>1224</v>
      </c>
      <c r="BD843" s="1"/>
      <c r="BE843" s="1" t="s">
        <v>13783</v>
      </c>
      <c r="BF843" s="1" t="str">
        <f aca="false">HYPERLINK("http://dx.doi.org/10.1093/bjsw/bcs042","http://dx.doi.org/10.1093/bjsw/bcs042")</f>
        <v>http://dx.doi.org/10.1093/bjsw/bcs042</v>
      </c>
      <c r="BG843" s="1"/>
      <c r="BH843" s="1"/>
      <c r="BI843" s="1" t="n">
        <v>19</v>
      </c>
      <c r="BJ843" s="1" t="s">
        <v>716</v>
      </c>
      <c r="BK843" s="1" t="s">
        <v>123</v>
      </c>
      <c r="BL843" s="1" t="s">
        <v>716</v>
      </c>
      <c r="BM843" s="1" t="s">
        <v>13784</v>
      </c>
      <c r="BN843" s="1"/>
      <c r="BO843" s="1"/>
      <c r="BP843" s="1"/>
      <c r="BQ843" s="1"/>
      <c r="BR843" s="1" t="s">
        <v>99</v>
      </c>
      <c r="BS843" s="1" t="s">
        <v>13785</v>
      </c>
      <c r="BT843" s="1" t="str">
        <f aca="false">HYPERLINK("https%3A%2F%2Fwww.webofscience.com%2Fwos%2Fwoscc%2Ffull-record%2FWOS:000326382700010","View Full Record in Web of Science")</f>
        <v>View Full Record in Web of Science</v>
      </c>
    </row>
    <row r="844" customFormat="false" ht="12.75" hidden="false" customHeight="false" outlineLevel="0" collapsed="false">
      <c r="A844" s="1" t="s">
        <v>72</v>
      </c>
      <c r="B844" s="1" t="s">
        <v>13786</v>
      </c>
      <c r="C844" s="1"/>
      <c r="D844" s="1"/>
      <c r="E844" s="1"/>
      <c r="F844" s="1" t="s">
        <v>13787</v>
      </c>
      <c r="G844" s="1"/>
      <c r="H844" s="1"/>
      <c r="I844" s="1" t="s">
        <v>13788</v>
      </c>
      <c r="J844" s="1" t="s">
        <v>13789</v>
      </c>
      <c r="K844" s="1"/>
      <c r="L844" s="1"/>
      <c r="M844" s="1" t="s">
        <v>77</v>
      </c>
      <c r="N844" s="1" t="s">
        <v>130</v>
      </c>
      <c r="O844" s="1"/>
      <c r="P844" s="1"/>
      <c r="Q844" s="1"/>
      <c r="R844" s="1"/>
      <c r="S844" s="1"/>
      <c r="T844" s="1" t="s">
        <v>13790</v>
      </c>
      <c r="U844" s="1" t="s">
        <v>13791</v>
      </c>
      <c r="V844" s="1" t="s">
        <v>13792</v>
      </c>
      <c r="W844" s="1" t="s">
        <v>13793</v>
      </c>
      <c r="X844" s="1" t="s">
        <v>4140</v>
      </c>
      <c r="Y844" s="1" t="s">
        <v>13794</v>
      </c>
      <c r="Z844" s="1" t="s">
        <v>13795</v>
      </c>
      <c r="AA844" s="1" t="s">
        <v>13796</v>
      </c>
      <c r="AB844" s="1" t="s">
        <v>13797</v>
      </c>
      <c r="AC844" s="1" t="s">
        <v>13798</v>
      </c>
      <c r="AD844" s="1" t="s">
        <v>13798</v>
      </c>
      <c r="AE844" s="1" t="s">
        <v>13799</v>
      </c>
      <c r="AF844" s="1"/>
      <c r="AG844" s="1" t="n">
        <v>71</v>
      </c>
      <c r="AH844" s="1" t="n">
        <v>11</v>
      </c>
      <c r="AI844" s="1" t="n">
        <v>11</v>
      </c>
      <c r="AJ844" s="1" t="n">
        <v>0</v>
      </c>
      <c r="AK844" s="1" t="n">
        <v>6</v>
      </c>
      <c r="AL844" s="1" t="s">
        <v>13800</v>
      </c>
      <c r="AM844" s="1" t="s">
        <v>13801</v>
      </c>
      <c r="AN844" s="1" t="s">
        <v>13802</v>
      </c>
      <c r="AO844" s="1" t="s">
        <v>13803</v>
      </c>
      <c r="AP844" s="1" t="s">
        <v>13804</v>
      </c>
      <c r="AQ844" s="1"/>
      <c r="AR844" s="1" t="s">
        <v>13805</v>
      </c>
      <c r="AS844" s="1" t="s">
        <v>13806</v>
      </c>
      <c r="AT844" s="1" t="s">
        <v>322</v>
      </c>
      <c r="AU844" s="1" t="n">
        <v>2017</v>
      </c>
      <c r="AV844" s="1" t="n">
        <v>37</v>
      </c>
      <c r="AW844" s="1" t="n">
        <v>4</v>
      </c>
      <c r="AX844" s="1"/>
      <c r="AY844" s="1"/>
      <c r="AZ844" s="1" t="s">
        <v>306</v>
      </c>
      <c r="BA844" s="1"/>
      <c r="BB844" s="1"/>
      <c r="BC844" s="1"/>
      <c r="BD844" s="1" t="n">
        <v>1476</v>
      </c>
      <c r="BE844" s="1" t="s">
        <v>13807</v>
      </c>
      <c r="BF844" s="1" t="str">
        <f aca="false">HYPERLINK("http://dx.doi.org/10.15700/saje.v37n4a1476","http://dx.doi.org/10.15700/saje.v37n4a1476")</f>
        <v>http://dx.doi.org/10.15700/saje.v37n4a1476</v>
      </c>
      <c r="BG844" s="1"/>
      <c r="BH844" s="1"/>
      <c r="BI844" s="1" t="n">
        <v>12</v>
      </c>
      <c r="BJ844" s="1" t="s">
        <v>251</v>
      </c>
      <c r="BK844" s="1" t="s">
        <v>123</v>
      </c>
      <c r="BL844" s="1" t="s">
        <v>251</v>
      </c>
      <c r="BM844" s="1" t="s">
        <v>13808</v>
      </c>
      <c r="BN844" s="1"/>
      <c r="BO844" s="1" t="s">
        <v>6635</v>
      </c>
      <c r="BP844" s="1"/>
      <c r="BQ844" s="1"/>
      <c r="BR844" s="1" t="s">
        <v>99</v>
      </c>
      <c r="BS844" s="1" t="s">
        <v>13809</v>
      </c>
      <c r="BT844" s="1" t="str">
        <f aca="false">HYPERLINK("https%3A%2F%2Fwww.webofscience.com%2Fwos%2Fwoscc%2Ffull-record%2FWOS:000422750200006","View Full Record in Web of Science")</f>
        <v>View Full Record in Web of Science</v>
      </c>
    </row>
    <row r="845" customFormat="false" ht="12.75" hidden="false" customHeight="false" outlineLevel="0" collapsed="false">
      <c r="A845" s="1" t="s">
        <v>72</v>
      </c>
      <c r="B845" s="1" t="s">
        <v>13810</v>
      </c>
      <c r="C845" s="1"/>
      <c r="D845" s="1"/>
      <c r="E845" s="1"/>
      <c r="F845" s="1" t="s">
        <v>13811</v>
      </c>
      <c r="G845" s="1"/>
      <c r="H845" s="1"/>
      <c r="I845" s="1" t="s">
        <v>13812</v>
      </c>
      <c r="J845" s="1" t="s">
        <v>4168</v>
      </c>
      <c r="K845" s="1"/>
      <c r="L845" s="1"/>
      <c r="M845" s="1" t="s">
        <v>77</v>
      </c>
      <c r="N845" s="1" t="s">
        <v>130</v>
      </c>
      <c r="O845" s="1"/>
      <c r="P845" s="1"/>
      <c r="Q845" s="1"/>
      <c r="R845" s="1"/>
      <c r="S845" s="1"/>
      <c r="T845" s="1" t="s">
        <v>13813</v>
      </c>
      <c r="U845" s="1" t="s">
        <v>13814</v>
      </c>
      <c r="V845" s="1" t="s">
        <v>13815</v>
      </c>
      <c r="W845" s="1" t="s">
        <v>13816</v>
      </c>
      <c r="X845" s="1" t="s">
        <v>13817</v>
      </c>
      <c r="Y845" s="1" t="s">
        <v>13818</v>
      </c>
      <c r="Z845" s="1" t="s">
        <v>13819</v>
      </c>
      <c r="AA845" s="1"/>
      <c r="AB845" s="1"/>
      <c r="AC845" s="1" t="s">
        <v>13820</v>
      </c>
      <c r="AD845" s="1" t="s">
        <v>2633</v>
      </c>
      <c r="AE845" s="1" t="s">
        <v>13821</v>
      </c>
      <c r="AF845" s="1"/>
      <c r="AG845" s="1" t="n">
        <v>57</v>
      </c>
      <c r="AH845" s="1" t="n">
        <v>0</v>
      </c>
      <c r="AI845" s="1" t="n">
        <v>0</v>
      </c>
      <c r="AJ845" s="1" t="n">
        <v>1</v>
      </c>
      <c r="AK845" s="1" t="n">
        <v>3</v>
      </c>
      <c r="AL845" s="1" t="s">
        <v>1375</v>
      </c>
      <c r="AM845" s="1" t="s">
        <v>1376</v>
      </c>
      <c r="AN845" s="1" t="s">
        <v>1377</v>
      </c>
      <c r="AO845" s="1" t="s">
        <v>4175</v>
      </c>
      <c r="AP845" s="1" t="s">
        <v>4176</v>
      </c>
      <c r="AQ845" s="1"/>
      <c r="AR845" s="1" t="s">
        <v>4177</v>
      </c>
      <c r="AS845" s="1" t="s">
        <v>4178</v>
      </c>
      <c r="AT845" s="1" t="s">
        <v>206</v>
      </c>
      <c r="AU845" s="1" t="n">
        <v>2023</v>
      </c>
      <c r="AV845" s="1" t="n">
        <v>60</v>
      </c>
      <c r="AW845" s="1" t="n">
        <v>6</v>
      </c>
      <c r="AX845" s="1"/>
      <c r="AY845" s="1"/>
      <c r="AZ845" s="1"/>
      <c r="BA845" s="1"/>
      <c r="BB845" s="1" t="n">
        <v>1855</v>
      </c>
      <c r="BC845" s="1" t="n">
        <v>1876</v>
      </c>
      <c r="BD845" s="1"/>
      <c r="BE845" s="1" t="s">
        <v>13822</v>
      </c>
      <c r="BF845" s="1" t="str">
        <f aca="false">HYPERLINK("http://dx.doi.org/10.1002/pits.22840","http://dx.doi.org/10.1002/pits.22840")</f>
        <v>http://dx.doi.org/10.1002/pits.22840</v>
      </c>
      <c r="BG845" s="1"/>
      <c r="BH845" s="1" t="s">
        <v>696</v>
      </c>
      <c r="BI845" s="1" t="n">
        <v>22</v>
      </c>
      <c r="BJ845" s="1" t="s">
        <v>406</v>
      </c>
      <c r="BK845" s="1" t="s">
        <v>123</v>
      </c>
      <c r="BL845" s="1" t="s">
        <v>407</v>
      </c>
      <c r="BM845" s="1" t="s">
        <v>13823</v>
      </c>
      <c r="BN845" s="1"/>
      <c r="BO845" s="1"/>
      <c r="BP845" s="1"/>
      <c r="BQ845" s="1"/>
      <c r="BR845" s="1" t="s">
        <v>99</v>
      </c>
      <c r="BS845" s="1" t="s">
        <v>13824</v>
      </c>
      <c r="BT845" s="1" t="str">
        <f aca="false">HYPERLINK("https%3A%2F%2Fwww.webofscience.com%2Fwos%2Fwoscc%2Ffull-record%2FWOS:000895324500001","View Full Record in Web of Science")</f>
        <v>View Full Record in Web of Science</v>
      </c>
    </row>
    <row r="846" customFormat="false" ht="12.75" hidden="false" customHeight="false" outlineLevel="0" collapsed="false">
      <c r="A846" s="1" t="s">
        <v>72</v>
      </c>
      <c r="B846" s="1" t="s">
        <v>13825</v>
      </c>
      <c r="C846" s="1"/>
      <c r="D846" s="1"/>
      <c r="E846" s="1"/>
      <c r="F846" s="1" t="s">
        <v>13826</v>
      </c>
      <c r="G846" s="1"/>
      <c r="H846" s="1"/>
      <c r="I846" s="1" t="s">
        <v>13827</v>
      </c>
      <c r="J846" s="1" t="s">
        <v>13828</v>
      </c>
      <c r="K846" s="1"/>
      <c r="L846" s="1"/>
      <c r="M846" s="1" t="s">
        <v>77</v>
      </c>
      <c r="N846" s="1" t="s">
        <v>130</v>
      </c>
      <c r="O846" s="1"/>
      <c r="P846" s="1"/>
      <c r="Q846" s="1"/>
      <c r="R846" s="1"/>
      <c r="S846" s="1"/>
      <c r="T846" s="1" t="s">
        <v>13829</v>
      </c>
      <c r="U846" s="1" t="s">
        <v>13830</v>
      </c>
      <c r="V846" s="1" t="s">
        <v>13831</v>
      </c>
      <c r="W846" s="1" t="s">
        <v>13832</v>
      </c>
      <c r="X846" s="1" t="s">
        <v>13833</v>
      </c>
      <c r="Y846" s="1" t="s">
        <v>13834</v>
      </c>
      <c r="Z846" s="1" t="s">
        <v>13835</v>
      </c>
      <c r="AA846" s="1" t="s">
        <v>13836</v>
      </c>
      <c r="AB846" s="1" t="s">
        <v>13837</v>
      </c>
      <c r="AC846" s="1" t="s">
        <v>13838</v>
      </c>
      <c r="AD846" s="1" t="s">
        <v>13838</v>
      </c>
      <c r="AE846" s="1" t="s">
        <v>13839</v>
      </c>
      <c r="AF846" s="1"/>
      <c r="AG846" s="1" t="n">
        <v>57</v>
      </c>
      <c r="AH846" s="1" t="n">
        <v>137</v>
      </c>
      <c r="AI846" s="1" t="n">
        <v>137</v>
      </c>
      <c r="AJ846" s="1" t="n">
        <v>4</v>
      </c>
      <c r="AK846" s="1" t="n">
        <v>42</v>
      </c>
      <c r="AL846" s="1" t="s">
        <v>1683</v>
      </c>
      <c r="AM846" s="1" t="s">
        <v>1684</v>
      </c>
      <c r="AN846" s="1" t="s">
        <v>1685</v>
      </c>
      <c r="AO846" s="1" t="s">
        <v>13840</v>
      </c>
      <c r="AP846" s="1" t="s">
        <v>13841</v>
      </c>
      <c r="AQ846" s="1"/>
      <c r="AR846" s="1" t="s">
        <v>13842</v>
      </c>
      <c r="AS846" s="1" t="s">
        <v>13843</v>
      </c>
      <c r="AT846" s="1" t="s">
        <v>145</v>
      </c>
      <c r="AU846" s="1" t="n">
        <v>2019</v>
      </c>
      <c r="AV846" s="1" t="n">
        <v>113</v>
      </c>
      <c r="AW846" s="1"/>
      <c r="AX846" s="1"/>
      <c r="AY846" s="1"/>
      <c r="AZ846" s="1" t="s">
        <v>306</v>
      </c>
      <c r="BA846" s="1"/>
      <c r="BB846" s="1" t="n">
        <v>62</v>
      </c>
      <c r="BC846" s="1" t="n">
        <v>74</v>
      </c>
      <c r="BD846" s="1"/>
      <c r="BE846" s="1" t="s">
        <v>13844</v>
      </c>
      <c r="BF846" s="1" t="str">
        <f aca="false">HYPERLINK("http://dx.doi.org/10.1016/j.jvb.2018.06.003","http://dx.doi.org/10.1016/j.jvb.2018.06.003")</f>
        <v>http://dx.doi.org/10.1016/j.jvb.2018.06.003</v>
      </c>
      <c r="BG846" s="1"/>
      <c r="BH846" s="1"/>
      <c r="BI846" s="1" t="n">
        <v>13</v>
      </c>
      <c r="BJ846" s="1" t="s">
        <v>1311</v>
      </c>
      <c r="BK846" s="1" t="s">
        <v>123</v>
      </c>
      <c r="BL846" s="1" t="s">
        <v>407</v>
      </c>
      <c r="BM846" s="1" t="s">
        <v>13845</v>
      </c>
      <c r="BN846" s="1"/>
      <c r="BO846" s="1"/>
      <c r="BP846" s="1" t="s">
        <v>4764</v>
      </c>
      <c r="BQ846" s="1" t="s">
        <v>4765</v>
      </c>
      <c r="BR846" s="1" t="s">
        <v>99</v>
      </c>
      <c r="BS846" s="1" t="s">
        <v>13846</v>
      </c>
      <c r="BT846" s="1" t="str">
        <f aca="false">HYPERLINK("https%3A%2F%2Fwww.webofscience.com%2Fwos%2Fwoscc%2Ffull-record%2FWOS:000483008900006","View Full Record in Web of Science")</f>
        <v>View Full Record in Web of Science</v>
      </c>
    </row>
    <row r="847" customFormat="false" ht="12.75" hidden="false" customHeight="false" outlineLevel="0" collapsed="false">
      <c r="A847" s="1" t="s">
        <v>72</v>
      </c>
      <c r="B847" s="1" t="s">
        <v>13847</v>
      </c>
      <c r="C847" s="1"/>
      <c r="D847" s="1"/>
      <c r="E847" s="1"/>
      <c r="F847" s="1" t="s">
        <v>13848</v>
      </c>
      <c r="G847" s="1"/>
      <c r="H847" s="1"/>
      <c r="I847" s="1" t="s">
        <v>13849</v>
      </c>
      <c r="J847" s="1" t="s">
        <v>13850</v>
      </c>
      <c r="K847" s="1"/>
      <c r="L847" s="1"/>
      <c r="M847" s="1" t="s">
        <v>77</v>
      </c>
      <c r="N847" s="1" t="s">
        <v>78</v>
      </c>
      <c r="O847" s="1"/>
      <c r="P847" s="1"/>
      <c r="Q847" s="1"/>
      <c r="R847" s="1"/>
      <c r="S847" s="1"/>
      <c r="T847" s="1" t="s">
        <v>13851</v>
      </c>
      <c r="U847" s="1" t="s">
        <v>13852</v>
      </c>
      <c r="V847" s="1" t="s">
        <v>13853</v>
      </c>
      <c r="W847" s="1" t="s">
        <v>13854</v>
      </c>
      <c r="X847" s="1" t="s">
        <v>13855</v>
      </c>
      <c r="Y847" s="1" t="s">
        <v>13856</v>
      </c>
      <c r="Z847" s="1" t="s">
        <v>13857</v>
      </c>
      <c r="AA847" s="1"/>
      <c r="AB847" s="1" t="s">
        <v>13858</v>
      </c>
      <c r="AC847" s="1" t="s">
        <v>13859</v>
      </c>
      <c r="AD847" s="1" t="s">
        <v>13860</v>
      </c>
      <c r="AE847" s="1" t="s">
        <v>13861</v>
      </c>
      <c r="AF847" s="1"/>
      <c r="AG847" s="1" t="n">
        <v>44</v>
      </c>
      <c r="AH847" s="1" t="n">
        <v>0</v>
      </c>
      <c r="AI847" s="1" t="n">
        <v>0</v>
      </c>
      <c r="AJ847" s="1" t="n">
        <v>0</v>
      </c>
      <c r="AK847" s="1" t="n">
        <v>0</v>
      </c>
      <c r="AL847" s="1" t="s">
        <v>1106</v>
      </c>
      <c r="AM847" s="1" t="s">
        <v>1107</v>
      </c>
      <c r="AN847" s="1" t="s">
        <v>1108</v>
      </c>
      <c r="AO847" s="1" t="s">
        <v>13862</v>
      </c>
      <c r="AP847" s="1" t="s">
        <v>13863</v>
      </c>
      <c r="AQ847" s="1"/>
      <c r="AR847" s="1" t="s">
        <v>13864</v>
      </c>
      <c r="AS847" s="1" t="s">
        <v>13865</v>
      </c>
      <c r="AT847" s="1" t="s">
        <v>4308</v>
      </c>
      <c r="AU847" s="1" t="n">
        <v>2023</v>
      </c>
      <c r="AV847" s="1"/>
      <c r="AW847" s="1"/>
      <c r="AX847" s="1"/>
      <c r="AY847" s="1"/>
      <c r="AZ847" s="1"/>
      <c r="BA847" s="1"/>
      <c r="BB847" s="1"/>
      <c r="BC847" s="1"/>
      <c r="BD847" s="1"/>
      <c r="BE847" s="1" t="s">
        <v>13866</v>
      </c>
      <c r="BF847" s="1" t="str">
        <f aca="false">HYPERLINK("http://dx.doi.org/10.1080/26408066.2023.2263454","http://dx.doi.org/10.1080/26408066.2023.2263454")</f>
        <v>http://dx.doi.org/10.1080/26408066.2023.2263454</v>
      </c>
      <c r="BG847" s="1"/>
      <c r="BH847" s="1" t="s">
        <v>1310</v>
      </c>
      <c r="BI847" s="1" t="n">
        <v>15</v>
      </c>
      <c r="BJ847" s="1" t="s">
        <v>716</v>
      </c>
      <c r="BK847" s="1" t="s">
        <v>97</v>
      </c>
      <c r="BL847" s="1" t="s">
        <v>716</v>
      </c>
      <c r="BM847" s="1" t="s">
        <v>13867</v>
      </c>
      <c r="BN847" s="1" t="n">
        <v>37766623</v>
      </c>
      <c r="BO847" s="1"/>
      <c r="BP847" s="1"/>
      <c r="BQ847" s="1"/>
      <c r="BR847" s="1" t="s">
        <v>99</v>
      </c>
      <c r="BS847" s="1" t="s">
        <v>13868</v>
      </c>
      <c r="BT847" s="1" t="str">
        <f aca="false">HYPERLINK("https%3A%2F%2Fwww.webofscience.com%2Fwos%2Fwoscc%2Ffull-record%2FWOS:001075005400001","View Full Record in Web of Science")</f>
        <v>View Full Record in Web of Science</v>
      </c>
    </row>
    <row r="848" customFormat="false" ht="12.75" hidden="false" customHeight="false" outlineLevel="0" collapsed="false">
      <c r="A848" s="1" t="s">
        <v>72</v>
      </c>
      <c r="B848" s="1" t="s">
        <v>13869</v>
      </c>
      <c r="C848" s="1"/>
      <c r="D848" s="1"/>
      <c r="E848" s="1"/>
      <c r="F848" s="1" t="s">
        <v>13870</v>
      </c>
      <c r="G848" s="1"/>
      <c r="H848" s="1"/>
      <c r="I848" s="1" t="s">
        <v>13871</v>
      </c>
      <c r="J848" s="1" t="s">
        <v>1099</v>
      </c>
      <c r="K848" s="1"/>
      <c r="L848" s="1"/>
      <c r="M848" s="1" t="s">
        <v>77</v>
      </c>
      <c r="N848" s="1" t="s">
        <v>130</v>
      </c>
      <c r="O848" s="1"/>
      <c r="P848" s="1"/>
      <c r="Q848" s="1"/>
      <c r="R848" s="1"/>
      <c r="S848" s="1"/>
      <c r="T848" s="1" t="s">
        <v>13872</v>
      </c>
      <c r="U848" s="1" t="s">
        <v>13873</v>
      </c>
      <c r="V848" s="1" t="s">
        <v>13874</v>
      </c>
      <c r="W848" s="1" t="s">
        <v>13875</v>
      </c>
      <c r="X848" s="1" t="s">
        <v>13876</v>
      </c>
      <c r="Y848" s="1" t="s">
        <v>13877</v>
      </c>
      <c r="Z848" s="1" t="s">
        <v>13878</v>
      </c>
      <c r="AA848" s="1" t="s">
        <v>1844</v>
      </c>
      <c r="AB848" s="1" t="s">
        <v>13879</v>
      </c>
      <c r="AC848" s="1"/>
      <c r="AD848" s="1"/>
      <c r="AE848" s="1"/>
      <c r="AF848" s="1"/>
      <c r="AG848" s="1" t="n">
        <v>88</v>
      </c>
      <c r="AH848" s="1" t="n">
        <v>13</v>
      </c>
      <c r="AI848" s="1" t="n">
        <v>13</v>
      </c>
      <c r="AJ848" s="1" t="n">
        <v>0</v>
      </c>
      <c r="AK848" s="1" t="n">
        <v>4</v>
      </c>
      <c r="AL848" s="1" t="s">
        <v>1106</v>
      </c>
      <c r="AM848" s="1" t="s">
        <v>1107</v>
      </c>
      <c r="AN848" s="1" t="s">
        <v>1108</v>
      </c>
      <c r="AO848" s="1"/>
      <c r="AP848" s="1" t="s">
        <v>1109</v>
      </c>
      <c r="AQ848" s="1"/>
      <c r="AR848" s="1" t="s">
        <v>1110</v>
      </c>
      <c r="AS848" s="1" t="s">
        <v>1111</v>
      </c>
      <c r="AT848" s="1" t="s">
        <v>13750</v>
      </c>
      <c r="AU848" s="1" t="n">
        <v>2022</v>
      </c>
      <c r="AV848" s="1" t="n">
        <v>51</v>
      </c>
      <c r="AW848" s="1" t="n">
        <v>6</v>
      </c>
      <c r="AX848" s="1"/>
      <c r="AY848" s="1"/>
      <c r="AZ848" s="1" t="s">
        <v>306</v>
      </c>
      <c r="BA848" s="1"/>
      <c r="BB848" s="1" t="n">
        <v>661</v>
      </c>
      <c r="BC848" s="1" t="n">
        <v>675</v>
      </c>
      <c r="BD848" s="1"/>
      <c r="BE848" s="1" t="s">
        <v>13880</v>
      </c>
      <c r="BF848" s="1" t="str">
        <f aca="false">HYPERLINK("http://dx.doi.org/10.1080/2372966X.2021.1949248","http://dx.doi.org/10.1080/2372966X.2021.1949248")</f>
        <v>http://dx.doi.org/10.1080/2372966X.2021.1949248</v>
      </c>
      <c r="BG848" s="1"/>
      <c r="BH848" s="1" t="s">
        <v>289</v>
      </c>
      <c r="BI848" s="1" t="n">
        <v>15</v>
      </c>
      <c r="BJ848" s="1" t="s">
        <v>406</v>
      </c>
      <c r="BK848" s="1" t="s">
        <v>123</v>
      </c>
      <c r="BL848" s="1" t="s">
        <v>407</v>
      </c>
      <c r="BM848" s="1" t="s">
        <v>13752</v>
      </c>
      <c r="BN848" s="1"/>
      <c r="BO848" s="1"/>
      <c r="BP848" s="1"/>
      <c r="BQ848" s="1"/>
      <c r="BR848" s="1" t="s">
        <v>99</v>
      </c>
      <c r="BS848" s="1" t="s">
        <v>13881</v>
      </c>
      <c r="BT848" s="1" t="str">
        <f aca="false">HYPERLINK("https%3A%2F%2Fwww.webofscience.com%2Fwos%2Fwoscc%2Ffull-record%2FWOS:000685785500001","View Full Record in Web of Science")</f>
        <v>View Full Record in Web of Science</v>
      </c>
    </row>
    <row r="849" customFormat="false" ht="12.75" hidden="false" customHeight="false" outlineLevel="0" collapsed="false">
      <c r="A849" s="1" t="s">
        <v>72</v>
      </c>
      <c r="B849" s="1" t="s">
        <v>13882</v>
      </c>
      <c r="C849" s="1"/>
      <c r="D849" s="1"/>
      <c r="E849" s="1"/>
      <c r="F849" s="1" t="s">
        <v>13883</v>
      </c>
      <c r="G849" s="1"/>
      <c r="H849" s="1"/>
      <c r="I849" s="1" t="s">
        <v>13884</v>
      </c>
      <c r="J849" s="1" t="s">
        <v>626</v>
      </c>
      <c r="K849" s="1"/>
      <c r="L849" s="1"/>
      <c r="M849" s="1" t="s">
        <v>77</v>
      </c>
      <c r="N849" s="1" t="s">
        <v>130</v>
      </c>
      <c r="O849" s="1"/>
      <c r="P849" s="1"/>
      <c r="Q849" s="1"/>
      <c r="R849" s="1"/>
      <c r="S849" s="1"/>
      <c r="T849" s="1" t="s">
        <v>13885</v>
      </c>
      <c r="U849" s="1" t="s">
        <v>13886</v>
      </c>
      <c r="V849" s="1" t="s">
        <v>13887</v>
      </c>
      <c r="W849" s="1" t="s">
        <v>13888</v>
      </c>
      <c r="X849" s="1" t="s">
        <v>13889</v>
      </c>
      <c r="Y849" s="1" t="s">
        <v>13890</v>
      </c>
      <c r="Z849" s="1" t="s">
        <v>13891</v>
      </c>
      <c r="AA849" s="1"/>
      <c r="AB849" s="1" t="s">
        <v>13892</v>
      </c>
      <c r="AC849" s="1" t="s">
        <v>13893</v>
      </c>
      <c r="AD849" s="1" t="s">
        <v>13893</v>
      </c>
      <c r="AE849" s="1" t="s">
        <v>13894</v>
      </c>
      <c r="AF849" s="1"/>
      <c r="AG849" s="1" t="n">
        <v>34</v>
      </c>
      <c r="AH849" s="1" t="n">
        <v>2</v>
      </c>
      <c r="AI849" s="1" t="n">
        <v>2</v>
      </c>
      <c r="AJ849" s="1" t="n">
        <v>2</v>
      </c>
      <c r="AK849" s="1" t="n">
        <v>24</v>
      </c>
      <c r="AL849" s="1" t="s">
        <v>639</v>
      </c>
      <c r="AM849" s="1" t="s">
        <v>87</v>
      </c>
      <c r="AN849" s="1" t="s">
        <v>640</v>
      </c>
      <c r="AO849" s="1" t="s">
        <v>641</v>
      </c>
      <c r="AP849" s="1" t="s">
        <v>642</v>
      </c>
      <c r="AQ849" s="1"/>
      <c r="AR849" s="1" t="s">
        <v>643</v>
      </c>
      <c r="AS849" s="1" t="s">
        <v>644</v>
      </c>
      <c r="AT849" s="1" t="s">
        <v>404</v>
      </c>
      <c r="AU849" s="1" t="n">
        <v>2022</v>
      </c>
      <c r="AV849" s="1" t="n">
        <v>51</v>
      </c>
      <c r="AW849" s="1" t="n">
        <v>1</v>
      </c>
      <c r="AX849" s="1"/>
      <c r="AY849" s="1"/>
      <c r="AZ849" s="1"/>
      <c r="BA849" s="1"/>
      <c r="BB849" s="1" t="n">
        <v>74</v>
      </c>
      <c r="BC849" s="1" t="n">
        <v>85</v>
      </c>
      <c r="BD849" s="1"/>
      <c r="BE849" s="1" t="s">
        <v>13895</v>
      </c>
      <c r="BF849" s="1" t="str">
        <f aca="false">HYPERLINK("http://dx.doi.org/10.1007/s10964-021-01494-0","http://dx.doi.org/10.1007/s10964-021-01494-0")</f>
        <v>http://dx.doi.org/10.1007/s10964-021-01494-0</v>
      </c>
      <c r="BG849" s="1"/>
      <c r="BH849" s="1" t="s">
        <v>5213</v>
      </c>
      <c r="BI849" s="1" t="n">
        <v>12</v>
      </c>
      <c r="BJ849" s="1" t="s">
        <v>646</v>
      </c>
      <c r="BK849" s="1" t="s">
        <v>123</v>
      </c>
      <c r="BL849" s="1" t="s">
        <v>407</v>
      </c>
      <c r="BM849" s="1" t="s">
        <v>13896</v>
      </c>
      <c r="BN849" s="1" t="n">
        <v>34536196</v>
      </c>
      <c r="BO849" s="1"/>
      <c r="BP849" s="1"/>
      <c r="BQ849" s="1"/>
      <c r="BR849" s="1" t="s">
        <v>99</v>
      </c>
      <c r="BS849" s="1" t="s">
        <v>13897</v>
      </c>
      <c r="BT849" s="1" t="str">
        <f aca="false">HYPERLINK("https%3A%2F%2Fwww.webofscience.com%2Fwos%2Fwoscc%2Ffull-record%2FWOS:000697081300001","View Full Record in Web of Science")</f>
        <v>View Full Record in Web of Science</v>
      </c>
    </row>
    <row r="850" customFormat="false" ht="12.75" hidden="false" customHeight="false" outlineLevel="0" collapsed="false">
      <c r="A850" s="1" t="s">
        <v>72</v>
      </c>
      <c r="B850" s="1" t="s">
        <v>13898</v>
      </c>
      <c r="C850" s="1"/>
      <c r="D850" s="1"/>
      <c r="E850" s="1"/>
      <c r="F850" s="1" t="s">
        <v>13899</v>
      </c>
      <c r="G850" s="1"/>
      <c r="H850" s="1"/>
      <c r="I850" s="1" t="s">
        <v>13900</v>
      </c>
      <c r="J850" s="1" t="s">
        <v>626</v>
      </c>
      <c r="K850" s="1"/>
      <c r="L850" s="1"/>
      <c r="M850" s="1" t="s">
        <v>77</v>
      </c>
      <c r="N850" s="1" t="s">
        <v>130</v>
      </c>
      <c r="O850" s="1"/>
      <c r="P850" s="1"/>
      <c r="Q850" s="1"/>
      <c r="R850" s="1"/>
      <c r="S850" s="1"/>
      <c r="T850" s="1" t="s">
        <v>13901</v>
      </c>
      <c r="U850" s="1" t="s">
        <v>13902</v>
      </c>
      <c r="V850" s="1" t="s">
        <v>13903</v>
      </c>
      <c r="W850" s="1" t="s">
        <v>13904</v>
      </c>
      <c r="X850" s="1" t="s">
        <v>708</v>
      </c>
      <c r="Y850" s="1" t="s">
        <v>13905</v>
      </c>
      <c r="Z850" s="1" t="s">
        <v>13906</v>
      </c>
      <c r="AA850" s="1"/>
      <c r="AB850" s="1" t="s">
        <v>13907</v>
      </c>
      <c r="AC850" s="1" t="s">
        <v>13908</v>
      </c>
      <c r="AD850" s="1" t="s">
        <v>573</v>
      </c>
      <c r="AE850" s="1" t="s">
        <v>13909</v>
      </c>
      <c r="AF850" s="1"/>
      <c r="AG850" s="1" t="n">
        <v>36</v>
      </c>
      <c r="AH850" s="1" t="n">
        <v>3</v>
      </c>
      <c r="AI850" s="1" t="n">
        <v>3</v>
      </c>
      <c r="AJ850" s="1" t="n">
        <v>1</v>
      </c>
      <c r="AK850" s="1" t="n">
        <v>8</v>
      </c>
      <c r="AL850" s="1" t="s">
        <v>639</v>
      </c>
      <c r="AM850" s="1" t="s">
        <v>87</v>
      </c>
      <c r="AN850" s="1" t="s">
        <v>640</v>
      </c>
      <c r="AO850" s="1" t="s">
        <v>641</v>
      </c>
      <c r="AP850" s="1" t="s">
        <v>642</v>
      </c>
      <c r="AQ850" s="1"/>
      <c r="AR850" s="1" t="s">
        <v>643</v>
      </c>
      <c r="AS850" s="1" t="s">
        <v>644</v>
      </c>
      <c r="AT850" s="1" t="s">
        <v>145</v>
      </c>
      <c r="AU850" s="1" t="n">
        <v>2018</v>
      </c>
      <c r="AV850" s="1" t="n">
        <v>47</v>
      </c>
      <c r="AW850" s="1" t="n">
        <v>8</v>
      </c>
      <c r="AX850" s="1"/>
      <c r="AY850" s="1"/>
      <c r="AZ850" s="1"/>
      <c r="BA850" s="1"/>
      <c r="BB850" s="1" t="n">
        <v>1684</v>
      </c>
      <c r="BC850" s="1" t="n">
        <v>1696</v>
      </c>
      <c r="BD850" s="1"/>
      <c r="BE850" s="1" t="s">
        <v>13910</v>
      </c>
      <c r="BF850" s="1" t="str">
        <f aca="false">HYPERLINK("http://dx.doi.org/10.1007/s10964-018-0885-7","http://dx.doi.org/10.1007/s10964-018-0885-7")</f>
        <v>http://dx.doi.org/10.1007/s10964-018-0885-7</v>
      </c>
      <c r="BG850" s="1"/>
      <c r="BH850" s="1"/>
      <c r="BI850" s="1" t="n">
        <v>13</v>
      </c>
      <c r="BJ850" s="1" t="s">
        <v>646</v>
      </c>
      <c r="BK850" s="1" t="s">
        <v>123</v>
      </c>
      <c r="BL850" s="1" t="s">
        <v>407</v>
      </c>
      <c r="BM850" s="1" t="s">
        <v>13911</v>
      </c>
      <c r="BN850" s="1" t="n">
        <v>29961240</v>
      </c>
      <c r="BO850" s="1"/>
      <c r="BP850" s="1"/>
      <c r="BQ850" s="1"/>
      <c r="BR850" s="1" t="s">
        <v>99</v>
      </c>
      <c r="BS850" s="1" t="s">
        <v>13912</v>
      </c>
      <c r="BT850" s="1" t="str">
        <f aca="false">HYPERLINK("https%3A%2F%2Fwww.webofscience.com%2Fwos%2Fwoscc%2Ffull-record%2FWOS:000438686700008","View Full Record in Web of Science")</f>
        <v>View Full Record in Web of Science</v>
      </c>
    </row>
    <row r="851" customFormat="false" ht="12.75" hidden="false" customHeight="false" outlineLevel="0" collapsed="false">
      <c r="A851" s="1" t="s">
        <v>72</v>
      </c>
      <c r="B851" s="1" t="s">
        <v>13913</v>
      </c>
      <c r="C851" s="1"/>
      <c r="D851" s="1"/>
      <c r="E851" s="1"/>
      <c r="F851" s="1" t="s">
        <v>13914</v>
      </c>
      <c r="G851" s="1"/>
      <c r="H851" s="1"/>
      <c r="I851" s="1" t="s">
        <v>13915</v>
      </c>
      <c r="J851" s="1" t="s">
        <v>9210</v>
      </c>
      <c r="K851" s="1"/>
      <c r="L851" s="1"/>
      <c r="M851" s="1" t="s">
        <v>77</v>
      </c>
      <c r="N851" s="1" t="s">
        <v>130</v>
      </c>
      <c r="O851" s="1"/>
      <c r="P851" s="1"/>
      <c r="Q851" s="1"/>
      <c r="R851" s="1"/>
      <c r="S851" s="1"/>
      <c r="T851" s="1" t="s">
        <v>13916</v>
      </c>
      <c r="U851" s="1" t="s">
        <v>13917</v>
      </c>
      <c r="V851" s="1" t="s">
        <v>13918</v>
      </c>
      <c r="W851" s="1" t="s">
        <v>13919</v>
      </c>
      <c r="X851" s="1" t="s">
        <v>13920</v>
      </c>
      <c r="Y851" s="1" t="s">
        <v>13921</v>
      </c>
      <c r="Z851" s="1" t="s">
        <v>13922</v>
      </c>
      <c r="AA851" s="1"/>
      <c r="AB851" s="1"/>
      <c r="AC851" s="1" t="s">
        <v>13923</v>
      </c>
      <c r="AD851" s="1" t="s">
        <v>12481</v>
      </c>
      <c r="AE851" s="1" t="s">
        <v>13924</v>
      </c>
      <c r="AF851" s="1"/>
      <c r="AG851" s="1" t="n">
        <v>29</v>
      </c>
      <c r="AH851" s="1" t="n">
        <v>0</v>
      </c>
      <c r="AI851" s="1" t="n">
        <v>0</v>
      </c>
      <c r="AJ851" s="1" t="n">
        <v>0</v>
      </c>
      <c r="AK851" s="1" t="n">
        <v>0</v>
      </c>
      <c r="AL851" s="1" t="s">
        <v>9217</v>
      </c>
      <c r="AM851" s="1" t="s">
        <v>9218</v>
      </c>
      <c r="AN851" s="1" t="s">
        <v>9219</v>
      </c>
      <c r="AO851" s="1" t="s">
        <v>9220</v>
      </c>
      <c r="AP851" s="1" t="s">
        <v>9221</v>
      </c>
      <c r="AQ851" s="1"/>
      <c r="AR851" s="1" t="s">
        <v>9222</v>
      </c>
      <c r="AS851" s="1" t="s">
        <v>9223</v>
      </c>
      <c r="AT851" s="1" t="s">
        <v>359</v>
      </c>
      <c r="AU851" s="1" t="n">
        <v>2022</v>
      </c>
      <c r="AV851" s="1" t="n">
        <v>22</v>
      </c>
      <c r="AW851" s="1" t="n">
        <v>3</v>
      </c>
      <c r="AX851" s="1"/>
      <c r="AY851" s="1"/>
      <c r="AZ851" s="1"/>
      <c r="BA851" s="1"/>
      <c r="BB851" s="1" t="n">
        <v>359</v>
      </c>
      <c r="BC851" s="1" t="n">
        <v>373</v>
      </c>
      <c r="BD851" s="1"/>
      <c r="BE851" s="1" t="s">
        <v>13925</v>
      </c>
      <c r="BF851" s="1" t="str">
        <f aca="false">HYPERLINK("http://dx.doi.org/10.21300/22.3.2022.9","http://dx.doi.org/10.21300/22.3.2022.9")</f>
        <v>http://dx.doi.org/10.21300/22.3.2022.9</v>
      </c>
      <c r="BG851" s="1"/>
      <c r="BH851" s="1"/>
      <c r="BI851" s="1" t="n">
        <v>15</v>
      </c>
      <c r="BJ851" s="1" t="s">
        <v>9225</v>
      </c>
      <c r="BK851" s="1" t="s">
        <v>97</v>
      </c>
      <c r="BL851" s="1" t="s">
        <v>9226</v>
      </c>
      <c r="BM851" s="1" t="s">
        <v>13926</v>
      </c>
      <c r="BN851" s="1"/>
      <c r="BO851" s="1"/>
      <c r="BP851" s="1"/>
      <c r="BQ851" s="1"/>
      <c r="BR851" s="1" t="s">
        <v>99</v>
      </c>
      <c r="BS851" s="1" t="s">
        <v>13927</v>
      </c>
      <c r="BT851" s="1" t="str">
        <f aca="false">HYPERLINK("https%3A%2F%2Fwww.webofscience.com%2Fwos%2Fwoscc%2Ffull-record%2FWOS:001024454800001","View Full Record in Web of Science")</f>
        <v>View Full Record in Web of Science</v>
      </c>
    </row>
    <row r="852" customFormat="false" ht="12.75" hidden="false" customHeight="false" outlineLevel="0" collapsed="false">
      <c r="A852" s="1" t="s">
        <v>72</v>
      </c>
      <c r="B852" s="1" t="s">
        <v>13882</v>
      </c>
      <c r="C852" s="1"/>
      <c r="D852" s="1"/>
      <c r="E852" s="1"/>
      <c r="F852" s="1" t="s">
        <v>13883</v>
      </c>
      <c r="G852" s="1"/>
      <c r="H852" s="1"/>
      <c r="I852" s="1" t="s">
        <v>13928</v>
      </c>
      <c r="J852" s="1" t="s">
        <v>626</v>
      </c>
      <c r="K852" s="1"/>
      <c r="L852" s="1"/>
      <c r="M852" s="1" t="s">
        <v>77</v>
      </c>
      <c r="N852" s="1" t="s">
        <v>130</v>
      </c>
      <c r="O852" s="1"/>
      <c r="P852" s="1"/>
      <c r="Q852" s="1"/>
      <c r="R852" s="1"/>
      <c r="S852" s="1"/>
      <c r="T852" s="1" t="s">
        <v>13929</v>
      </c>
      <c r="U852" s="1" t="s">
        <v>13930</v>
      </c>
      <c r="V852" s="1" t="s">
        <v>13931</v>
      </c>
      <c r="W852" s="1" t="s">
        <v>13932</v>
      </c>
      <c r="X852" s="1" t="s">
        <v>2584</v>
      </c>
      <c r="Y852" s="1" t="s">
        <v>13933</v>
      </c>
      <c r="Z852" s="1" t="s">
        <v>13934</v>
      </c>
      <c r="AA852" s="1" t="s">
        <v>13935</v>
      </c>
      <c r="AB852" s="1" t="s">
        <v>13936</v>
      </c>
      <c r="AC852" s="1"/>
      <c r="AD852" s="1"/>
      <c r="AE852" s="1"/>
      <c r="AF852" s="1"/>
      <c r="AG852" s="1" t="n">
        <v>47</v>
      </c>
      <c r="AH852" s="1" t="n">
        <v>7</v>
      </c>
      <c r="AI852" s="1" t="n">
        <v>7</v>
      </c>
      <c r="AJ852" s="1" t="n">
        <v>4</v>
      </c>
      <c r="AK852" s="1" t="n">
        <v>34</v>
      </c>
      <c r="AL852" s="1" t="s">
        <v>639</v>
      </c>
      <c r="AM852" s="1" t="s">
        <v>87</v>
      </c>
      <c r="AN852" s="1" t="s">
        <v>640</v>
      </c>
      <c r="AO852" s="1" t="s">
        <v>641</v>
      </c>
      <c r="AP852" s="1" t="s">
        <v>642</v>
      </c>
      <c r="AQ852" s="1"/>
      <c r="AR852" s="1" t="s">
        <v>643</v>
      </c>
      <c r="AS852" s="1" t="s">
        <v>644</v>
      </c>
      <c r="AT852" s="1" t="s">
        <v>359</v>
      </c>
      <c r="AU852" s="1" t="n">
        <v>2021</v>
      </c>
      <c r="AV852" s="1" t="n">
        <v>50</v>
      </c>
      <c r="AW852" s="1" t="n">
        <v>12</v>
      </c>
      <c r="AX852" s="1"/>
      <c r="AY852" s="1"/>
      <c r="AZ852" s="1" t="s">
        <v>306</v>
      </c>
      <c r="BA852" s="1"/>
      <c r="BB852" s="1" t="n">
        <v>2265</v>
      </c>
      <c r="BC852" s="1" t="n">
        <v>2278</v>
      </c>
      <c r="BD852" s="1"/>
      <c r="BE852" s="1" t="s">
        <v>13937</v>
      </c>
      <c r="BF852" s="1" t="str">
        <f aca="false">HYPERLINK("http://dx.doi.org/10.1007/s10964-021-01421-3","http://dx.doi.org/10.1007/s10964-021-01421-3")</f>
        <v>http://dx.doi.org/10.1007/s10964-021-01421-3</v>
      </c>
      <c r="BG852" s="1"/>
      <c r="BH852" s="1" t="s">
        <v>1335</v>
      </c>
      <c r="BI852" s="1" t="n">
        <v>14</v>
      </c>
      <c r="BJ852" s="1" t="s">
        <v>646</v>
      </c>
      <c r="BK852" s="1" t="s">
        <v>123</v>
      </c>
      <c r="BL852" s="1" t="s">
        <v>407</v>
      </c>
      <c r="BM852" s="1" t="s">
        <v>13938</v>
      </c>
      <c r="BN852" s="1" t="n">
        <v>33745074</v>
      </c>
      <c r="BO852" s="1"/>
      <c r="BP852" s="1"/>
      <c r="BQ852" s="1"/>
      <c r="BR852" s="1" t="s">
        <v>99</v>
      </c>
      <c r="BS852" s="1" t="s">
        <v>13939</v>
      </c>
      <c r="BT852" s="1" t="str">
        <f aca="false">HYPERLINK("https%3A%2F%2Fwww.webofscience.com%2Fwos%2Fwoscc%2Ffull-record%2FWOS:000630843500004","View Full Record in Web of Science")</f>
        <v>View Full Record in Web of Science</v>
      </c>
    </row>
    <row r="853" customFormat="false" ht="12.75" hidden="false" customHeight="false" outlineLevel="0" collapsed="false">
      <c r="A853" s="1" t="s">
        <v>72</v>
      </c>
      <c r="B853" s="1" t="s">
        <v>13940</v>
      </c>
      <c r="C853" s="1"/>
      <c r="D853" s="1"/>
      <c r="E853" s="1"/>
      <c r="F853" s="1" t="s">
        <v>13941</v>
      </c>
      <c r="G853" s="1"/>
      <c r="H853" s="1"/>
      <c r="I853" s="1" t="s">
        <v>13942</v>
      </c>
      <c r="J853" s="1" t="s">
        <v>13943</v>
      </c>
      <c r="K853" s="1"/>
      <c r="L853" s="1"/>
      <c r="M853" s="1" t="s">
        <v>77</v>
      </c>
      <c r="N853" s="1" t="s">
        <v>130</v>
      </c>
      <c r="O853" s="1"/>
      <c r="P853" s="1"/>
      <c r="Q853" s="1"/>
      <c r="R853" s="1"/>
      <c r="S853" s="1"/>
      <c r="T853" s="1" t="s">
        <v>13944</v>
      </c>
      <c r="U853" s="1" t="s">
        <v>13945</v>
      </c>
      <c r="V853" s="1" t="s">
        <v>13946</v>
      </c>
      <c r="W853" s="1" t="s">
        <v>13947</v>
      </c>
      <c r="X853" s="1"/>
      <c r="Y853" s="1" t="s">
        <v>13948</v>
      </c>
      <c r="Z853" s="1"/>
      <c r="AA853" s="1" t="s">
        <v>13949</v>
      </c>
      <c r="AB853" s="1" t="s">
        <v>13950</v>
      </c>
      <c r="AC853" s="1"/>
      <c r="AD853" s="1"/>
      <c r="AE853" s="1"/>
      <c r="AF853" s="1"/>
      <c r="AG853" s="1" t="n">
        <v>58</v>
      </c>
      <c r="AH853" s="1" t="n">
        <v>5</v>
      </c>
      <c r="AI853" s="1" t="n">
        <v>5</v>
      </c>
      <c r="AJ853" s="1" t="n">
        <v>1</v>
      </c>
      <c r="AK853" s="1" t="n">
        <v>4</v>
      </c>
      <c r="AL853" s="1" t="s">
        <v>13951</v>
      </c>
      <c r="AM853" s="1" t="s">
        <v>13952</v>
      </c>
      <c r="AN853" s="1" t="s">
        <v>13953</v>
      </c>
      <c r="AO853" s="1" t="s">
        <v>13954</v>
      </c>
      <c r="AP853" s="1"/>
      <c r="AQ853" s="1"/>
      <c r="AR853" s="1" t="s">
        <v>13955</v>
      </c>
      <c r="AS853" s="1" t="s">
        <v>13956</v>
      </c>
      <c r="AT853" s="1" t="s">
        <v>206</v>
      </c>
      <c r="AU853" s="1" t="n">
        <v>2016</v>
      </c>
      <c r="AV853" s="1" t="n">
        <v>17</v>
      </c>
      <c r="AW853" s="1" t="n">
        <v>4</v>
      </c>
      <c r="AX853" s="1"/>
      <c r="AY853" s="1"/>
      <c r="AZ853" s="1"/>
      <c r="BA853" s="1"/>
      <c r="BB853" s="1" t="n">
        <v>242</v>
      </c>
      <c r="BC853" s="1" t="n">
        <v>263</v>
      </c>
      <c r="BD853" s="1"/>
      <c r="BE853" s="1"/>
      <c r="BF853" s="1"/>
      <c r="BG853" s="1"/>
      <c r="BH853" s="1"/>
      <c r="BI853" s="1" t="n">
        <v>22</v>
      </c>
      <c r="BJ853" s="1" t="s">
        <v>251</v>
      </c>
      <c r="BK853" s="1" t="s">
        <v>123</v>
      </c>
      <c r="BL853" s="1" t="s">
        <v>251</v>
      </c>
      <c r="BM853" s="1" t="s">
        <v>13957</v>
      </c>
      <c r="BN853" s="1"/>
      <c r="BO853" s="1"/>
      <c r="BP853" s="1"/>
      <c r="BQ853" s="1"/>
      <c r="BR853" s="1" t="s">
        <v>99</v>
      </c>
      <c r="BS853" s="1" t="s">
        <v>13958</v>
      </c>
      <c r="BT853" s="1" t="str">
        <f aca="false">HYPERLINK("https%3A%2F%2Fwww.webofscience.com%2Fwos%2Fwoscc%2Ffull-record%2FWOS:000392960600015","View Full Record in Web of Science")</f>
        <v>View Full Record in Web of Science</v>
      </c>
    </row>
    <row r="854" customFormat="false" ht="12.75" hidden="false" customHeight="false" outlineLevel="0" collapsed="false">
      <c r="A854" s="1" t="s">
        <v>72</v>
      </c>
      <c r="B854" s="1" t="s">
        <v>13959</v>
      </c>
      <c r="C854" s="1"/>
      <c r="D854" s="1"/>
      <c r="E854" s="1"/>
      <c r="F854" s="1" t="s">
        <v>13960</v>
      </c>
      <c r="G854" s="1"/>
      <c r="H854" s="1"/>
      <c r="I854" s="1" t="s">
        <v>13961</v>
      </c>
      <c r="J854" s="1" t="s">
        <v>13962</v>
      </c>
      <c r="K854" s="1"/>
      <c r="L854" s="1"/>
      <c r="M854" s="1" t="s">
        <v>77</v>
      </c>
      <c r="N854" s="1" t="s">
        <v>130</v>
      </c>
      <c r="O854" s="1"/>
      <c r="P854" s="1"/>
      <c r="Q854" s="1"/>
      <c r="R854" s="1"/>
      <c r="S854" s="1"/>
      <c r="T854" s="1"/>
      <c r="U854" s="1" t="s">
        <v>13963</v>
      </c>
      <c r="V854" s="1" t="s">
        <v>13964</v>
      </c>
      <c r="W854" s="1" t="s">
        <v>13965</v>
      </c>
      <c r="X854" s="1" t="s">
        <v>13966</v>
      </c>
      <c r="Y854" s="1" t="s">
        <v>13967</v>
      </c>
      <c r="Z854" s="1"/>
      <c r="AA854" s="1" t="s">
        <v>13968</v>
      </c>
      <c r="AB854" s="1" t="s">
        <v>13969</v>
      </c>
      <c r="AC854" s="1"/>
      <c r="AD854" s="1"/>
      <c r="AE854" s="1"/>
      <c r="AF854" s="1"/>
      <c r="AG854" s="1" t="n">
        <v>37</v>
      </c>
      <c r="AH854" s="1" t="n">
        <v>5</v>
      </c>
      <c r="AI854" s="1" t="n">
        <v>5</v>
      </c>
      <c r="AJ854" s="1" t="n">
        <v>3</v>
      </c>
      <c r="AK854" s="1" t="n">
        <v>9</v>
      </c>
      <c r="AL854" s="1" t="s">
        <v>4024</v>
      </c>
      <c r="AM854" s="1" t="s">
        <v>4025</v>
      </c>
      <c r="AN854" s="1" t="s">
        <v>4026</v>
      </c>
      <c r="AO854" s="1" t="s">
        <v>13970</v>
      </c>
      <c r="AP854" s="1" t="s">
        <v>13971</v>
      </c>
      <c r="AQ854" s="1"/>
      <c r="AR854" s="1" t="s">
        <v>13962</v>
      </c>
      <c r="AS854" s="1" t="s">
        <v>13972</v>
      </c>
      <c r="AT854" s="1" t="s">
        <v>4806</v>
      </c>
      <c r="AU854" s="1" t="n">
        <v>2020</v>
      </c>
      <c r="AV854" s="1" t="n">
        <v>46</v>
      </c>
      <c r="AW854" s="1" t="n">
        <v>1</v>
      </c>
      <c r="AX854" s="1"/>
      <c r="AY854" s="1"/>
      <c r="AZ854" s="1"/>
      <c r="BA854" s="1"/>
      <c r="BB854" s="1" t="n">
        <v>79</v>
      </c>
      <c r="BC854" s="1" t="n">
        <v>102</v>
      </c>
      <c r="BD854" s="1"/>
      <c r="BE854" s="1" t="s">
        <v>13973</v>
      </c>
      <c r="BF854" s="1" t="str">
        <f aca="false">HYPERLINK("http://dx.doi.org/10.1086/709215","http://dx.doi.org/10.1086/709215")</f>
        <v>http://dx.doi.org/10.1086/709215</v>
      </c>
      <c r="BG854" s="1"/>
      <c r="BH854" s="1"/>
      <c r="BI854" s="1" t="n">
        <v>24</v>
      </c>
      <c r="BJ854" s="1" t="s">
        <v>8976</v>
      </c>
      <c r="BK854" s="1" t="s">
        <v>123</v>
      </c>
      <c r="BL854" s="1" t="s">
        <v>8976</v>
      </c>
      <c r="BM854" s="1" t="s">
        <v>13974</v>
      </c>
      <c r="BN854" s="1"/>
      <c r="BO854" s="1" t="s">
        <v>460</v>
      </c>
      <c r="BP854" s="1"/>
      <c r="BQ854" s="1"/>
      <c r="BR854" s="1" t="s">
        <v>99</v>
      </c>
      <c r="BS854" s="1" t="s">
        <v>13975</v>
      </c>
      <c r="BT854" s="1" t="str">
        <f aca="false">HYPERLINK("https%3A%2F%2Fwww.webofscience.com%2Fwos%2Fwoscc%2Ffull-record%2FWOS:000567617400005","View Full Record in Web of Science")</f>
        <v>View Full Record in Web of Science</v>
      </c>
    </row>
    <row r="855" customFormat="false" ht="12.75" hidden="false" customHeight="false" outlineLevel="0" collapsed="false">
      <c r="A855" s="1" t="s">
        <v>72</v>
      </c>
      <c r="B855" s="1" t="s">
        <v>13976</v>
      </c>
      <c r="C855" s="1"/>
      <c r="D855" s="1"/>
      <c r="E855" s="1"/>
      <c r="F855" s="1" t="s">
        <v>13977</v>
      </c>
      <c r="G855" s="1"/>
      <c r="H855" s="1"/>
      <c r="I855" s="1" t="s">
        <v>13978</v>
      </c>
      <c r="J855" s="1" t="s">
        <v>13979</v>
      </c>
      <c r="K855" s="1"/>
      <c r="L855" s="1"/>
      <c r="M855" s="1" t="s">
        <v>77</v>
      </c>
      <c r="N855" s="1" t="s">
        <v>130</v>
      </c>
      <c r="O855" s="1"/>
      <c r="P855" s="1"/>
      <c r="Q855" s="1"/>
      <c r="R855" s="1"/>
      <c r="S855" s="1"/>
      <c r="T855" s="1" t="s">
        <v>13980</v>
      </c>
      <c r="U855" s="1" t="s">
        <v>13981</v>
      </c>
      <c r="V855" s="1" t="s">
        <v>13982</v>
      </c>
      <c r="W855" s="1" t="s">
        <v>13983</v>
      </c>
      <c r="X855" s="1" t="s">
        <v>13984</v>
      </c>
      <c r="Y855" s="1" t="s">
        <v>13985</v>
      </c>
      <c r="Z855" s="1" t="s">
        <v>13986</v>
      </c>
      <c r="AA855" s="1"/>
      <c r="AB855" s="1"/>
      <c r="AC855" s="1" t="s">
        <v>13987</v>
      </c>
      <c r="AD855" s="1" t="s">
        <v>13988</v>
      </c>
      <c r="AE855" s="1" t="s">
        <v>13989</v>
      </c>
      <c r="AF855" s="1"/>
      <c r="AG855" s="1" t="n">
        <v>43</v>
      </c>
      <c r="AH855" s="1" t="n">
        <v>0</v>
      </c>
      <c r="AI855" s="1" t="n">
        <v>0</v>
      </c>
      <c r="AJ855" s="1" t="n">
        <v>0</v>
      </c>
      <c r="AK855" s="1" t="n">
        <v>5</v>
      </c>
      <c r="AL855" s="1" t="s">
        <v>1375</v>
      </c>
      <c r="AM855" s="1" t="s">
        <v>1376</v>
      </c>
      <c r="AN855" s="1" t="s">
        <v>1377</v>
      </c>
      <c r="AO855" s="1" t="s">
        <v>13990</v>
      </c>
      <c r="AP855" s="1" t="s">
        <v>13991</v>
      </c>
      <c r="AQ855" s="1"/>
      <c r="AR855" s="1" t="s">
        <v>13992</v>
      </c>
      <c r="AS855" s="1" t="s">
        <v>13993</v>
      </c>
      <c r="AT855" s="1" t="s">
        <v>1382</v>
      </c>
      <c r="AU855" s="1" t="n">
        <v>2022</v>
      </c>
      <c r="AV855" s="1" t="n">
        <v>71</v>
      </c>
      <c r="AW855" s="1" t="n">
        <v>3</v>
      </c>
      <c r="AX855" s="1"/>
      <c r="AY855" s="1"/>
      <c r="AZ855" s="1"/>
      <c r="BA855" s="1"/>
      <c r="BB855" s="1" t="n">
        <v>1286</v>
      </c>
      <c r="BC855" s="1" t="n">
        <v>1303</v>
      </c>
      <c r="BD855" s="1"/>
      <c r="BE855" s="1" t="s">
        <v>13994</v>
      </c>
      <c r="BF855" s="1" t="str">
        <f aca="false">HYPERLINK("http://dx.doi.org/10.1111/fare.12667","http://dx.doi.org/10.1111/fare.12667")</f>
        <v>http://dx.doi.org/10.1111/fare.12667</v>
      </c>
      <c r="BG855" s="1"/>
      <c r="BH855" s="1" t="s">
        <v>1946</v>
      </c>
      <c r="BI855" s="1" t="n">
        <v>18</v>
      </c>
      <c r="BJ855" s="1" t="s">
        <v>385</v>
      </c>
      <c r="BK855" s="1" t="s">
        <v>123</v>
      </c>
      <c r="BL855" s="1" t="s">
        <v>385</v>
      </c>
      <c r="BM855" s="1" t="s">
        <v>13995</v>
      </c>
      <c r="BN855" s="1"/>
      <c r="BO855" s="1"/>
      <c r="BP855" s="1"/>
      <c r="BQ855" s="1"/>
      <c r="BR855" s="1" t="s">
        <v>99</v>
      </c>
      <c r="BS855" s="1" t="s">
        <v>13996</v>
      </c>
      <c r="BT855" s="1" t="str">
        <f aca="false">HYPERLINK("https%3A%2F%2Fwww.webofscience.com%2Fwos%2Fwoscc%2Ffull-record%2FWOS:000773857600001","View Full Record in Web of Science")</f>
        <v>View Full Record in Web of Science</v>
      </c>
    </row>
    <row r="856" customFormat="false" ht="12.75" hidden="false" customHeight="false" outlineLevel="0" collapsed="false">
      <c r="A856" s="1" t="s">
        <v>72</v>
      </c>
      <c r="B856" s="1" t="s">
        <v>13997</v>
      </c>
      <c r="C856" s="1"/>
      <c r="D856" s="1"/>
      <c r="E856" s="1"/>
      <c r="F856" s="1" t="s">
        <v>13998</v>
      </c>
      <c r="G856" s="1"/>
      <c r="H856" s="1"/>
      <c r="I856" s="1" t="s">
        <v>13999</v>
      </c>
      <c r="J856" s="1" t="s">
        <v>313</v>
      </c>
      <c r="K856" s="1"/>
      <c r="L856" s="1"/>
      <c r="M856" s="1" t="s">
        <v>77</v>
      </c>
      <c r="N856" s="1" t="s">
        <v>130</v>
      </c>
      <c r="O856" s="1"/>
      <c r="P856" s="1"/>
      <c r="Q856" s="1"/>
      <c r="R856" s="1"/>
      <c r="S856" s="1"/>
      <c r="T856" s="1" t="s">
        <v>14000</v>
      </c>
      <c r="U856" s="1" t="s">
        <v>14001</v>
      </c>
      <c r="V856" s="1" t="s">
        <v>14002</v>
      </c>
      <c r="W856" s="1" t="s">
        <v>14003</v>
      </c>
      <c r="X856" s="1" t="s">
        <v>14004</v>
      </c>
      <c r="Y856" s="1" t="s">
        <v>14005</v>
      </c>
      <c r="Z856" s="1" t="s">
        <v>14006</v>
      </c>
      <c r="AA856" s="1"/>
      <c r="AB856" s="1"/>
      <c r="AC856" s="1"/>
      <c r="AD856" s="1"/>
      <c r="AE856" s="1"/>
      <c r="AF856" s="1"/>
      <c r="AG856" s="1" t="n">
        <v>105</v>
      </c>
      <c r="AH856" s="1" t="n">
        <v>0</v>
      </c>
      <c r="AI856" s="1" t="n">
        <v>0</v>
      </c>
      <c r="AJ856" s="1" t="n">
        <v>0</v>
      </c>
      <c r="AK856" s="1" t="n">
        <v>0</v>
      </c>
      <c r="AL856" s="1" t="s">
        <v>168</v>
      </c>
      <c r="AM856" s="1" t="s">
        <v>169</v>
      </c>
      <c r="AN856" s="1" t="s">
        <v>170</v>
      </c>
      <c r="AO856" s="1" t="s">
        <v>318</v>
      </c>
      <c r="AP856" s="1" t="s">
        <v>319</v>
      </c>
      <c r="AQ856" s="1"/>
      <c r="AR856" s="1" t="s">
        <v>320</v>
      </c>
      <c r="AS856" s="1" t="s">
        <v>321</v>
      </c>
      <c r="AT856" s="1" t="s">
        <v>287</v>
      </c>
      <c r="AU856" s="1" t="n">
        <v>2023</v>
      </c>
      <c r="AV856" s="1" t="n">
        <v>125</v>
      </c>
      <c r="AW856" s="1" t="n">
        <v>4</v>
      </c>
      <c r="AX856" s="1"/>
      <c r="AY856" s="1"/>
      <c r="AZ856" s="1"/>
      <c r="BA856" s="1"/>
      <c r="BB856" s="1" t="n">
        <v>3</v>
      </c>
      <c r="BC856" s="1" t="n">
        <v>38</v>
      </c>
      <c r="BD856" s="1"/>
      <c r="BE856" s="1" t="s">
        <v>14007</v>
      </c>
      <c r="BF856" s="1" t="str">
        <f aca="false">HYPERLINK("http://dx.doi.org/10.1177/01614681231176921","http://dx.doi.org/10.1177/01614681231176921")</f>
        <v>http://dx.doi.org/10.1177/01614681231176921</v>
      </c>
      <c r="BG856" s="1"/>
      <c r="BH856" s="1"/>
      <c r="BI856" s="1" t="n">
        <v>36</v>
      </c>
      <c r="BJ856" s="1" t="s">
        <v>251</v>
      </c>
      <c r="BK856" s="1" t="s">
        <v>123</v>
      </c>
      <c r="BL856" s="1" t="s">
        <v>251</v>
      </c>
      <c r="BM856" s="1" t="s">
        <v>14008</v>
      </c>
      <c r="BN856" s="1"/>
      <c r="BO856" s="1" t="s">
        <v>1536</v>
      </c>
      <c r="BP856" s="1"/>
      <c r="BQ856" s="1"/>
      <c r="BR856" s="1" t="s">
        <v>99</v>
      </c>
      <c r="BS856" s="1" t="s">
        <v>14009</v>
      </c>
      <c r="BT856" s="1" t="str">
        <f aca="false">HYPERLINK("https%3A%2F%2Fwww.webofscience.com%2Fwos%2Fwoscc%2Ffull-record%2FWOS:001013046700001","View Full Record in Web of Science")</f>
        <v>View Full Record in Web of Science</v>
      </c>
    </row>
    <row r="857" customFormat="false" ht="12.75" hidden="false" customHeight="false" outlineLevel="0" collapsed="false">
      <c r="A857" s="1" t="s">
        <v>72</v>
      </c>
      <c r="B857" s="1" t="s">
        <v>14010</v>
      </c>
      <c r="C857" s="1"/>
      <c r="D857" s="1"/>
      <c r="E857" s="1"/>
      <c r="F857" s="1" t="s">
        <v>14011</v>
      </c>
      <c r="G857" s="1"/>
      <c r="H857" s="1"/>
      <c r="I857" s="1" t="s">
        <v>14012</v>
      </c>
      <c r="J857" s="1" t="s">
        <v>626</v>
      </c>
      <c r="K857" s="1"/>
      <c r="L857" s="1"/>
      <c r="M857" s="1" t="s">
        <v>77</v>
      </c>
      <c r="N857" s="1" t="s">
        <v>130</v>
      </c>
      <c r="O857" s="1"/>
      <c r="P857" s="1"/>
      <c r="Q857" s="1"/>
      <c r="R857" s="1"/>
      <c r="S857" s="1"/>
      <c r="T857" s="1" t="s">
        <v>14013</v>
      </c>
      <c r="U857" s="1" t="s">
        <v>14014</v>
      </c>
      <c r="V857" s="1" t="s">
        <v>14015</v>
      </c>
      <c r="W857" s="1" t="s">
        <v>14016</v>
      </c>
      <c r="X857" s="1" t="s">
        <v>14017</v>
      </c>
      <c r="Y857" s="1" t="s">
        <v>14018</v>
      </c>
      <c r="Z857" s="1" t="s">
        <v>14019</v>
      </c>
      <c r="AA857" s="1" t="s">
        <v>14020</v>
      </c>
      <c r="AB857" s="1" t="s">
        <v>14021</v>
      </c>
      <c r="AC857" s="1" t="s">
        <v>14022</v>
      </c>
      <c r="AD857" s="1" t="s">
        <v>14023</v>
      </c>
      <c r="AE857" s="1" t="s">
        <v>14024</v>
      </c>
      <c r="AF857" s="1"/>
      <c r="AG857" s="1" t="n">
        <v>103</v>
      </c>
      <c r="AH857" s="1" t="n">
        <v>20</v>
      </c>
      <c r="AI857" s="1" t="n">
        <v>20</v>
      </c>
      <c r="AJ857" s="1" t="n">
        <v>0</v>
      </c>
      <c r="AK857" s="1" t="n">
        <v>42</v>
      </c>
      <c r="AL857" s="1" t="s">
        <v>639</v>
      </c>
      <c r="AM857" s="1" t="s">
        <v>87</v>
      </c>
      <c r="AN857" s="1" t="s">
        <v>640</v>
      </c>
      <c r="AO857" s="1" t="s">
        <v>641</v>
      </c>
      <c r="AP857" s="1" t="s">
        <v>642</v>
      </c>
      <c r="AQ857" s="1"/>
      <c r="AR857" s="1" t="s">
        <v>643</v>
      </c>
      <c r="AS857" s="1" t="s">
        <v>644</v>
      </c>
      <c r="AT857" s="1" t="s">
        <v>322</v>
      </c>
      <c r="AU857" s="1" t="n">
        <v>2017</v>
      </c>
      <c r="AV857" s="1" t="n">
        <v>46</v>
      </c>
      <c r="AW857" s="1" t="n">
        <v>11</v>
      </c>
      <c r="AX857" s="1"/>
      <c r="AY857" s="1"/>
      <c r="AZ857" s="1"/>
      <c r="BA857" s="1"/>
      <c r="BB857" s="1" t="n">
        <v>2273</v>
      </c>
      <c r="BC857" s="1" t="n">
        <v>2288</v>
      </c>
      <c r="BD857" s="1"/>
      <c r="BE857" s="1" t="s">
        <v>14025</v>
      </c>
      <c r="BF857" s="1" t="str">
        <f aca="false">HYPERLINK("http://dx.doi.org/10.1007/s10964-017-0688-2","http://dx.doi.org/10.1007/s10964-017-0688-2")</f>
        <v>http://dx.doi.org/10.1007/s10964-017-0688-2</v>
      </c>
      <c r="BG857" s="1"/>
      <c r="BH857" s="1"/>
      <c r="BI857" s="1" t="n">
        <v>16</v>
      </c>
      <c r="BJ857" s="1" t="s">
        <v>646</v>
      </c>
      <c r="BK857" s="1" t="s">
        <v>123</v>
      </c>
      <c r="BL857" s="1" t="s">
        <v>407</v>
      </c>
      <c r="BM857" s="1" t="s">
        <v>14026</v>
      </c>
      <c r="BN857" s="1" t="n">
        <v>28508249</v>
      </c>
      <c r="BO857" s="1"/>
      <c r="BP857" s="1"/>
      <c r="BQ857" s="1"/>
      <c r="BR857" s="1" t="s">
        <v>99</v>
      </c>
      <c r="BS857" s="1" t="s">
        <v>14027</v>
      </c>
      <c r="BT857" s="1" t="str">
        <f aca="false">HYPERLINK("https%3A%2F%2Fwww.webofscience.com%2Fwos%2Fwoscc%2Ffull-record%2FWOS:000414503800002","View Full Record in Web of Science")</f>
        <v>View Full Record in Web of Science</v>
      </c>
    </row>
    <row r="858" customFormat="false" ht="12.75" hidden="false" customHeight="false" outlineLevel="0" collapsed="false">
      <c r="A858" s="1" t="s">
        <v>72</v>
      </c>
      <c r="B858" s="1" t="s">
        <v>14028</v>
      </c>
      <c r="C858" s="1"/>
      <c r="D858" s="1"/>
      <c r="E858" s="1"/>
      <c r="F858" s="1" t="s">
        <v>14029</v>
      </c>
      <c r="G858" s="1"/>
      <c r="H858" s="1"/>
      <c r="I858" s="1" t="s">
        <v>14030</v>
      </c>
      <c r="J858" s="1" t="s">
        <v>626</v>
      </c>
      <c r="K858" s="1"/>
      <c r="L858" s="1"/>
      <c r="M858" s="1" t="s">
        <v>77</v>
      </c>
      <c r="N858" s="1" t="s">
        <v>130</v>
      </c>
      <c r="O858" s="1"/>
      <c r="P858" s="1"/>
      <c r="Q858" s="1"/>
      <c r="R858" s="1"/>
      <c r="S858" s="1"/>
      <c r="T858" s="1" t="s">
        <v>14031</v>
      </c>
      <c r="U858" s="1" t="s">
        <v>14032</v>
      </c>
      <c r="V858" s="1" t="s">
        <v>14033</v>
      </c>
      <c r="W858" s="1" t="s">
        <v>14034</v>
      </c>
      <c r="X858" s="1" t="s">
        <v>14035</v>
      </c>
      <c r="Y858" s="1" t="s">
        <v>14036</v>
      </c>
      <c r="Z858" s="1" t="s">
        <v>14037</v>
      </c>
      <c r="AA858" s="1" t="s">
        <v>14038</v>
      </c>
      <c r="AB858" s="1" t="s">
        <v>14039</v>
      </c>
      <c r="AC858" s="1" t="s">
        <v>14040</v>
      </c>
      <c r="AD858" s="1" t="s">
        <v>14041</v>
      </c>
      <c r="AE858" s="1" t="s">
        <v>14042</v>
      </c>
      <c r="AF858" s="1"/>
      <c r="AG858" s="1" t="n">
        <v>84</v>
      </c>
      <c r="AH858" s="1" t="n">
        <v>29</v>
      </c>
      <c r="AI858" s="1" t="n">
        <v>29</v>
      </c>
      <c r="AJ858" s="1" t="n">
        <v>1</v>
      </c>
      <c r="AK858" s="1" t="n">
        <v>25</v>
      </c>
      <c r="AL858" s="1" t="s">
        <v>639</v>
      </c>
      <c r="AM858" s="1" t="s">
        <v>87</v>
      </c>
      <c r="AN858" s="1" t="s">
        <v>640</v>
      </c>
      <c r="AO858" s="1" t="s">
        <v>641</v>
      </c>
      <c r="AP858" s="1" t="s">
        <v>642</v>
      </c>
      <c r="AQ858" s="1"/>
      <c r="AR858" s="1" t="s">
        <v>643</v>
      </c>
      <c r="AS858" s="1" t="s">
        <v>644</v>
      </c>
      <c r="AT858" s="1" t="s">
        <v>145</v>
      </c>
      <c r="AU858" s="1" t="n">
        <v>2016</v>
      </c>
      <c r="AV858" s="1" t="n">
        <v>45</v>
      </c>
      <c r="AW858" s="1" t="n">
        <v>8</v>
      </c>
      <c r="AX858" s="1"/>
      <c r="AY858" s="1"/>
      <c r="AZ858" s="1"/>
      <c r="BA858" s="1"/>
      <c r="BB858" s="1" t="n">
        <v>1638</v>
      </c>
      <c r="BC858" s="1" t="n">
        <v>1651</v>
      </c>
      <c r="BD858" s="1"/>
      <c r="BE858" s="1" t="s">
        <v>14043</v>
      </c>
      <c r="BF858" s="1" t="str">
        <f aca="false">HYPERLINK("http://dx.doi.org/10.1007/s10964-015-0320-2","http://dx.doi.org/10.1007/s10964-015-0320-2")</f>
        <v>http://dx.doi.org/10.1007/s10964-015-0320-2</v>
      </c>
      <c r="BG858" s="1"/>
      <c r="BH858" s="1"/>
      <c r="BI858" s="1" t="n">
        <v>14</v>
      </c>
      <c r="BJ858" s="1" t="s">
        <v>646</v>
      </c>
      <c r="BK858" s="1" t="s">
        <v>123</v>
      </c>
      <c r="BL858" s="1" t="s">
        <v>407</v>
      </c>
      <c r="BM858" s="1" t="s">
        <v>14044</v>
      </c>
      <c r="BN858" s="1" t="n">
        <v>26092232</v>
      </c>
      <c r="BO858" s="1" t="s">
        <v>2040</v>
      </c>
      <c r="BP858" s="1"/>
      <c r="BQ858" s="1"/>
      <c r="BR858" s="1" t="s">
        <v>99</v>
      </c>
      <c r="BS858" s="1" t="s">
        <v>14045</v>
      </c>
      <c r="BT858" s="1" t="str">
        <f aca="false">HYPERLINK("https%3A%2F%2Fwww.webofscience.com%2Fwos%2Fwoscc%2Ffull-record%2FWOS:000379550500008","View Full Record in Web of Science")</f>
        <v>View Full Record in Web of Science</v>
      </c>
    </row>
    <row r="859" customFormat="false" ht="12.75" hidden="false" customHeight="false" outlineLevel="0" collapsed="false">
      <c r="A859" s="1" t="s">
        <v>72</v>
      </c>
      <c r="B859" s="1" t="s">
        <v>14046</v>
      </c>
      <c r="C859" s="1"/>
      <c r="D859" s="1"/>
      <c r="E859" s="1"/>
      <c r="F859" s="1" t="s">
        <v>14047</v>
      </c>
      <c r="G859" s="1"/>
      <c r="H859" s="1"/>
      <c r="I859" s="1" t="s">
        <v>14048</v>
      </c>
      <c r="J859" s="1" t="s">
        <v>12493</v>
      </c>
      <c r="K859" s="1"/>
      <c r="L859" s="1"/>
      <c r="M859" s="1" t="s">
        <v>77</v>
      </c>
      <c r="N859" s="1" t="s">
        <v>130</v>
      </c>
      <c r="O859" s="1"/>
      <c r="P859" s="1"/>
      <c r="Q859" s="1"/>
      <c r="R859" s="1"/>
      <c r="S859" s="1"/>
      <c r="T859" s="1" t="s">
        <v>14049</v>
      </c>
      <c r="U859" s="1" t="s">
        <v>14050</v>
      </c>
      <c r="V859" s="1" t="s">
        <v>14051</v>
      </c>
      <c r="W859" s="1" t="s">
        <v>14052</v>
      </c>
      <c r="X859" s="1" t="s">
        <v>14053</v>
      </c>
      <c r="Y859" s="1" t="s">
        <v>14054</v>
      </c>
      <c r="Z859" s="1" t="s">
        <v>14055</v>
      </c>
      <c r="AA859" s="1"/>
      <c r="AB859" s="1"/>
      <c r="AC859" s="1"/>
      <c r="AD859" s="1"/>
      <c r="AE859" s="1"/>
      <c r="AF859" s="1"/>
      <c r="AG859" s="1" t="n">
        <v>59</v>
      </c>
      <c r="AH859" s="1" t="n">
        <v>5</v>
      </c>
      <c r="AI859" s="1" t="n">
        <v>5</v>
      </c>
      <c r="AJ859" s="1" t="n">
        <v>6</v>
      </c>
      <c r="AK859" s="1" t="n">
        <v>16</v>
      </c>
      <c r="AL859" s="1" t="s">
        <v>4884</v>
      </c>
      <c r="AM859" s="1" t="s">
        <v>87</v>
      </c>
      <c r="AN859" s="1" t="s">
        <v>4885</v>
      </c>
      <c r="AO859" s="1" t="s">
        <v>12504</v>
      </c>
      <c r="AP859" s="1" t="s">
        <v>12505</v>
      </c>
      <c r="AQ859" s="1"/>
      <c r="AR859" s="1" t="s">
        <v>12506</v>
      </c>
      <c r="AS859" s="1" t="s">
        <v>12507</v>
      </c>
      <c r="AT859" s="1"/>
      <c r="AU859" s="1" t="n">
        <v>2021</v>
      </c>
      <c r="AV859" s="1" t="n">
        <v>56</v>
      </c>
      <c r="AW859" s="1"/>
      <c r="AX859" s="1"/>
      <c r="AY859" s="1"/>
      <c r="AZ859" s="1"/>
      <c r="BA859" s="1"/>
      <c r="BB859" s="1" t="n">
        <v>260</v>
      </c>
      <c r="BC859" s="1" t="n">
        <v>271</v>
      </c>
      <c r="BD859" s="1"/>
      <c r="BE859" s="1" t="s">
        <v>14056</v>
      </c>
      <c r="BF859" s="1" t="str">
        <f aca="false">HYPERLINK("http://dx.doi.org/10.1016/j.ecresq.2021.03.017","http://dx.doi.org/10.1016/j.ecresq.2021.03.017")</f>
        <v>http://dx.doi.org/10.1016/j.ecresq.2021.03.017</v>
      </c>
      <c r="BG859" s="1"/>
      <c r="BH859" s="1" t="s">
        <v>361</v>
      </c>
      <c r="BI859" s="1" t="n">
        <v>12</v>
      </c>
      <c r="BJ859" s="1" t="s">
        <v>12509</v>
      </c>
      <c r="BK859" s="1" t="s">
        <v>123</v>
      </c>
      <c r="BL859" s="1" t="s">
        <v>149</v>
      </c>
      <c r="BM859" s="1" t="s">
        <v>14057</v>
      </c>
      <c r="BN859" s="1" t="n">
        <v>34083870</v>
      </c>
      <c r="BO859" s="1" t="s">
        <v>14058</v>
      </c>
      <c r="BP859" s="1"/>
      <c r="BQ859" s="1"/>
      <c r="BR859" s="1" t="s">
        <v>99</v>
      </c>
      <c r="BS859" s="1" t="s">
        <v>14059</v>
      </c>
      <c r="BT859" s="1" t="str">
        <f aca="false">HYPERLINK("https%3A%2F%2Fwww.webofscience.com%2Fwos%2Fwoscc%2Ffull-record%2FWOS:000689591600022","View Full Record in Web of Science")</f>
        <v>View Full Record in Web of Science</v>
      </c>
    </row>
    <row r="860" customFormat="false" ht="12.75" hidden="false" customHeight="false" outlineLevel="0" collapsed="false">
      <c r="A860" s="1" t="s">
        <v>72</v>
      </c>
      <c r="B860" s="1" t="s">
        <v>14060</v>
      </c>
      <c r="C860" s="1"/>
      <c r="D860" s="1"/>
      <c r="E860" s="1"/>
      <c r="F860" s="1" t="s">
        <v>14061</v>
      </c>
      <c r="G860" s="1"/>
      <c r="H860" s="1"/>
      <c r="I860" s="1" t="s">
        <v>14062</v>
      </c>
      <c r="J860" s="1" t="s">
        <v>14063</v>
      </c>
      <c r="K860" s="1"/>
      <c r="L860" s="1"/>
      <c r="M860" s="1" t="s">
        <v>77</v>
      </c>
      <c r="N860" s="1" t="s">
        <v>130</v>
      </c>
      <c r="O860" s="1"/>
      <c r="P860" s="1"/>
      <c r="Q860" s="1"/>
      <c r="R860" s="1"/>
      <c r="S860" s="1"/>
      <c r="T860" s="1" t="s">
        <v>14064</v>
      </c>
      <c r="U860" s="1" t="s">
        <v>14065</v>
      </c>
      <c r="V860" s="1" t="s">
        <v>14066</v>
      </c>
      <c r="W860" s="1" t="s">
        <v>14067</v>
      </c>
      <c r="X860" s="1" t="s">
        <v>14068</v>
      </c>
      <c r="Y860" s="1" t="s">
        <v>14069</v>
      </c>
      <c r="Z860" s="1" t="s">
        <v>14070</v>
      </c>
      <c r="AA860" s="1"/>
      <c r="AB860" s="1" t="s">
        <v>14071</v>
      </c>
      <c r="AC860" s="1" t="s">
        <v>14072</v>
      </c>
      <c r="AD860" s="1" t="s">
        <v>14072</v>
      </c>
      <c r="AE860" s="1" t="s">
        <v>14073</v>
      </c>
      <c r="AF860" s="1"/>
      <c r="AG860" s="1" t="n">
        <v>57</v>
      </c>
      <c r="AH860" s="1" t="n">
        <v>3</v>
      </c>
      <c r="AI860" s="1" t="n">
        <v>3</v>
      </c>
      <c r="AJ860" s="1" t="n">
        <v>2</v>
      </c>
      <c r="AK860" s="1" t="n">
        <v>12</v>
      </c>
      <c r="AL860" s="1" t="s">
        <v>1375</v>
      </c>
      <c r="AM860" s="1" t="s">
        <v>1376</v>
      </c>
      <c r="AN860" s="1" t="s">
        <v>1377</v>
      </c>
      <c r="AO860" s="1" t="s">
        <v>14074</v>
      </c>
      <c r="AP860" s="1" t="s">
        <v>14075</v>
      </c>
      <c r="AQ860" s="1"/>
      <c r="AR860" s="1" t="s">
        <v>14076</v>
      </c>
      <c r="AS860" s="1" t="s">
        <v>14077</v>
      </c>
      <c r="AT860" s="1" t="s">
        <v>359</v>
      </c>
      <c r="AU860" s="1" t="n">
        <v>2022</v>
      </c>
      <c r="AV860" s="1" t="n">
        <v>92</v>
      </c>
      <c r="AW860" s="1" t="n">
        <v>4</v>
      </c>
      <c r="AX860" s="1"/>
      <c r="AY860" s="1"/>
      <c r="AZ860" s="1"/>
      <c r="BA860" s="1"/>
      <c r="BB860" s="1" t="n">
        <v>1295</v>
      </c>
      <c r="BC860" s="1" t="n">
        <v>1314</v>
      </c>
      <c r="BD860" s="1" t="s">
        <v>14078</v>
      </c>
      <c r="BE860" s="1" t="s">
        <v>14079</v>
      </c>
      <c r="BF860" s="1" t="str">
        <f aca="false">HYPERLINK("http://dx.doi.org/10.1111/bjep.12500","http://dx.doi.org/10.1111/bjep.12500")</f>
        <v>http://dx.doi.org/10.1111/bjep.12500</v>
      </c>
      <c r="BG860" s="1"/>
      <c r="BH860" s="1" t="s">
        <v>1946</v>
      </c>
      <c r="BI860" s="1" t="n">
        <v>20</v>
      </c>
      <c r="BJ860" s="1" t="s">
        <v>406</v>
      </c>
      <c r="BK860" s="1" t="s">
        <v>123</v>
      </c>
      <c r="BL860" s="1" t="s">
        <v>407</v>
      </c>
      <c r="BM860" s="1" t="s">
        <v>14080</v>
      </c>
      <c r="BN860" s="1" t="n">
        <v>35333411</v>
      </c>
      <c r="BO860" s="1" t="s">
        <v>583</v>
      </c>
      <c r="BP860" s="1"/>
      <c r="BQ860" s="1"/>
      <c r="BR860" s="1" t="s">
        <v>99</v>
      </c>
      <c r="BS860" s="1" t="s">
        <v>14081</v>
      </c>
      <c r="BT860" s="1" t="str">
        <f aca="false">HYPERLINK("https%3A%2F%2Fwww.webofscience.com%2Fwos%2Fwoscc%2Ffull-record%2FWOS:000772902000001","View Full Record in Web of Science")</f>
        <v>View Full Record in Web of Science</v>
      </c>
    </row>
    <row r="861" customFormat="false" ht="12.75" hidden="false" customHeight="false" outlineLevel="0" collapsed="false">
      <c r="A861" s="1" t="s">
        <v>72</v>
      </c>
      <c r="B861" s="1" t="s">
        <v>14082</v>
      </c>
      <c r="C861" s="1"/>
      <c r="D861" s="1"/>
      <c r="E861" s="1"/>
      <c r="F861" s="1" t="s">
        <v>14083</v>
      </c>
      <c r="G861" s="1"/>
      <c r="H861" s="1"/>
      <c r="I861" s="1" t="s">
        <v>14084</v>
      </c>
      <c r="J861" s="1" t="s">
        <v>1983</v>
      </c>
      <c r="K861" s="1"/>
      <c r="L861" s="1"/>
      <c r="M861" s="1" t="s">
        <v>77</v>
      </c>
      <c r="N861" s="1" t="s">
        <v>130</v>
      </c>
      <c r="O861" s="1"/>
      <c r="P861" s="1"/>
      <c r="Q861" s="1"/>
      <c r="R861" s="1"/>
      <c r="S861" s="1"/>
      <c r="T861" s="1" t="s">
        <v>14085</v>
      </c>
      <c r="U861" s="1" t="s">
        <v>14086</v>
      </c>
      <c r="V861" s="1" t="s">
        <v>14087</v>
      </c>
      <c r="W861" s="1" t="s">
        <v>14088</v>
      </c>
      <c r="X861" s="1" t="s">
        <v>771</v>
      </c>
      <c r="Y861" s="1" t="s">
        <v>14089</v>
      </c>
      <c r="Z861" s="1" t="s">
        <v>4265</v>
      </c>
      <c r="AA861" s="1"/>
      <c r="AB861" s="1" t="s">
        <v>14090</v>
      </c>
      <c r="AC861" s="1" t="s">
        <v>14091</v>
      </c>
      <c r="AD861" s="1" t="s">
        <v>14092</v>
      </c>
      <c r="AE861" s="1" t="s">
        <v>14093</v>
      </c>
      <c r="AF861" s="1"/>
      <c r="AG861" s="1" t="n">
        <v>50</v>
      </c>
      <c r="AH861" s="1" t="n">
        <v>6</v>
      </c>
      <c r="AI861" s="1" t="n">
        <v>6</v>
      </c>
      <c r="AJ861" s="1" t="n">
        <v>2</v>
      </c>
      <c r="AK861" s="1" t="n">
        <v>8</v>
      </c>
      <c r="AL861" s="1" t="s">
        <v>112</v>
      </c>
      <c r="AM861" s="1" t="s">
        <v>113</v>
      </c>
      <c r="AN861" s="1" t="s">
        <v>114</v>
      </c>
      <c r="AO861" s="1" t="s">
        <v>1993</v>
      </c>
      <c r="AP861" s="1" t="s">
        <v>1994</v>
      </c>
      <c r="AQ861" s="1"/>
      <c r="AR861" s="1" t="s">
        <v>1995</v>
      </c>
      <c r="AS861" s="1" t="s">
        <v>1996</v>
      </c>
      <c r="AT861" s="1" t="s">
        <v>3150</v>
      </c>
      <c r="AU861" s="1" t="n">
        <v>2022</v>
      </c>
      <c r="AV861" s="1" t="n">
        <v>33</v>
      </c>
      <c r="AW861" s="1" t="n">
        <v>2</v>
      </c>
      <c r="AX861" s="1"/>
      <c r="AY861" s="1"/>
      <c r="AZ861" s="1" t="s">
        <v>306</v>
      </c>
      <c r="BA861" s="1"/>
      <c r="BB861" s="1" t="n">
        <v>206</v>
      </c>
      <c r="BC861" s="1" t="n">
        <v>226</v>
      </c>
      <c r="BD861" s="1"/>
      <c r="BE861" s="1" t="s">
        <v>14094</v>
      </c>
      <c r="BF861" s="1" t="str">
        <f aca="false">HYPERLINK("http://dx.doi.org/10.1080/1046560X.2021.2012957","http://dx.doi.org/10.1080/1046560X.2021.2012957")</f>
        <v>http://dx.doi.org/10.1080/1046560X.2021.2012957</v>
      </c>
      <c r="BG861" s="1"/>
      <c r="BH861" s="1"/>
      <c r="BI861" s="1" t="n">
        <v>21</v>
      </c>
      <c r="BJ861" s="1" t="s">
        <v>251</v>
      </c>
      <c r="BK861" s="1" t="s">
        <v>97</v>
      </c>
      <c r="BL861" s="1" t="s">
        <v>251</v>
      </c>
      <c r="BM861" s="1" t="s">
        <v>14095</v>
      </c>
      <c r="BN861" s="1"/>
      <c r="BO861" s="1" t="s">
        <v>1536</v>
      </c>
      <c r="BP861" s="1"/>
      <c r="BQ861" s="1"/>
      <c r="BR861" s="1" t="s">
        <v>99</v>
      </c>
      <c r="BS861" s="1" t="s">
        <v>14096</v>
      </c>
      <c r="BT861" s="1" t="str">
        <f aca="false">HYPERLINK("https%3A%2F%2Fwww.webofscience.com%2Fwos%2Fwoscc%2Ffull-record%2FWOS:000759902000006","View Full Record in Web of Science")</f>
        <v>View Full Record in Web of Science</v>
      </c>
    </row>
    <row r="862" customFormat="false" ht="12.75" hidden="false" customHeight="false" outlineLevel="0" collapsed="false">
      <c r="A862" s="1" t="s">
        <v>72</v>
      </c>
      <c r="B862" s="1" t="s">
        <v>14097</v>
      </c>
      <c r="C862" s="1"/>
      <c r="D862" s="1"/>
      <c r="E862" s="1"/>
      <c r="F862" s="1" t="s">
        <v>14098</v>
      </c>
      <c r="G862" s="1"/>
      <c r="H862" s="1"/>
      <c r="I862" s="1" t="s">
        <v>14099</v>
      </c>
      <c r="J862" s="1" t="s">
        <v>14100</v>
      </c>
      <c r="K862" s="1"/>
      <c r="L862" s="1"/>
      <c r="M862" s="1" t="s">
        <v>77</v>
      </c>
      <c r="N862" s="1" t="s">
        <v>130</v>
      </c>
      <c r="O862" s="1"/>
      <c r="P862" s="1"/>
      <c r="Q862" s="1"/>
      <c r="R862" s="1"/>
      <c r="S862" s="1"/>
      <c r="T862" s="1" t="s">
        <v>14101</v>
      </c>
      <c r="U862" s="1" t="s">
        <v>14102</v>
      </c>
      <c r="V862" s="1" t="s">
        <v>14103</v>
      </c>
      <c r="W862" s="1" t="s">
        <v>14104</v>
      </c>
      <c r="X862" s="1" t="s">
        <v>14105</v>
      </c>
      <c r="Y862" s="1" t="s">
        <v>14106</v>
      </c>
      <c r="Z862" s="1" t="s">
        <v>14107</v>
      </c>
      <c r="AA862" s="1"/>
      <c r="AB862" s="1" t="s">
        <v>14108</v>
      </c>
      <c r="AC862" s="1"/>
      <c r="AD862" s="1"/>
      <c r="AE862" s="1"/>
      <c r="AF862" s="1"/>
      <c r="AG862" s="1" t="n">
        <v>82</v>
      </c>
      <c r="AH862" s="1" t="n">
        <v>0</v>
      </c>
      <c r="AI862" s="1" t="n">
        <v>0</v>
      </c>
      <c r="AJ862" s="1" t="n">
        <v>0</v>
      </c>
      <c r="AK862" s="1" t="n">
        <v>0</v>
      </c>
      <c r="AL862" s="1" t="s">
        <v>14109</v>
      </c>
      <c r="AM862" s="1" t="s">
        <v>12590</v>
      </c>
      <c r="AN862" s="1" t="s">
        <v>14110</v>
      </c>
      <c r="AO862" s="1" t="s">
        <v>14111</v>
      </c>
      <c r="AP862" s="1"/>
      <c r="AQ862" s="1"/>
      <c r="AR862" s="1" t="s">
        <v>14112</v>
      </c>
      <c r="AS862" s="1" t="s">
        <v>14113</v>
      </c>
      <c r="AT862" s="1" t="s">
        <v>287</v>
      </c>
      <c r="AU862" s="1" t="n">
        <v>2023</v>
      </c>
      <c r="AV862" s="1" t="n">
        <v>38</v>
      </c>
      <c r="AW862" s="1" t="n">
        <v>2</v>
      </c>
      <c r="AX862" s="1"/>
      <c r="AY862" s="1"/>
      <c r="AZ862" s="1"/>
      <c r="BA862" s="1"/>
      <c r="BB862" s="1" t="n">
        <v>213</v>
      </c>
      <c r="BC862" s="1" t="n">
        <v>230</v>
      </c>
      <c r="BD862" s="1"/>
      <c r="BE862" s="1" t="s">
        <v>14114</v>
      </c>
      <c r="BF862" s="1" t="str">
        <f aca="false">HYPERLINK("http://dx.doi.org/10.16986/HUJE.2023.485","http://dx.doi.org/10.16986/HUJE.2023.485")</f>
        <v>http://dx.doi.org/10.16986/HUJE.2023.485</v>
      </c>
      <c r="BG862" s="1"/>
      <c r="BH862" s="1"/>
      <c r="BI862" s="1" t="n">
        <v>18</v>
      </c>
      <c r="BJ862" s="1" t="s">
        <v>251</v>
      </c>
      <c r="BK862" s="1" t="s">
        <v>97</v>
      </c>
      <c r="BL862" s="1" t="s">
        <v>251</v>
      </c>
      <c r="BM862" s="1" t="s">
        <v>14115</v>
      </c>
      <c r="BN862" s="1"/>
      <c r="BO862" s="1" t="s">
        <v>253</v>
      </c>
      <c r="BP862" s="1"/>
      <c r="BQ862" s="1"/>
      <c r="BR862" s="1" t="s">
        <v>99</v>
      </c>
      <c r="BS862" s="1" t="s">
        <v>14116</v>
      </c>
      <c r="BT862" s="1" t="str">
        <f aca="false">HYPERLINK("https%3A%2F%2Fwww.webofscience.com%2Fwos%2Fwoscc%2Ffull-record%2FWOS:000984131200001","View Full Record in Web of Science")</f>
        <v>View Full Record in Web of Science</v>
      </c>
    </row>
    <row r="863" customFormat="false" ht="12.75" hidden="false" customHeight="false" outlineLevel="0" collapsed="false">
      <c r="A863" s="1" t="s">
        <v>72</v>
      </c>
      <c r="B863" s="1" t="s">
        <v>14117</v>
      </c>
      <c r="C863" s="1"/>
      <c r="D863" s="1"/>
      <c r="E863" s="1"/>
      <c r="F863" s="1" t="s">
        <v>14118</v>
      </c>
      <c r="G863" s="1"/>
      <c r="H863" s="1"/>
      <c r="I863" s="1" t="s">
        <v>14119</v>
      </c>
      <c r="J863" s="1" t="s">
        <v>12532</v>
      </c>
      <c r="K863" s="1"/>
      <c r="L863" s="1"/>
      <c r="M863" s="1" t="s">
        <v>77</v>
      </c>
      <c r="N863" s="1" t="s">
        <v>78</v>
      </c>
      <c r="O863" s="1"/>
      <c r="P863" s="1"/>
      <c r="Q863" s="1"/>
      <c r="R863" s="1"/>
      <c r="S863" s="1"/>
      <c r="T863" s="1" t="s">
        <v>14120</v>
      </c>
      <c r="U863" s="1" t="s">
        <v>14121</v>
      </c>
      <c r="V863" s="1" t="s">
        <v>14122</v>
      </c>
      <c r="W863" s="1" t="s">
        <v>14123</v>
      </c>
      <c r="X863" s="1" t="s">
        <v>14124</v>
      </c>
      <c r="Y863" s="1" t="s">
        <v>14125</v>
      </c>
      <c r="Z863" s="1" t="s">
        <v>14126</v>
      </c>
      <c r="AA863" s="1" t="s">
        <v>8248</v>
      </c>
      <c r="AB863" s="1"/>
      <c r="AC863" s="1"/>
      <c r="AD863" s="1"/>
      <c r="AE863" s="1"/>
      <c r="AF863" s="1"/>
      <c r="AG863" s="1" t="n">
        <v>120</v>
      </c>
      <c r="AH863" s="1" t="n">
        <v>2</v>
      </c>
      <c r="AI863" s="1" t="n">
        <v>2</v>
      </c>
      <c r="AJ863" s="1" t="n">
        <v>1</v>
      </c>
      <c r="AK863" s="1" t="n">
        <v>8</v>
      </c>
      <c r="AL863" s="1" t="s">
        <v>86</v>
      </c>
      <c r="AM863" s="1" t="s">
        <v>87</v>
      </c>
      <c r="AN863" s="1" t="s">
        <v>88</v>
      </c>
      <c r="AO863" s="1" t="s">
        <v>12539</v>
      </c>
      <c r="AP863" s="1" t="s">
        <v>12540</v>
      </c>
      <c r="AQ863" s="1"/>
      <c r="AR863" s="1" t="s">
        <v>12541</v>
      </c>
      <c r="AS863" s="1" t="s">
        <v>12542</v>
      </c>
      <c r="AT863" s="1" t="s">
        <v>14127</v>
      </c>
      <c r="AU863" s="1" t="n">
        <v>2022</v>
      </c>
      <c r="AV863" s="1"/>
      <c r="AW863" s="1"/>
      <c r="AX863" s="1"/>
      <c r="AY863" s="1"/>
      <c r="AZ863" s="1"/>
      <c r="BA863" s="1"/>
      <c r="BB863" s="1"/>
      <c r="BC863" s="1"/>
      <c r="BD863" s="1"/>
      <c r="BE863" s="1" t="s">
        <v>14128</v>
      </c>
      <c r="BF863" s="1" t="str">
        <f aca="false">HYPERLINK("http://dx.doi.org/10.1007/s10560-022-00821-z","http://dx.doi.org/10.1007/s10560-022-00821-z")</f>
        <v>http://dx.doi.org/10.1007/s10560-022-00821-z</v>
      </c>
      <c r="BG863" s="1"/>
      <c r="BH863" s="1" t="s">
        <v>270</v>
      </c>
      <c r="BI863" s="1" t="n">
        <v>18</v>
      </c>
      <c r="BJ863" s="1" t="s">
        <v>716</v>
      </c>
      <c r="BK863" s="1" t="s">
        <v>123</v>
      </c>
      <c r="BL863" s="1" t="s">
        <v>716</v>
      </c>
      <c r="BM863" s="1" t="s">
        <v>14129</v>
      </c>
      <c r="BN863" s="1" t="n">
        <v>35194310</v>
      </c>
      <c r="BO863" s="1" t="s">
        <v>7617</v>
      </c>
      <c r="BP863" s="1"/>
      <c r="BQ863" s="1"/>
      <c r="BR863" s="1" t="s">
        <v>99</v>
      </c>
      <c r="BS863" s="1" t="s">
        <v>14130</v>
      </c>
      <c r="BT863" s="1" t="str">
        <f aca="false">HYPERLINK("https%3A%2F%2Fwww.webofscience.com%2Fwos%2Fwoscc%2Ffull-record%2FWOS:000754392000001","View Full Record in Web of Science")</f>
        <v>View Full Record in Web of Science</v>
      </c>
    </row>
    <row r="864" customFormat="false" ht="12.75" hidden="false" customHeight="false" outlineLevel="0" collapsed="false">
      <c r="A864" s="1" t="s">
        <v>72</v>
      </c>
      <c r="B864" s="1" t="s">
        <v>14131</v>
      </c>
      <c r="C864" s="1"/>
      <c r="D864" s="1"/>
      <c r="E864" s="1"/>
      <c r="F864" s="1" t="s">
        <v>14132</v>
      </c>
      <c r="G864" s="1"/>
      <c r="H864" s="1"/>
      <c r="I864" s="1" t="s">
        <v>14133</v>
      </c>
      <c r="J864" s="1" t="s">
        <v>14134</v>
      </c>
      <c r="K864" s="1"/>
      <c r="L864" s="1"/>
      <c r="M864" s="1" t="s">
        <v>77</v>
      </c>
      <c r="N864" s="1" t="s">
        <v>130</v>
      </c>
      <c r="O864" s="1"/>
      <c r="P864" s="1"/>
      <c r="Q864" s="1"/>
      <c r="R864" s="1"/>
      <c r="S864" s="1"/>
      <c r="T864" s="1" t="s">
        <v>14135</v>
      </c>
      <c r="U864" s="1"/>
      <c r="V864" s="1" t="s">
        <v>14136</v>
      </c>
      <c r="W864" s="1" t="s">
        <v>14137</v>
      </c>
      <c r="X864" s="1" t="s">
        <v>14138</v>
      </c>
      <c r="Y864" s="1" t="s">
        <v>14139</v>
      </c>
      <c r="Z864" s="1" t="s">
        <v>14140</v>
      </c>
      <c r="AA864" s="1"/>
      <c r="AB864" s="1"/>
      <c r="AC864" s="1" t="s">
        <v>688</v>
      </c>
      <c r="AD864" s="1" t="s">
        <v>689</v>
      </c>
      <c r="AE864" s="1" t="s">
        <v>14141</v>
      </c>
      <c r="AF864" s="1"/>
      <c r="AG864" s="1" t="n">
        <v>38</v>
      </c>
      <c r="AH864" s="1" t="n">
        <v>0</v>
      </c>
      <c r="AI864" s="1" t="n">
        <v>0</v>
      </c>
      <c r="AJ864" s="1" t="n">
        <v>0</v>
      </c>
      <c r="AK864" s="1" t="n">
        <v>0</v>
      </c>
      <c r="AL864" s="1" t="s">
        <v>14142</v>
      </c>
      <c r="AM864" s="1" t="s">
        <v>14143</v>
      </c>
      <c r="AN864" s="1" t="s">
        <v>14144</v>
      </c>
      <c r="AO864" s="1" t="s">
        <v>14145</v>
      </c>
      <c r="AP864" s="1"/>
      <c r="AQ864" s="1"/>
      <c r="AR864" s="1" t="s">
        <v>14146</v>
      </c>
      <c r="AS864" s="1" t="s">
        <v>14147</v>
      </c>
      <c r="AT864" s="1"/>
      <c r="AU864" s="1" t="n">
        <v>2022</v>
      </c>
      <c r="AV864" s="1" t="n">
        <v>10</v>
      </c>
      <c r="AW864" s="1" t="n">
        <v>1</v>
      </c>
      <c r="AX864" s="1"/>
      <c r="AY864" s="1"/>
      <c r="AZ864" s="1"/>
      <c r="BA864" s="1"/>
      <c r="BB864" s="1" t="n">
        <v>69</v>
      </c>
      <c r="BC864" s="1" t="n">
        <v>83</v>
      </c>
      <c r="BD864" s="1"/>
      <c r="BE864" s="1"/>
      <c r="BF864" s="1"/>
      <c r="BG864" s="1"/>
      <c r="BH864" s="1"/>
      <c r="BI864" s="1" t="n">
        <v>15</v>
      </c>
      <c r="BJ864" s="1" t="s">
        <v>716</v>
      </c>
      <c r="BK864" s="1" t="s">
        <v>97</v>
      </c>
      <c r="BL864" s="1" t="s">
        <v>716</v>
      </c>
      <c r="BM864" s="1" t="s">
        <v>14148</v>
      </c>
      <c r="BN864" s="1"/>
      <c r="BO864" s="1"/>
      <c r="BP864" s="1"/>
      <c r="BQ864" s="1"/>
      <c r="BR864" s="1" t="s">
        <v>99</v>
      </c>
      <c r="BS864" s="1" t="s">
        <v>14149</v>
      </c>
      <c r="BT864" s="1" t="str">
        <f aca="false">HYPERLINK("https%3A%2F%2Fwww.webofscience.com%2Fwos%2Fwoscc%2Ffull-record%2FWOS:001017465800001","View Full Record in Web of Science")</f>
        <v>View Full Record in Web of Science</v>
      </c>
    </row>
    <row r="865" customFormat="false" ht="12.75" hidden="false" customHeight="false" outlineLevel="0" collapsed="false">
      <c r="A865" s="1" t="s">
        <v>72</v>
      </c>
      <c r="B865" s="1" t="s">
        <v>14150</v>
      </c>
      <c r="C865" s="1"/>
      <c r="D865" s="1"/>
      <c r="E865" s="1"/>
      <c r="F865" s="1" t="s">
        <v>14151</v>
      </c>
      <c r="G865" s="1"/>
      <c r="H865" s="1"/>
      <c r="I865" s="1" t="s">
        <v>14152</v>
      </c>
      <c r="J865" s="1" t="s">
        <v>313</v>
      </c>
      <c r="K865" s="1"/>
      <c r="L865" s="1"/>
      <c r="M865" s="1" t="s">
        <v>77</v>
      </c>
      <c r="N865" s="1" t="s">
        <v>130</v>
      </c>
      <c r="O865" s="1"/>
      <c r="P865" s="1"/>
      <c r="Q865" s="1"/>
      <c r="R865" s="1"/>
      <c r="S865" s="1"/>
      <c r="T865" s="1" t="s">
        <v>14153</v>
      </c>
      <c r="U865" s="1"/>
      <c r="V865" s="1" t="s">
        <v>14154</v>
      </c>
      <c r="W865" s="1" t="s">
        <v>14155</v>
      </c>
      <c r="X865" s="1" t="s">
        <v>14156</v>
      </c>
      <c r="Y865" s="1" t="s">
        <v>14157</v>
      </c>
      <c r="Z865" s="1" t="s">
        <v>14158</v>
      </c>
      <c r="AA865" s="1"/>
      <c r="AB865" s="1"/>
      <c r="AC865" s="1"/>
      <c r="AD865" s="1"/>
      <c r="AE865" s="1"/>
      <c r="AF865" s="1"/>
      <c r="AG865" s="1" t="n">
        <v>14</v>
      </c>
      <c r="AH865" s="1" t="n">
        <v>0</v>
      </c>
      <c r="AI865" s="1" t="n">
        <v>0</v>
      </c>
      <c r="AJ865" s="1" t="n">
        <v>0</v>
      </c>
      <c r="AK865" s="1" t="n">
        <v>0</v>
      </c>
      <c r="AL865" s="1" t="s">
        <v>168</v>
      </c>
      <c r="AM865" s="1" t="s">
        <v>169</v>
      </c>
      <c r="AN865" s="1" t="s">
        <v>170</v>
      </c>
      <c r="AO865" s="1" t="s">
        <v>318</v>
      </c>
      <c r="AP865" s="1" t="s">
        <v>319</v>
      </c>
      <c r="AQ865" s="1"/>
      <c r="AR865" s="1" t="s">
        <v>320</v>
      </c>
      <c r="AS865" s="1" t="s">
        <v>321</v>
      </c>
      <c r="AT865" s="1" t="s">
        <v>268</v>
      </c>
      <c r="AU865" s="1" t="n">
        <v>2023</v>
      </c>
      <c r="AV865" s="1" t="n">
        <v>125</v>
      </c>
      <c r="AW865" s="1" t="n">
        <v>5</v>
      </c>
      <c r="AX865" s="1"/>
      <c r="AY865" s="1"/>
      <c r="AZ865" s="1" t="s">
        <v>306</v>
      </c>
      <c r="BA865" s="1"/>
      <c r="BB865" s="1" t="n">
        <v>118</v>
      </c>
      <c r="BC865" s="1" t="n">
        <v>129</v>
      </c>
      <c r="BD865" s="1"/>
      <c r="BE865" s="1" t="s">
        <v>14159</v>
      </c>
      <c r="BF865" s="1" t="str">
        <f aca="false">HYPERLINK("http://dx.doi.org/10.1177/01614681231181822","http://dx.doi.org/10.1177/01614681231181822")</f>
        <v>http://dx.doi.org/10.1177/01614681231181822</v>
      </c>
      <c r="BG865" s="1"/>
      <c r="BH865" s="1"/>
      <c r="BI865" s="1" t="n">
        <v>12</v>
      </c>
      <c r="BJ865" s="1" t="s">
        <v>251</v>
      </c>
      <c r="BK865" s="1" t="s">
        <v>123</v>
      </c>
      <c r="BL865" s="1" t="s">
        <v>251</v>
      </c>
      <c r="BM865" s="1" t="s">
        <v>14160</v>
      </c>
      <c r="BN865" s="1"/>
      <c r="BO865" s="1"/>
      <c r="BP865" s="1"/>
      <c r="BQ865" s="1"/>
      <c r="BR865" s="1" t="s">
        <v>99</v>
      </c>
      <c r="BS865" s="1" t="s">
        <v>14161</v>
      </c>
      <c r="BT865" s="1" t="str">
        <f aca="false">HYPERLINK("https%3A%2F%2Fwww.webofscience.com%2Fwos%2Fwoscc%2Ffull-record%2FWOS:001026991200014","View Full Record in Web of Science")</f>
        <v>View Full Record in Web of Science</v>
      </c>
    </row>
    <row r="866" customFormat="false" ht="12.75" hidden="false" customHeight="false" outlineLevel="0" collapsed="false">
      <c r="A866" s="1" t="s">
        <v>72</v>
      </c>
      <c r="B866" s="1" t="s">
        <v>14162</v>
      </c>
      <c r="C866" s="1"/>
      <c r="D866" s="1"/>
      <c r="E866" s="1"/>
      <c r="F866" s="1" t="s">
        <v>14163</v>
      </c>
      <c r="G866" s="1"/>
      <c r="H866" s="1"/>
      <c r="I866" s="1" t="s">
        <v>14164</v>
      </c>
      <c r="J866" s="1" t="s">
        <v>14165</v>
      </c>
      <c r="K866" s="1"/>
      <c r="L866" s="1"/>
      <c r="M866" s="1" t="s">
        <v>77</v>
      </c>
      <c r="N866" s="1" t="s">
        <v>130</v>
      </c>
      <c r="O866" s="1"/>
      <c r="P866" s="1"/>
      <c r="Q866" s="1"/>
      <c r="R866" s="1"/>
      <c r="S866" s="1"/>
      <c r="T866" s="1" t="s">
        <v>14166</v>
      </c>
      <c r="U866" s="1" t="s">
        <v>14167</v>
      </c>
      <c r="V866" s="1" t="s">
        <v>14168</v>
      </c>
      <c r="W866" s="1" t="s">
        <v>14169</v>
      </c>
      <c r="X866" s="1" t="s">
        <v>6196</v>
      </c>
      <c r="Y866" s="1" t="s">
        <v>14170</v>
      </c>
      <c r="Z866" s="1" t="s">
        <v>14171</v>
      </c>
      <c r="AA866" s="1"/>
      <c r="AB866" s="1"/>
      <c r="AC866" s="1"/>
      <c r="AD866" s="1"/>
      <c r="AE866" s="1"/>
      <c r="AF866" s="1"/>
      <c r="AG866" s="1" t="n">
        <v>61</v>
      </c>
      <c r="AH866" s="1" t="n">
        <v>8</v>
      </c>
      <c r="AI866" s="1" t="n">
        <v>8</v>
      </c>
      <c r="AJ866" s="1" t="n">
        <v>0</v>
      </c>
      <c r="AK866" s="1" t="n">
        <v>8</v>
      </c>
      <c r="AL866" s="1" t="s">
        <v>14172</v>
      </c>
      <c r="AM866" s="1" t="s">
        <v>1847</v>
      </c>
      <c r="AN866" s="1" t="s">
        <v>14173</v>
      </c>
      <c r="AO866" s="1" t="s">
        <v>14174</v>
      </c>
      <c r="AP866" s="1" t="s">
        <v>14175</v>
      </c>
      <c r="AQ866" s="1"/>
      <c r="AR866" s="1" t="s">
        <v>14176</v>
      </c>
      <c r="AS866" s="1" t="s">
        <v>14177</v>
      </c>
      <c r="AT866" s="1" t="s">
        <v>359</v>
      </c>
      <c r="AU866" s="1" t="n">
        <v>2018</v>
      </c>
      <c r="AV866" s="1" t="n">
        <v>64</v>
      </c>
      <c r="AW866" s="1" t="n">
        <v>6</v>
      </c>
      <c r="AX866" s="1"/>
      <c r="AY866" s="1"/>
      <c r="AZ866" s="1" t="s">
        <v>306</v>
      </c>
      <c r="BA866" s="1"/>
      <c r="BB866" s="1" t="n">
        <v>713</v>
      </c>
      <c r="BC866" s="1" t="n">
        <v>735</v>
      </c>
      <c r="BD866" s="1"/>
      <c r="BE866" s="1" t="s">
        <v>14178</v>
      </c>
      <c r="BF866" s="1" t="str">
        <f aca="false">HYPERLINK("http://dx.doi.org/10.1007/s11159-018-9746-6","http://dx.doi.org/10.1007/s11159-018-9746-6")</f>
        <v>http://dx.doi.org/10.1007/s11159-018-9746-6</v>
      </c>
      <c r="BG866" s="1"/>
      <c r="BH866" s="1"/>
      <c r="BI866" s="1" t="n">
        <v>23</v>
      </c>
      <c r="BJ866" s="1" t="s">
        <v>251</v>
      </c>
      <c r="BK866" s="1" t="s">
        <v>97</v>
      </c>
      <c r="BL866" s="1" t="s">
        <v>251</v>
      </c>
      <c r="BM866" s="1" t="s">
        <v>14179</v>
      </c>
      <c r="BN866" s="1"/>
      <c r="BO866" s="1"/>
      <c r="BP866" s="1"/>
      <c r="BQ866" s="1"/>
      <c r="BR866" s="1" t="s">
        <v>99</v>
      </c>
      <c r="BS866" s="1" t="s">
        <v>14180</v>
      </c>
      <c r="BT866" s="1" t="str">
        <f aca="false">HYPERLINK("https%3A%2F%2Fwww.webofscience.com%2Fwos%2Fwoscc%2Ffull-record%2FWOS:000451154900002","View Full Record in Web of Science")</f>
        <v>View Full Record in Web of Science</v>
      </c>
    </row>
    <row r="867" customFormat="false" ht="12.75" hidden="false" customHeight="false" outlineLevel="0" collapsed="false">
      <c r="A867" s="1" t="s">
        <v>72</v>
      </c>
      <c r="B867" s="1" t="s">
        <v>14181</v>
      </c>
      <c r="C867" s="1"/>
      <c r="D867" s="1"/>
      <c r="E867" s="1"/>
      <c r="F867" s="1" t="s">
        <v>14182</v>
      </c>
      <c r="G867" s="1"/>
      <c r="H867" s="1"/>
      <c r="I867" s="1" t="s">
        <v>14183</v>
      </c>
      <c r="J867" s="1" t="s">
        <v>4813</v>
      </c>
      <c r="K867" s="1"/>
      <c r="L867" s="1"/>
      <c r="M867" s="1" t="s">
        <v>77</v>
      </c>
      <c r="N867" s="1" t="s">
        <v>130</v>
      </c>
      <c r="O867" s="1"/>
      <c r="P867" s="1"/>
      <c r="Q867" s="1"/>
      <c r="R867" s="1"/>
      <c r="S867" s="1"/>
      <c r="T867" s="1" t="s">
        <v>14184</v>
      </c>
      <c r="U867" s="1" t="s">
        <v>14185</v>
      </c>
      <c r="V867" s="1" t="s">
        <v>14186</v>
      </c>
      <c r="W867" s="1" t="s">
        <v>14187</v>
      </c>
      <c r="X867" s="1" t="s">
        <v>14188</v>
      </c>
      <c r="Y867" s="1" t="s">
        <v>14189</v>
      </c>
      <c r="Z867" s="1" t="s">
        <v>14190</v>
      </c>
      <c r="AA867" s="1"/>
      <c r="AB867" s="1"/>
      <c r="AC867" s="1"/>
      <c r="AD867" s="1"/>
      <c r="AE867" s="1"/>
      <c r="AF867" s="1"/>
      <c r="AG867" s="1" t="n">
        <v>134</v>
      </c>
      <c r="AH867" s="1" t="n">
        <v>0</v>
      </c>
      <c r="AI867" s="1" t="n">
        <v>0</v>
      </c>
      <c r="AJ867" s="1" t="n">
        <v>9</v>
      </c>
      <c r="AK867" s="1" t="n">
        <v>39</v>
      </c>
      <c r="AL867" s="1" t="s">
        <v>1683</v>
      </c>
      <c r="AM867" s="1" t="s">
        <v>1684</v>
      </c>
      <c r="AN867" s="1" t="s">
        <v>1685</v>
      </c>
      <c r="AO867" s="1" t="s">
        <v>4823</v>
      </c>
      <c r="AP867" s="1" t="s">
        <v>4824</v>
      </c>
      <c r="AQ867" s="1"/>
      <c r="AR867" s="1" t="s">
        <v>4825</v>
      </c>
      <c r="AS867" s="1" t="s">
        <v>4826</v>
      </c>
      <c r="AT867" s="1" t="s">
        <v>1382</v>
      </c>
      <c r="AU867" s="1" t="n">
        <v>2021</v>
      </c>
      <c r="AV867" s="1" t="n">
        <v>66</v>
      </c>
      <c r="AW867" s="1"/>
      <c r="AX867" s="1"/>
      <c r="AY867" s="1"/>
      <c r="AZ867" s="1"/>
      <c r="BA867" s="1"/>
      <c r="BB867" s="1"/>
      <c r="BC867" s="1"/>
      <c r="BD867" s="1" t="n">
        <v>101975</v>
      </c>
      <c r="BE867" s="1" t="s">
        <v>14191</v>
      </c>
      <c r="BF867" s="1" t="str">
        <f aca="false">HYPERLINK("http://dx.doi.org/10.1016/j.cedpsych.2021.101975","http://dx.doi.org/10.1016/j.cedpsych.2021.101975")</f>
        <v>http://dx.doi.org/10.1016/j.cedpsych.2021.101975</v>
      </c>
      <c r="BG867" s="1"/>
      <c r="BH867" s="1" t="s">
        <v>361</v>
      </c>
      <c r="BI867" s="1" t="n">
        <v>15</v>
      </c>
      <c r="BJ867" s="1" t="s">
        <v>406</v>
      </c>
      <c r="BK867" s="1" t="s">
        <v>123</v>
      </c>
      <c r="BL867" s="1" t="s">
        <v>407</v>
      </c>
      <c r="BM867" s="1" t="s">
        <v>11405</v>
      </c>
      <c r="BN867" s="1"/>
      <c r="BO867" s="1"/>
      <c r="BP867" s="1"/>
      <c r="BQ867" s="1"/>
      <c r="BR867" s="1" t="s">
        <v>99</v>
      </c>
      <c r="BS867" s="1" t="s">
        <v>14192</v>
      </c>
      <c r="BT867" s="1" t="str">
        <f aca="false">HYPERLINK("https%3A%2F%2Fwww.webofscience.com%2Fwos%2Fwoscc%2Ffull-record%2FWOS:000687952300009","View Full Record in Web of Science")</f>
        <v>View Full Record in Web of Science</v>
      </c>
    </row>
    <row r="868" customFormat="false" ht="12.75" hidden="false" customHeight="false" outlineLevel="0" collapsed="false">
      <c r="A868" s="1" t="s">
        <v>72</v>
      </c>
      <c r="B868" s="1" t="s">
        <v>14193</v>
      </c>
      <c r="C868" s="1"/>
      <c r="D868" s="1"/>
      <c r="E868" s="1"/>
      <c r="F868" s="1" t="s">
        <v>14194</v>
      </c>
      <c r="G868" s="1"/>
      <c r="H868" s="1"/>
      <c r="I868" s="1" t="s">
        <v>14195</v>
      </c>
      <c r="J868" s="1" t="s">
        <v>7940</v>
      </c>
      <c r="K868" s="1"/>
      <c r="L868" s="1"/>
      <c r="M868" s="1" t="s">
        <v>77</v>
      </c>
      <c r="N868" s="1" t="s">
        <v>130</v>
      </c>
      <c r="O868" s="1"/>
      <c r="P868" s="1"/>
      <c r="Q868" s="1"/>
      <c r="R868" s="1"/>
      <c r="S868" s="1"/>
      <c r="T868" s="1" t="s">
        <v>14196</v>
      </c>
      <c r="U868" s="1" t="s">
        <v>14197</v>
      </c>
      <c r="V868" s="1" t="s">
        <v>14198</v>
      </c>
      <c r="W868" s="1" t="s">
        <v>14199</v>
      </c>
      <c r="X868" s="1" t="s">
        <v>4733</v>
      </c>
      <c r="Y868" s="1" t="s">
        <v>14200</v>
      </c>
      <c r="Z868" s="1" t="s">
        <v>14201</v>
      </c>
      <c r="AA868" s="1"/>
      <c r="AB868" s="1"/>
      <c r="AC868" s="1"/>
      <c r="AD868" s="1"/>
      <c r="AE868" s="1"/>
      <c r="AF868" s="1"/>
      <c r="AG868" s="1" t="n">
        <v>60</v>
      </c>
      <c r="AH868" s="1" t="n">
        <v>32</v>
      </c>
      <c r="AI868" s="1" t="n">
        <v>32</v>
      </c>
      <c r="AJ868" s="1" t="n">
        <v>0</v>
      </c>
      <c r="AK868" s="1" t="n">
        <v>46</v>
      </c>
      <c r="AL868" s="1" t="s">
        <v>112</v>
      </c>
      <c r="AM868" s="1" t="s">
        <v>113</v>
      </c>
      <c r="AN868" s="1" t="s">
        <v>114</v>
      </c>
      <c r="AO868" s="1" t="s">
        <v>7949</v>
      </c>
      <c r="AP868" s="1" t="s">
        <v>7950</v>
      </c>
      <c r="AQ868" s="1"/>
      <c r="AR868" s="1" t="s">
        <v>7951</v>
      </c>
      <c r="AS868" s="1" t="s">
        <v>7952</v>
      </c>
      <c r="AT868" s="1" t="s">
        <v>7733</v>
      </c>
      <c r="AU868" s="1" t="n">
        <v>2015</v>
      </c>
      <c r="AV868" s="1" t="n">
        <v>20</v>
      </c>
      <c r="AW868" s="1" t="n">
        <v>5</v>
      </c>
      <c r="AX868" s="1"/>
      <c r="AY868" s="1"/>
      <c r="AZ868" s="1" t="s">
        <v>306</v>
      </c>
      <c r="BA868" s="1"/>
      <c r="BB868" s="1" t="n">
        <v>503</v>
      </c>
      <c r="BC868" s="1" t="n">
        <v>516</v>
      </c>
      <c r="BD868" s="1"/>
      <c r="BE868" s="1" t="s">
        <v>14202</v>
      </c>
      <c r="BF868" s="1" t="str">
        <f aca="false">HYPERLINK("http://dx.doi.org/10.1080/17408989.2015.1043253","http://dx.doi.org/10.1080/17408989.2015.1043253")</f>
        <v>http://dx.doi.org/10.1080/17408989.2015.1043253</v>
      </c>
      <c r="BG868" s="1"/>
      <c r="BH868" s="1"/>
      <c r="BI868" s="1" t="n">
        <v>14</v>
      </c>
      <c r="BJ868" s="1" t="s">
        <v>251</v>
      </c>
      <c r="BK868" s="1" t="s">
        <v>123</v>
      </c>
      <c r="BL868" s="1" t="s">
        <v>251</v>
      </c>
      <c r="BM868" s="1" t="s">
        <v>13309</v>
      </c>
      <c r="BN868" s="1"/>
      <c r="BO868" s="1" t="s">
        <v>2040</v>
      </c>
      <c r="BP868" s="1"/>
      <c r="BQ868" s="1"/>
      <c r="BR868" s="1" t="s">
        <v>99</v>
      </c>
      <c r="BS868" s="1" t="s">
        <v>14203</v>
      </c>
      <c r="BT868" s="1" t="str">
        <f aca="false">HYPERLINK("https%3A%2F%2Fwww.webofscience.com%2Fwos%2Fwoscc%2Ffull-record%2FWOS:000359770700004","View Full Record in Web of Science")</f>
        <v>View Full Record in Web of Science</v>
      </c>
    </row>
    <row r="869" customFormat="false" ht="12.75" hidden="false" customHeight="false" outlineLevel="0" collapsed="false">
      <c r="A869" s="1" t="s">
        <v>72</v>
      </c>
      <c r="B869" s="1" t="s">
        <v>14204</v>
      </c>
      <c r="C869" s="1"/>
      <c r="D869" s="1"/>
      <c r="E869" s="1"/>
      <c r="F869" s="1" t="s">
        <v>14205</v>
      </c>
      <c r="G869" s="1"/>
      <c r="H869" s="1"/>
      <c r="I869" s="1" t="s">
        <v>14206</v>
      </c>
      <c r="J869" s="1" t="s">
        <v>313</v>
      </c>
      <c r="K869" s="1"/>
      <c r="L869" s="1"/>
      <c r="M869" s="1" t="s">
        <v>77</v>
      </c>
      <c r="N869" s="1" t="s">
        <v>130</v>
      </c>
      <c r="O869" s="1"/>
      <c r="P869" s="1"/>
      <c r="Q869" s="1"/>
      <c r="R869" s="1"/>
      <c r="S869" s="1"/>
      <c r="T869" s="1"/>
      <c r="U869" s="1" t="s">
        <v>14207</v>
      </c>
      <c r="V869" s="1" t="s">
        <v>14208</v>
      </c>
      <c r="W869" s="1" t="s">
        <v>14209</v>
      </c>
      <c r="X869" s="1" t="s">
        <v>14210</v>
      </c>
      <c r="Y869" s="1" t="s">
        <v>14211</v>
      </c>
      <c r="Z869" s="1"/>
      <c r="AA869" s="1"/>
      <c r="AB869" s="1"/>
      <c r="AC869" s="1"/>
      <c r="AD869" s="1"/>
      <c r="AE869" s="1"/>
      <c r="AF869" s="1"/>
      <c r="AG869" s="1" t="n">
        <v>84</v>
      </c>
      <c r="AH869" s="1" t="n">
        <v>20</v>
      </c>
      <c r="AI869" s="1" t="n">
        <v>20</v>
      </c>
      <c r="AJ869" s="1" t="n">
        <v>0</v>
      </c>
      <c r="AK869" s="1" t="n">
        <v>12</v>
      </c>
      <c r="AL869" s="1" t="s">
        <v>1665</v>
      </c>
      <c r="AM869" s="1" t="s">
        <v>87</v>
      </c>
      <c r="AN869" s="1" t="s">
        <v>1666</v>
      </c>
      <c r="AO869" s="1" t="s">
        <v>318</v>
      </c>
      <c r="AP869" s="1" t="s">
        <v>319</v>
      </c>
      <c r="AQ869" s="1"/>
      <c r="AR869" s="1" t="s">
        <v>320</v>
      </c>
      <c r="AS869" s="1" t="s">
        <v>321</v>
      </c>
      <c r="AT869" s="1" t="s">
        <v>206</v>
      </c>
      <c r="AU869" s="1" t="n">
        <v>2019</v>
      </c>
      <c r="AV869" s="1" t="n">
        <v>121</v>
      </c>
      <c r="AW869" s="1" t="n">
        <v>6</v>
      </c>
      <c r="AX869" s="1"/>
      <c r="AY869" s="1"/>
      <c r="AZ869" s="1"/>
      <c r="BA869" s="1"/>
      <c r="BB869" s="1"/>
      <c r="BC869" s="1"/>
      <c r="BD869" s="1" t="n">
        <v>60306</v>
      </c>
      <c r="BE869" s="1"/>
      <c r="BF869" s="1"/>
      <c r="BG869" s="1"/>
      <c r="BH869" s="1"/>
      <c r="BI869" s="1" t="n">
        <v>34</v>
      </c>
      <c r="BJ869" s="1" t="s">
        <v>251</v>
      </c>
      <c r="BK869" s="1" t="s">
        <v>123</v>
      </c>
      <c r="BL869" s="1" t="s">
        <v>251</v>
      </c>
      <c r="BM869" s="1" t="s">
        <v>14212</v>
      </c>
      <c r="BN869" s="1"/>
      <c r="BO869" s="1"/>
      <c r="BP869" s="1"/>
      <c r="BQ869" s="1"/>
      <c r="BR869" s="1" t="s">
        <v>99</v>
      </c>
      <c r="BS869" s="1" t="s">
        <v>14213</v>
      </c>
      <c r="BT869" s="1" t="str">
        <f aca="false">HYPERLINK("https%3A%2F%2Fwww.webofscience.com%2Fwos%2Fwoscc%2Ffull-record%2FWOS:000466702400006","View Full Record in Web of Science")</f>
        <v>View Full Record in Web of Science</v>
      </c>
    </row>
    <row r="870" customFormat="false" ht="12.75" hidden="false" customHeight="false" outlineLevel="0" collapsed="false">
      <c r="A870" s="1" t="s">
        <v>72</v>
      </c>
      <c r="B870" s="1" t="s">
        <v>14214</v>
      </c>
      <c r="C870" s="1"/>
      <c r="D870" s="1"/>
      <c r="E870" s="1"/>
      <c r="F870" s="1" t="s">
        <v>14215</v>
      </c>
      <c r="G870" s="1"/>
      <c r="H870" s="1"/>
      <c r="I870" s="1" t="s">
        <v>14216</v>
      </c>
      <c r="J870" s="1" t="s">
        <v>7940</v>
      </c>
      <c r="K870" s="1"/>
      <c r="L870" s="1"/>
      <c r="M870" s="1" t="s">
        <v>77</v>
      </c>
      <c r="N870" s="1" t="s">
        <v>130</v>
      </c>
      <c r="O870" s="1"/>
      <c r="P870" s="1"/>
      <c r="Q870" s="1"/>
      <c r="R870" s="1"/>
      <c r="S870" s="1"/>
      <c r="T870" s="1" t="s">
        <v>14217</v>
      </c>
      <c r="U870" s="1" t="s">
        <v>14218</v>
      </c>
      <c r="V870" s="1" t="s">
        <v>14219</v>
      </c>
      <c r="W870" s="1" t="s">
        <v>14220</v>
      </c>
      <c r="X870" s="1" t="s">
        <v>14221</v>
      </c>
      <c r="Y870" s="1" t="s">
        <v>14222</v>
      </c>
      <c r="Z870" s="1" t="s">
        <v>14223</v>
      </c>
      <c r="AA870" s="1"/>
      <c r="AB870" s="1" t="s">
        <v>14224</v>
      </c>
      <c r="AC870" s="1"/>
      <c r="AD870" s="1"/>
      <c r="AE870" s="1"/>
      <c r="AF870" s="1"/>
      <c r="AG870" s="1" t="n">
        <v>58</v>
      </c>
      <c r="AH870" s="1" t="n">
        <v>16</v>
      </c>
      <c r="AI870" s="1" t="n">
        <v>16</v>
      </c>
      <c r="AJ870" s="1" t="n">
        <v>1</v>
      </c>
      <c r="AK870" s="1" t="n">
        <v>22</v>
      </c>
      <c r="AL870" s="1" t="s">
        <v>112</v>
      </c>
      <c r="AM870" s="1" t="s">
        <v>113</v>
      </c>
      <c r="AN870" s="1" t="s">
        <v>114</v>
      </c>
      <c r="AO870" s="1" t="s">
        <v>7949</v>
      </c>
      <c r="AP870" s="1" t="s">
        <v>7950</v>
      </c>
      <c r="AQ870" s="1"/>
      <c r="AR870" s="1" t="s">
        <v>7951</v>
      </c>
      <c r="AS870" s="1" t="s">
        <v>7952</v>
      </c>
      <c r="AT870" s="1" t="s">
        <v>2290</v>
      </c>
      <c r="AU870" s="1" t="n">
        <v>2019</v>
      </c>
      <c r="AV870" s="1" t="n">
        <v>24</v>
      </c>
      <c r="AW870" s="1" t="n">
        <v>4</v>
      </c>
      <c r="AX870" s="1"/>
      <c r="AY870" s="1"/>
      <c r="AZ870" s="1"/>
      <c r="BA870" s="1"/>
      <c r="BB870" s="1" t="n">
        <v>373</v>
      </c>
      <c r="BC870" s="1" t="n">
        <v>389</v>
      </c>
      <c r="BD870" s="1"/>
      <c r="BE870" s="1" t="s">
        <v>14225</v>
      </c>
      <c r="BF870" s="1" t="str">
        <f aca="false">HYPERLINK("http://dx.doi.org/10.1080/17408989.2019.1592147","http://dx.doi.org/10.1080/17408989.2019.1592147")</f>
        <v>http://dx.doi.org/10.1080/17408989.2019.1592147</v>
      </c>
      <c r="BG870" s="1"/>
      <c r="BH870" s="1" t="s">
        <v>14226</v>
      </c>
      <c r="BI870" s="1" t="n">
        <v>17</v>
      </c>
      <c r="BJ870" s="1" t="s">
        <v>251</v>
      </c>
      <c r="BK870" s="1" t="s">
        <v>123</v>
      </c>
      <c r="BL870" s="1" t="s">
        <v>251</v>
      </c>
      <c r="BM870" s="1" t="s">
        <v>14227</v>
      </c>
      <c r="BN870" s="1"/>
      <c r="BO870" s="1"/>
      <c r="BP870" s="1"/>
      <c r="BQ870" s="1"/>
      <c r="BR870" s="1" t="s">
        <v>99</v>
      </c>
      <c r="BS870" s="1" t="s">
        <v>14228</v>
      </c>
      <c r="BT870" s="1" t="str">
        <f aca="false">HYPERLINK("https%3A%2F%2Fwww.webofscience.com%2Fwos%2Fwoscc%2Ffull-record%2FWOS:000463432300001","View Full Record in Web of Science")</f>
        <v>View Full Record in Web of Science</v>
      </c>
    </row>
    <row r="871" customFormat="false" ht="12.75" hidden="false" customHeight="false" outlineLevel="0" collapsed="false">
      <c r="A871" s="1" t="s">
        <v>72</v>
      </c>
      <c r="B871" s="1" t="s">
        <v>14229</v>
      </c>
      <c r="C871" s="1"/>
      <c r="D871" s="1"/>
      <c r="E871" s="1"/>
      <c r="F871" s="1" t="s">
        <v>14230</v>
      </c>
      <c r="G871" s="1"/>
      <c r="H871" s="1"/>
      <c r="I871" s="1" t="s">
        <v>14231</v>
      </c>
      <c r="J871" s="1" t="s">
        <v>2003</v>
      </c>
      <c r="K871" s="1"/>
      <c r="L871" s="1"/>
      <c r="M871" s="1" t="s">
        <v>77</v>
      </c>
      <c r="N871" s="1" t="s">
        <v>130</v>
      </c>
      <c r="O871" s="1"/>
      <c r="P871" s="1"/>
      <c r="Q871" s="1"/>
      <c r="R871" s="1"/>
      <c r="S871" s="1"/>
      <c r="T871" s="1" t="s">
        <v>14232</v>
      </c>
      <c r="U871" s="1" t="s">
        <v>4660</v>
      </c>
      <c r="V871" s="1" t="s">
        <v>14233</v>
      </c>
      <c r="W871" s="1" t="s">
        <v>14234</v>
      </c>
      <c r="X871" s="1" t="s">
        <v>14235</v>
      </c>
      <c r="Y871" s="1" t="s">
        <v>14236</v>
      </c>
      <c r="Z871" s="1" t="s">
        <v>14237</v>
      </c>
      <c r="AA871" s="1"/>
      <c r="AB871" s="1"/>
      <c r="AC871" s="1"/>
      <c r="AD871" s="1"/>
      <c r="AE871" s="1"/>
      <c r="AF871" s="1"/>
      <c r="AG871" s="1" t="n">
        <v>42</v>
      </c>
      <c r="AH871" s="1" t="n">
        <v>6</v>
      </c>
      <c r="AI871" s="1" t="n">
        <v>6</v>
      </c>
      <c r="AJ871" s="1" t="n">
        <v>1</v>
      </c>
      <c r="AK871" s="1" t="n">
        <v>14</v>
      </c>
      <c r="AL871" s="1" t="s">
        <v>86</v>
      </c>
      <c r="AM871" s="1" t="s">
        <v>87</v>
      </c>
      <c r="AN871" s="1" t="s">
        <v>88</v>
      </c>
      <c r="AO871" s="1" t="s">
        <v>2013</v>
      </c>
      <c r="AP871" s="1" t="s">
        <v>2014</v>
      </c>
      <c r="AQ871" s="1"/>
      <c r="AR871" s="1" t="s">
        <v>2015</v>
      </c>
      <c r="AS871" s="1" t="s">
        <v>2016</v>
      </c>
      <c r="AT871" s="1" t="s">
        <v>337</v>
      </c>
      <c r="AU871" s="1" t="n">
        <v>2020</v>
      </c>
      <c r="AV871" s="1" t="n">
        <v>15</v>
      </c>
      <c r="AW871" s="1" t="n">
        <v>1</v>
      </c>
      <c r="AX871" s="1"/>
      <c r="AY871" s="1"/>
      <c r="AZ871" s="1"/>
      <c r="BA871" s="1"/>
      <c r="BB871" s="1" t="n">
        <v>193</v>
      </c>
      <c r="BC871" s="1" t="n">
        <v>210</v>
      </c>
      <c r="BD871" s="1"/>
      <c r="BE871" s="1" t="s">
        <v>14238</v>
      </c>
      <c r="BF871" s="1" t="str">
        <f aca="false">HYPERLINK("http://dx.doi.org/10.1007/s11422-019-09911-4","http://dx.doi.org/10.1007/s11422-019-09911-4")</f>
        <v>http://dx.doi.org/10.1007/s11422-019-09911-4</v>
      </c>
      <c r="BG871" s="1"/>
      <c r="BH871" s="1"/>
      <c r="BI871" s="1" t="n">
        <v>18</v>
      </c>
      <c r="BJ871" s="1" t="s">
        <v>2019</v>
      </c>
      <c r="BK871" s="1" t="s">
        <v>1497</v>
      </c>
      <c r="BL871" s="1" t="s">
        <v>2019</v>
      </c>
      <c r="BM871" s="1" t="s">
        <v>14239</v>
      </c>
      <c r="BN871" s="1"/>
      <c r="BO871" s="1"/>
      <c r="BP871" s="1"/>
      <c r="BQ871" s="1"/>
      <c r="BR871" s="1" t="s">
        <v>99</v>
      </c>
      <c r="BS871" s="1" t="s">
        <v>14240</v>
      </c>
      <c r="BT871" s="1" t="str">
        <f aca="false">HYPERLINK("https%3A%2F%2Fwww.webofscience.com%2Fwos%2Fwoscc%2Ffull-record%2FWOS:000520830800012","View Full Record in Web of Science")</f>
        <v>View Full Record in Web of Science</v>
      </c>
    </row>
    <row r="872" customFormat="false" ht="12.75" hidden="false" customHeight="false" outlineLevel="0" collapsed="false">
      <c r="A872" s="1" t="s">
        <v>72</v>
      </c>
      <c r="B872" s="1" t="s">
        <v>14241</v>
      </c>
      <c r="C872" s="1"/>
      <c r="D872" s="1"/>
      <c r="E872" s="1"/>
      <c r="F872" s="1" t="s">
        <v>14242</v>
      </c>
      <c r="G872" s="1"/>
      <c r="H872" s="1"/>
      <c r="I872" s="1" t="s">
        <v>14243</v>
      </c>
      <c r="J872" s="1" t="s">
        <v>766</v>
      </c>
      <c r="K872" s="1"/>
      <c r="L872" s="1"/>
      <c r="M872" s="1" t="s">
        <v>77</v>
      </c>
      <c r="N872" s="1" t="s">
        <v>130</v>
      </c>
      <c r="O872" s="1"/>
      <c r="P872" s="1"/>
      <c r="Q872" s="1"/>
      <c r="R872" s="1"/>
      <c r="S872" s="1"/>
      <c r="T872" s="1" t="s">
        <v>14244</v>
      </c>
      <c r="U872" s="1" t="s">
        <v>14245</v>
      </c>
      <c r="V872" s="1" t="s">
        <v>14246</v>
      </c>
      <c r="W872" s="1" t="s">
        <v>14247</v>
      </c>
      <c r="X872" s="1" t="s">
        <v>14248</v>
      </c>
      <c r="Y872" s="1" t="s">
        <v>14249</v>
      </c>
      <c r="Z872" s="1" t="s">
        <v>14250</v>
      </c>
      <c r="AA872" s="1"/>
      <c r="AB872" s="1" t="s">
        <v>14251</v>
      </c>
      <c r="AC872" s="1" t="s">
        <v>14252</v>
      </c>
      <c r="AD872" s="1" t="s">
        <v>14252</v>
      </c>
      <c r="AE872" s="1" t="s">
        <v>14253</v>
      </c>
      <c r="AF872" s="1"/>
      <c r="AG872" s="1" t="n">
        <v>108</v>
      </c>
      <c r="AH872" s="1" t="n">
        <v>1</v>
      </c>
      <c r="AI872" s="1" t="n">
        <v>1</v>
      </c>
      <c r="AJ872" s="1" t="n">
        <v>4</v>
      </c>
      <c r="AK872" s="1" t="n">
        <v>10</v>
      </c>
      <c r="AL872" s="1" t="s">
        <v>775</v>
      </c>
      <c r="AM872" s="1" t="s">
        <v>776</v>
      </c>
      <c r="AN872" s="1" t="s">
        <v>777</v>
      </c>
      <c r="AO872" s="1"/>
      <c r="AP872" s="1" t="s">
        <v>778</v>
      </c>
      <c r="AQ872" s="1"/>
      <c r="AR872" s="1" t="s">
        <v>779</v>
      </c>
      <c r="AS872" s="1" t="s">
        <v>780</v>
      </c>
      <c r="AT872" s="1" t="s">
        <v>2907</v>
      </c>
      <c r="AU872" s="1" t="n">
        <v>2020</v>
      </c>
      <c r="AV872" s="1" t="n">
        <v>5</v>
      </c>
      <c r="AW872" s="1"/>
      <c r="AX872" s="1"/>
      <c r="AY872" s="1"/>
      <c r="AZ872" s="1"/>
      <c r="BA872" s="1"/>
      <c r="BB872" s="1"/>
      <c r="BC872" s="1"/>
      <c r="BD872" s="1" t="n">
        <v>77</v>
      </c>
      <c r="BE872" s="1" t="s">
        <v>14254</v>
      </c>
      <c r="BF872" s="1" t="str">
        <f aca="false">HYPERLINK("http://dx.doi.org/10.3389/feduc.2020.00077","http://dx.doi.org/10.3389/feduc.2020.00077")</f>
        <v>http://dx.doi.org/10.3389/feduc.2020.00077</v>
      </c>
      <c r="BG872" s="1"/>
      <c r="BH872" s="1"/>
      <c r="BI872" s="1" t="n">
        <v>15</v>
      </c>
      <c r="BJ872" s="1" t="s">
        <v>251</v>
      </c>
      <c r="BK872" s="1" t="s">
        <v>97</v>
      </c>
      <c r="BL872" s="1" t="s">
        <v>251</v>
      </c>
      <c r="BM872" s="1" t="s">
        <v>14255</v>
      </c>
      <c r="BN872" s="1"/>
      <c r="BO872" s="1" t="s">
        <v>3932</v>
      </c>
      <c r="BP872" s="1"/>
      <c r="BQ872" s="1"/>
      <c r="BR872" s="1" t="s">
        <v>99</v>
      </c>
      <c r="BS872" s="1" t="s">
        <v>14256</v>
      </c>
      <c r="BT872" s="1" t="str">
        <f aca="false">HYPERLINK("https%3A%2F%2Fwww.webofscience.com%2Fwos%2Fwoscc%2Ffull-record%2FWOS:000682595100001","View Full Record in Web of Science")</f>
        <v>View Full Record in Web of Science</v>
      </c>
    </row>
    <row r="873" customFormat="false" ht="12.75" hidden="false" customHeight="false" outlineLevel="0" collapsed="false">
      <c r="A873" s="1" t="s">
        <v>72</v>
      </c>
      <c r="B873" s="1" t="s">
        <v>14257</v>
      </c>
      <c r="C873" s="1"/>
      <c r="D873" s="1"/>
      <c r="E873" s="1"/>
      <c r="F873" s="1" t="s">
        <v>14258</v>
      </c>
      <c r="G873" s="1"/>
      <c r="H873" s="1"/>
      <c r="I873" s="1" t="s">
        <v>14259</v>
      </c>
      <c r="J873" s="1" t="s">
        <v>313</v>
      </c>
      <c r="K873" s="1"/>
      <c r="L873" s="1"/>
      <c r="M873" s="1" t="s">
        <v>77</v>
      </c>
      <c r="N873" s="1" t="s">
        <v>130</v>
      </c>
      <c r="O873" s="1"/>
      <c r="P873" s="1"/>
      <c r="Q873" s="1"/>
      <c r="R873" s="1"/>
      <c r="S873" s="1"/>
      <c r="T873" s="1"/>
      <c r="U873" s="1"/>
      <c r="V873" s="1" t="s">
        <v>14260</v>
      </c>
      <c r="W873" s="1" t="s">
        <v>14261</v>
      </c>
      <c r="X873" s="1" t="s">
        <v>14262</v>
      </c>
      <c r="Y873" s="1" t="s">
        <v>14263</v>
      </c>
      <c r="Z873" s="1"/>
      <c r="AA873" s="1"/>
      <c r="AB873" s="1"/>
      <c r="AC873" s="1"/>
      <c r="AD873" s="1"/>
      <c r="AE873" s="1"/>
      <c r="AF873" s="1"/>
      <c r="AG873" s="1" t="n">
        <v>37</v>
      </c>
      <c r="AH873" s="1" t="n">
        <v>37</v>
      </c>
      <c r="AI873" s="1" t="n">
        <v>37</v>
      </c>
      <c r="AJ873" s="1" t="n">
        <v>0</v>
      </c>
      <c r="AK873" s="1" t="n">
        <v>21</v>
      </c>
      <c r="AL873" s="1" t="s">
        <v>1665</v>
      </c>
      <c r="AM873" s="1" t="s">
        <v>87</v>
      </c>
      <c r="AN873" s="1" t="s">
        <v>1666</v>
      </c>
      <c r="AO873" s="1" t="s">
        <v>318</v>
      </c>
      <c r="AP873" s="1" t="s">
        <v>319</v>
      </c>
      <c r="AQ873" s="1"/>
      <c r="AR873" s="1" t="s">
        <v>320</v>
      </c>
      <c r="AS873" s="1" t="s">
        <v>321</v>
      </c>
      <c r="AT873" s="1"/>
      <c r="AU873" s="1" t="n">
        <v>2009</v>
      </c>
      <c r="AV873" s="1" t="n">
        <v>111</v>
      </c>
      <c r="AW873" s="1" t="n">
        <v>3</v>
      </c>
      <c r="AX873" s="1"/>
      <c r="AY873" s="1"/>
      <c r="AZ873" s="1"/>
      <c r="BA873" s="1"/>
      <c r="BB873" s="1" t="n">
        <v>616</v>
      </c>
      <c r="BC873" s="1" t="n">
        <v>658</v>
      </c>
      <c r="BD873" s="1"/>
      <c r="BE873" s="1"/>
      <c r="BF873" s="1"/>
      <c r="BG873" s="1"/>
      <c r="BH873" s="1"/>
      <c r="BI873" s="1" t="n">
        <v>43</v>
      </c>
      <c r="BJ873" s="1" t="s">
        <v>251</v>
      </c>
      <c r="BK873" s="1" t="s">
        <v>123</v>
      </c>
      <c r="BL873" s="1" t="s">
        <v>251</v>
      </c>
      <c r="BM873" s="1" t="s">
        <v>14264</v>
      </c>
      <c r="BN873" s="1"/>
      <c r="BO873" s="1"/>
      <c r="BP873" s="1"/>
      <c r="BQ873" s="1"/>
      <c r="BR873" s="1" t="s">
        <v>99</v>
      </c>
      <c r="BS873" s="1" t="s">
        <v>14265</v>
      </c>
      <c r="BT873" s="1" t="str">
        <f aca="false">HYPERLINK("https%3A%2F%2Fwww.webofscience.com%2Fwos%2Fwoscc%2Ffull-record%2FWOS:000269711400002","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